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Ni-59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2.03 eV Do = 1292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-</t>
  </si>
  <si>
    <t xml:space="preserve">1/2-3/2-</t>
  </si>
  <si>
    <t xml:space="preserve">3/2(-)</t>
  </si>
  <si>
    <t xml:space="preserve">(1/2-3/2-)</t>
  </si>
  <si>
    <t xml:space="preserve">(3/2+)</t>
  </si>
  <si>
    <t xml:space="preserve">(3/2-)</t>
  </si>
  <si>
    <t xml:space="preserve">(3/2)-</t>
  </si>
  <si>
    <t xml:space="preserve">(3/2+5/2+)</t>
  </si>
  <si>
    <t xml:space="preserve">(1/2-3/2)</t>
  </si>
  <si>
    <t xml:space="preserve">1/2+</t>
  </si>
  <si>
    <t xml:space="preserve">1/2+3/2</t>
  </si>
  <si>
    <t xml:space="preserve">Ig/Eg5</t>
  </si>
  <si>
    <t xml:space="preserve">Ig/Eg3</t>
  </si>
  <si>
    <t xml:space="preserve">/D0</t>
  </si>
  <si>
    <t xml:space="preserve">f(L)</t>
  </si>
  <si>
    <t xml:space="preserve">dF(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-59 EGAF</a:t>
            </a:r>
          </a:p>
        </c:rich>
      </c:tx>
      <c:layout>
        <c:manualLayout>
          <c:xMode val="edge"/>
          <c:yMode val="edge"/>
          <c:x val="0.438834610659334"/>
          <c:y val="0.039612533145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13467501316"/>
          <c:y val="0.0925915904540289"/>
          <c:w val="0.895337272567718"/>
          <c:h val="0.852210617457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2</c:f>
              <c:numCache>
                <c:formatCode>General</c:formatCode>
                <c:ptCount val="85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547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5146</c:v>
                </c:pt>
                <c:pt idx="15">
                  <c:v>5140</c:v>
                </c:pt>
                <c:pt idx="16">
                  <c:v>5109</c:v>
                </c:pt>
                <c:pt idx="17">
                  <c:v>4978</c:v>
                </c:pt>
                <c:pt idx="18">
                  <c:v>4860</c:v>
                </c:pt>
                <c:pt idx="19">
                  <c:v>4747</c:v>
                </c:pt>
                <c:pt idx="20">
                  <c:v>4285</c:v>
                </c:pt>
                <c:pt idx="21">
                  <c:v>4032</c:v>
                </c:pt>
                <c:pt idx="22">
                  <c:v>3931</c:v>
                </c:pt>
                <c:pt idx="23">
                  <c:v>3614</c:v>
                </c:pt>
                <c:pt idx="24">
                  <c:v>3382</c:v>
                </c:pt>
                <c:pt idx="25">
                  <c:v>3367</c:v>
                </c:pt>
                <c:pt idx="26">
                  <c:v>3297</c:v>
                </c:pt>
                <c:pt idx="27">
                  <c:v>3244</c:v>
                </c:pt>
                <c:pt idx="28">
                  <c:v>3041</c:v>
                </c:pt>
                <c:pt idx="29">
                  <c:v>3005</c:v>
                </c:pt>
                <c:pt idx="30">
                  <c:v>2969</c:v>
                </c:pt>
                <c:pt idx="31">
                  <c:v>2898</c:v>
                </c:pt>
                <c:pt idx="32">
                  <c:v>2858</c:v>
                </c:pt>
                <c:pt idx="33">
                  <c:v>2401</c:v>
                </c:pt>
                <c:pt idx="34">
                  <c:v>1728</c:v>
                </c:pt>
              </c:numCache>
            </c:numRef>
          </c:xVal>
          <c:yVal>
            <c:numRef>
              <c:f>Sheet1!$B$8:$B$92</c:f>
              <c:numCache>
                <c:formatCode>General</c:formatCode>
                <c:ptCount val="85"/>
                <c:pt idx="0">
                  <c:v>10.97</c:v>
                </c:pt>
                <c:pt idx="1">
                  <c:v>6.23</c:v>
                </c:pt>
                <c:pt idx="2">
                  <c:v>1.33</c:v>
                </c:pt>
                <c:pt idx="3">
                  <c:v>0.44</c:v>
                </c:pt>
                <c:pt idx="4">
                  <c:v>0.1</c:v>
                </c:pt>
                <c:pt idx="5">
                  <c:v>1.56</c:v>
                </c:pt>
                <c:pt idx="6">
                  <c:v>1.67</c:v>
                </c:pt>
                <c:pt idx="7">
                  <c:v>0.65</c:v>
                </c:pt>
                <c:pt idx="8">
                  <c:v>2.96</c:v>
                </c:pt>
                <c:pt idx="9">
                  <c:v>0.09</c:v>
                </c:pt>
                <c:pt idx="10">
                  <c:v>0.06</c:v>
                </c:pt>
                <c:pt idx="11">
                  <c:v>0.63</c:v>
                </c:pt>
                <c:pt idx="13">
                  <c:v>0.36</c:v>
                </c:pt>
                <c:pt idx="14">
                  <c:v>0.15</c:v>
                </c:pt>
                <c:pt idx="15">
                  <c:v>0.3</c:v>
                </c:pt>
                <c:pt idx="16">
                  <c:v>0.13</c:v>
                </c:pt>
                <c:pt idx="17">
                  <c:v>0.32</c:v>
                </c:pt>
                <c:pt idx="18">
                  <c:v>2.07</c:v>
                </c:pt>
                <c:pt idx="19">
                  <c:v>0.18</c:v>
                </c:pt>
                <c:pt idx="20">
                  <c:v>0.82</c:v>
                </c:pt>
                <c:pt idx="21">
                  <c:v>1.19</c:v>
                </c:pt>
                <c:pt idx="22">
                  <c:v>1.06</c:v>
                </c:pt>
                <c:pt idx="24">
                  <c:v>0.92</c:v>
                </c:pt>
                <c:pt idx="25">
                  <c:v>1.07</c:v>
                </c:pt>
                <c:pt idx="26">
                  <c:v>0.76</c:v>
                </c:pt>
                <c:pt idx="27">
                  <c:v>0.35</c:v>
                </c:pt>
                <c:pt idx="29">
                  <c:v>0.64</c:v>
                </c:pt>
                <c:pt idx="30">
                  <c:v>1.76</c:v>
                </c:pt>
                <c:pt idx="32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2</c:f>
              <c:numCache>
                <c:formatCode>General</c:formatCode>
                <c:ptCount val="85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547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5146</c:v>
                </c:pt>
                <c:pt idx="15">
                  <c:v>5140</c:v>
                </c:pt>
                <c:pt idx="16">
                  <c:v>5109</c:v>
                </c:pt>
                <c:pt idx="17">
                  <c:v>4978</c:v>
                </c:pt>
                <c:pt idx="18">
                  <c:v>4860</c:v>
                </c:pt>
                <c:pt idx="19">
                  <c:v>4747</c:v>
                </c:pt>
                <c:pt idx="20">
                  <c:v>4285</c:v>
                </c:pt>
                <c:pt idx="21">
                  <c:v>4032</c:v>
                </c:pt>
                <c:pt idx="22">
                  <c:v>3931</c:v>
                </c:pt>
                <c:pt idx="23">
                  <c:v>3614</c:v>
                </c:pt>
                <c:pt idx="24">
                  <c:v>3382</c:v>
                </c:pt>
                <c:pt idx="25">
                  <c:v>3367</c:v>
                </c:pt>
                <c:pt idx="26">
                  <c:v>3297</c:v>
                </c:pt>
                <c:pt idx="27">
                  <c:v>3244</c:v>
                </c:pt>
                <c:pt idx="28">
                  <c:v>3041</c:v>
                </c:pt>
                <c:pt idx="29">
                  <c:v>3005</c:v>
                </c:pt>
                <c:pt idx="30">
                  <c:v>2969</c:v>
                </c:pt>
                <c:pt idx="31">
                  <c:v>2898</c:v>
                </c:pt>
                <c:pt idx="32">
                  <c:v>2858</c:v>
                </c:pt>
                <c:pt idx="33">
                  <c:v>2401</c:v>
                </c:pt>
                <c:pt idx="34">
                  <c:v>1728</c:v>
                </c:pt>
              </c:numCache>
            </c:numRef>
          </c:xVal>
          <c:yVal>
            <c:numRef>
              <c:f>Sheet1!$C$8:$C$92</c:f>
              <c:numCache>
                <c:formatCode>General</c:formatCode>
                <c:ptCount val="85"/>
                <c:pt idx="12">
                  <c:v>1.92</c:v>
                </c:pt>
                <c:pt idx="23">
                  <c:v>0.61</c:v>
                </c:pt>
                <c:pt idx="28">
                  <c:v>0.87</c:v>
                </c:pt>
                <c:pt idx="31">
                  <c:v>0.77</c:v>
                </c:pt>
                <c:pt idx="33">
                  <c:v>2.06</c:v>
                </c:pt>
                <c:pt idx="34">
                  <c:v>2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2</c:f>
              <c:numCache>
                <c:formatCode>General</c:formatCode>
                <c:ptCount val="85"/>
                <c:pt idx="0">
                  <c:v>9000</c:v>
                </c:pt>
                <c:pt idx="1">
                  <c:v>8535</c:v>
                </c:pt>
                <c:pt idx="2">
                  <c:v>8122</c:v>
                </c:pt>
                <c:pt idx="3">
                  <c:v>7699</c:v>
                </c:pt>
                <c:pt idx="4">
                  <c:v>7265</c:v>
                </c:pt>
                <c:pt idx="5">
                  <c:v>6585</c:v>
                </c:pt>
                <c:pt idx="6">
                  <c:v>6106</c:v>
                </c:pt>
                <c:pt idx="7">
                  <c:v>5974</c:v>
                </c:pt>
                <c:pt idx="8">
                  <c:v>5818</c:v>
                </c:pt>
                <c:pt idx="9">
                  <c:v>5623</c:v>
                </c:pt>
                <c:pt idx="10">
                  <c:v>5547</c:v>
                </c:pt>
                <c:pt idx="11">
                  <c:v>5437</c:v>
                </c:pt>
                <c:pt idx="12">
                  <c:v>5314</c:v>
                </c:pt>
                <c:pt idx="13">
                  <c:v>5270</c:v>
                </c:pt>
                <c:pt idx="14">
                  <c:v>5146</c:v>
                </c:pt>
                <c:pt idx="15">
                  <c:v>5140</c:v>
                </c:pt>
                <c:pt idx="16">
                  <c:v>5109</c:v>
                </c:pt>
                <c:pt idx="17">
                  <c:v>4978</c:v>
                </c:pt>
                <c:pt idx="18">
                  <c:v>4860</c:v>
                </c:pt>
                <c:pt idx="19">
                  <c:v>4747</c:v>
                </c:pt>
                <c:pt idx="20">
                  <c:v>4285</c:v>
                </c:pt>
                <c:pt idx="21">
                  <c:v>4032</c:v>
                </c:pt>
                <c:pt idx="22">
                  <c:v>3931</c:v>
                </c:pt>
                <c:pt idx="23">
                  <c:v>3614</c:v>
                </c:pt>
                <c:pt idx="24">
                  <c:v>3382</c:v>
                </c:pt>
                <c:pt idx="25">
                  <c:v>3367</c:v>
                </c:pt>
                <c:pt idx="26">
                  <c:v>3297</c:v>
                </c:pt>
                <c:pt idx="27">
                  <c:v>3244</c:v>
                </c:pt>
                <c:pt idx="28">
                  <c:v>3041</c:v>
                </c:pt>
                <c:pt idx="29">
                  <c:v>3005</c:v>
                </c:pt>
                <c:pt idx="30">
                  <c:v>2969</c:v>
                </c:pt>
                <c:pt idx="31">
                  <c:v>2898</c:v>
                </c:pt>
                <c:pt idx="32">
                  <c:v>2858</c:v>
                </c:pt>
                <c:pt idx="33">
                  <c:v>2401</c:v>
                </c:pt>
                <c:pt idx="34">
                  <c:v>1728</c:v>
                </c:pt>
              </c:numCache>
            </c:numRef>
          </c:xVal>
          <c:yVal>
            <c:numRef>
              <c:f>Sheet1!$D$8:$D$92</c:f>
              <c:numCache>
                <c:formatCode>General</c:formatCode>
                <c:ptCount val="85"/>
              </c:numCache>
            </c:numRef>
          </c:yVal>
          <c:smooth val="0"/>
        </c:ser>
        <c:axId val="71740958"/>
        <c:axId val="57034501"/>
      </c:scatterChart>
      <c:valAx>
        <c:axId val="7174095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8278242555432"/>
              <c:y val="0.94150116348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501"/>
        <c:crossesAt val="0.001"/>
        <c:crossBetween val="midCat"/>
      </c:valAx>
      <c:valAx>
        <c:axId val="57034501"/>
        <c:scaling>
          <c:logBase val="10"/>
          <c:orientation val="minMax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1415119865793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095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32826303165"/>
          <c:y val="0.188430109854429"/>
          <c:w val="0.224945884280115"/>
          <c:h val="0.041993614373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0760</xdr:colOff>
      <xdr:row>7</xdr:row>
      <xdr:rowOff>91440</xdr:rowOff>
    </xdr:from>
    <xdr:to>
      <xdr:col>22</xdr:col>
      <xdr:colOff>245520</xdr:colOff>
      <xdr:row>43</xdr:row>
      <xdr:rowOff>159840</xdr:rowOff>
    </xdr:to>
    <xdr:graphicFrame>
      <xdr:nvGraphicFramePr>
        <xdr:cNvPr id="0" name="Chart 1"/>
        <xdr:cNvGraphicFramePr/>
      </xdr:nvGraphicFramePr>
      <xdr:xfrm>
        <a:off x="7180560" y="1356480"/>
        <a:ext cx="6153120" cy="66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A28" activeCellId="0" sqref="A28:IV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6.55"/>
    <col collapsed="false" customWidth="true" hidden="false" outlineLevel="0" max="8" min="8" style="0" width="7.66"/>
    <col collapsed="false" customWidth="true" hidden="false" outlineLevel="0" max="9" min="9" style="0" width="7.1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3" t="n">
        <v>9000</v>
      </c>
      <c r="B8" s="3" t="n">
        <v>10.97</v>
      </c>
      <c r="F8" s="3" t="n">
        <v>0.219</v>
      </c>
      <c r="I8" s="4" t="n">
        <v>0</v>
      </c>
      <c r="J8" s="0" t="s">
        <v>13</v>
      </c>
      <c r="K8" s="5" t="n">
        <f aca="false">9000-A8</f>
        <v>0</v>
      </c>
      <c r="L8" s="3"/>
      <c r="M8" s="6"/>
      <c r="N8" s="7"/>
      <c r="O8" s="6"/>
      <c r="P8" s="6"/>
      <c r="Q8" s="6"/>
    </row>
    <row r="9" customFormat="false" ht="14.4" hidden="false" customHeight="false" outlineLevel="0" collapsed="false">
      <c r="A9" s="3" t="n">
        <v>8535</v>
      </c>
      <c r="B9" s="3" t="n">
        <v>6.23</v>
      </c>
      <c r="F9" s="3" t="n">
        <v>0.125</v>
      </c>
      <c r="I9" s="4" t="n">
        <v>465</v>
      </c>
      <c r="J9" s="0" t="s">
        <v>14</v>
      </c>
      <c r="K9" s="5" t="n">
        <f aca="false">9000-A9</f>
        <v>465</v>
      </c>
      <c r="L9" s="3"/>
      <c r="M9" s="8"/>
      <c r="O9" s="6"/>
      <c r="P9" s="6"/>
      <c r="Q9" s="6"/>
    </row>
    <row r="10" customFormat="false" ht="14.4" hidden="false" customHeight="false" outlineLevel="0" collapsed="false">
      <c r="A10" s="3" t="n">
        <v>8122</v>
      </c>
      <c r="B10" s="3" t="n">
        <v>1.33</v>
      </c>
      <c r="F10" s="3" t="n">
        <v>0.027</v>
      </c>
      <c r="I10" s="4" t="n">
        <v>878</v>
      </c>
      <c r="J10" s="0" t="s">
        <v>13</v>
      </c>
      <c r="K10" s="5" t="n">
        <f aca="false">9000-A10</f>
        <v>878</v>
      </c>
      <c r="L10" s="3"/>
      <c r="M10" s="8"/>
      <c r="O10" s="6"/>
      <c r="P10" s="6"/>
      <c r="Q10" s="6"/>
    </row>
    <row r="11" customFormat="false" ht="14.4" hidden="false" customHeight="false" outlineLevel="0" collapsed="false">
      <c r="A11" s="3" t="n">
        <v>7699</v>
      </c>
      <c r="B11" s="3" t="n">
        <v>0.44</v>
      </c>
      <c r="F11" s="3" t="n">
        <v>0.018</v>
      </c>
      <c r="G11" s="9"/>
      <c r="I11" s="4" t="n">
        <v>1301</v>
      </c>
      <c r="J11" s="0" t="s">
        <v>14</v>
      </c>
      <c r="K11" s="5" t="n">
        <f aca="false">9000-A11</f>
        <v>1301</v>
      </c>
      <c r="L11" s="3"/>
    </row>
    <row r="12" customFormat="false" ht="14.4" hidden="false" customHeight="false" outlineLevel="0" collapsed="false">
      <c r="A12" s="3" t="n">
        <v>7265</v>
      </c>
      <c r="B12" s="3" t="n">
        <v>0.1</v>
      </c>
      <c r="E12" s="6"/>
      <c r="F12" s="3" t="n">
        <v>0.004</v>
      </c>
      <c r="G12" s="9"/>
      <c r="H12" s="7"/>
      <c r="I12" s="4" t="n">
        <v>1735</v>
      </c>
      <c r="J12" s="0" t="s">
        <v>13</v>
      </c>
      <c r="K12" s="5" t="n">
        <f aca="false">9000-A12</f>
        <v>1735</v>
      </c>
      <c r="L12" s="3"/>
      <c r="M12" s="6"/>
      <c r="O12" s="8"/>
      <c r="P12" s="6"/>
      <c r="Q12" s="6"/>
    </row>
    <row r="13" customFormat="false" ht="14.4" hidden="false" customHeight="false" outlineLevel="0" collapsed="false">
      <c r="A13" s="3" t="n">
        <v>6585</v>
      </c>
      <c r="B13" s="3" t="n">
        <v>1.56</v>
      </c>
      <c r="E13" s="6"/>
      <c r="F13" s="3" t="n">
        <v>0.031</v>
      </c>
      <c r="G13" s="9"/>
      <c r="H13" s="7"/>
      <c r="I13" s="4" t="n">
        <v>2415</v>
      </c>
      <c r="J13" s="0" t="s">
        <v>13</v>
      </c>
      <c r="K13" s="5" t="n">
        <f aca="false">9000-A13</f>
        <v>2415</v>
      </c>
      <c r="L13" s="3"/>
      <c r="M13" s="6"/>
      <c r="O13" s="8"/>
      <c r="P13" s="6"/>
      <c r="Q13" s="6"/>
    </row>
    <row r="14" customFormat="false" ht="14.4" hidden="false" customHeight="false" outlineLevel="0" collapsed="false">
      <c r="A14" s="3" t="n">
        <v>6106</v>
      </c>
      <c r="B14" s="3" t="n">
        <v>1.67</v>
      </c>
      <c r="E14" s="6"/>
      <c r="F14" s="3" t="n">
        <v>0.033</v>
      </c>
      <c r="G14" s="9"/>
      <c r="H14" s="7"/>
      <c r="I14" s="4" t="n">
        <v>2894</v>
      </c>
      <c r="J14" s="10" t="s">
        <v>13</v>
      </c>
      <c r="K14" s="5" t="n">
        <f aca="false">9000-A14</f>
        <v>2894</v>
      </c>
      <c r="L14" s="3"/>
      <c r="M14" s="6"/>
      <c r="O14" s="8"/>
      <c r="P14" s="6"/>
      <c r="Q14" s="6"/>
    </row>
    <row r="15" customFormat="false" ht="14.4" hidden="false" customHeight="false" outlineLevel="0" collapsed="false">
      <c r="A15" s="3" t="n">
        <v>5974</v>
      </c>
      <c r="B15" s="3" t="n">
        <v>0.65</v>
      </c>
      <c r="E15" s="6"/>
      <c r="F15" s="3" t="n">
        <v>0.02</v>
      </c>
      <c r="G15" s="9"/>
      <c r="H15" s="7"/>
      <c r="I15" s="4" t="n">
        <v>3026</v>
      </c>
      <c r="J15" s="10" t="s">
        <v>15</v>
      </c>
      <c r="K15" s="5" t="n">
        <f aca="false">9000-A15</f>
        <v>3026</v>
      </c>
      <c r="L15" s="3"/>
      <c r="M15" s="6"/>
      <c r="O15" s="8"/>
      <c r="P15" s="6"/>
      <c r="Q15" s="6"/>
    </row>
    <row r="16" customFormat="false" ht="14.4" hidden="false" customHeight="false" outlineLevel="0" collapsed="false">
      <c r="A16" s="3" t="n">
        <v>5818</v>
      </c>
      <c r="B16" s="3" t="n">
        <v>2.96</v>
      </c>
      <c r="E16" s="6"/>
      <c r="F16" s="3" t="n">
        <v>0.059</v>
      </c>
      <c r="G16" s="9"/>
      <c r="H16" s="7"/>
      <c r="I16" s="4" t="n">
        <v>3182</v>
      </c>
      <c r="J16" s="0" t="s">
        <v>16</v>
      </c>
      <c r="K16" s="5" t="n">
        <f aca="false">9000-A16</f>
        <v>3182</v>
      </c>
      <c r="L16" s="3"/>
      <c r="M16" s="6"/>
      <c r="O16" s="8"/>
      <c r="P16" s="6"/>
      <c r="Q16" s="6"/>
    </row>
    <row r="17" customFormat="false" ht="14.4" hidden="false" customHeight="false" outlineLevel="0" collapsed="false">
      <c r="A17" s="3" t="n">
        <v>5623</v>
      </c>
      <c r="B17" s="3" t="n">
        <v>0.09</v>
      </c>
      <c r="E17" s="6"/>
      <c r="F17" s="3" t="n">
        <v>0.006</v>
      </c>
      <c r="G17" s="9"/>
      <c r="H17" s="7"/>
      <c r="I17" s="4" t="n">
        <v>3377</v>
      </c>
      <c r="J17" s="0" t="s">
        <v>17</v>
      </c>
      <c r="K17" s="5" t="n">
        <f aca="false">9000-A17</f>
        <v>3377</v>
      </c>
      <c r="L17" s="3"/>
      <c r="M17" s="6"/>
      <c r="O17" s="8"/>
      <c r="P17" s="6"/>
      <c r="Q17" s="6"/>
    </row>
    <row r="18" customFormat="false" ht="14.4" hidden="false" customHeight="false" outlineLevel="0" collapsed="false">
      <c r="A18" s="3" t="n">
        <v>5547</v>
      </c>
      <c r="B18" s="3" t="n">
        <v>0.06</v>
      </c>
      <c r="E18" s="6"/>
      <c r="F18" s="3" t="n">
        <v>0.003</v>
      </c>
      <c r="G18" s="9"/>
      <c r="H18" s="7"/>
      <c r="I18" s="4" t="n">
        <v>3453</v>
      </c>
      <c r="J18" s="0" t="s">
        <v>13</v>
      </c>
      <c r="K18" s="5" t="n">
        <f aca="false">9000-A18</f>
        <v>3453</v>
      </c>
      <c r="L18" s="3"/>
      <c r="M18" s="6"/>
      <c r="O18" s="8"/>
      <c r="P18" s="6"/>
      <c r="Q18" s="6"/>
    </row>
    <row r="19" customFormat="false" ht="14.4" hidden="false" customHeight="false" outlineLevel="0" collapsed="false">
      <c r="A19" s="3" t="n">
        <v>5437</v>
      </c>
      <c r="B19" s="3" t="n">
        <v>0.63</v>
      </c>
      <c r="F19" s="3" t="n">
        <v>0.019</v>
      </c>
      <c r="G19" s="9"/>
      <c r="I19" s="4" t="n">
        <v>3563</v>
      </c>
      <c r="J19" s="0" t="s">
        <v>17</v>
      </c>
      <c r="K19" s="5" t="n">
        <f aca="false">9000-A19</f>
        <v>3563</v>
      </c>
      <c r="L19" s="3"/>
      <c r="M19" s="6"/>
      <c r="O19" s="8"/>
      <c r="P19" s="6"/>
      <c r="Q19" s="6"/>
    </row>
    <row r="20" customFormat="false" ht="14.4" hidden="false" customHeight="false" outlineLevel="0" collapsed="false">
      <c r="A20" s="3" t="n">
        <v>5314</v>
      </c>
      <c r="B20" s="3"/>
      <c r="C20" s="0" t="n">
        <v>1.92</v>
      </c>
      <c r="F20" s="9"/>
      <c r="G20" s="3" t="n">
        <v>0.038</v>
      </c>
      <c r="H20" s="7"/>
      <c r="I20" s="4" t="n">
        <v>3686</v>
      </c>
      <c r="J20" s="10" t="s">
        <v>18</v>
      </c>
      <c r="K20" s="5" t="n">
        <f aca="false">9000-A20</f>
        <v>3686</v>
      </c>
      <c r="L20" s="3"/>
      <c r="M20" s="6"/>
      <c r="O20" s="8"/>
      <c r="P20" s="6"/>
      <c r="Q20" s="6"/>
    </row>
    <row r="21" customFormat="false" ht="14.4" hidden="false" customHeight="false" outlineLevel="0" collapsed="false">
      <c r="A21" s="3" t="n">
        <v>5270</v>
      </c>
      <c r="B21" s="3" t="n">
        <v>0.36</v>
      </c>
      <c r="E21" s="6"/>
      <c r="F21" s="3" t="n">
        <v>0.018</v>
      </c>
      <c r="G21" s="9"/>
      <c r="H21" s="7"/>
      <c r="I21" s="4" t="n">
        <v>3730</v>
      </c>
      <c r="J21" s="0" t="s">
        <v>17</v>
      </c>
      <c r="K21" s="5" t="n">
        <f aca="false">9000-A21</f>
        <v>3730</v>
      </c>
      <c r="L21" s="3"/>
      <c r="M21" s="6"/>
      <c r="O21" s="8"/>
      <c r="P21" s="6"/>
      <c r="Q21" s="6"/>
    </row>
    <row r="22" customFormat="false" ht="14.4" hidden="false" customHeight="false" outlineLevel="0" collapsed="false">
      <c r="A22" s="3" t="n">
        <v>5146</v>
      </c>
      <c r="B22" s="3" t="n">
        <v>0.15</v>
      </c>
      <c r="E22" s="6"/>
      <c r="F22" s="3" t="n">
        <v>0.008</v>
      </c>
      <c r="G22" s="9"/>
      <c r="I22" s="4" t="n">
        <v>3854</v>
      </c>
      <c r="J22" s="0" t="s">
        <v>19</v>
      </c>
      <c r="K22" s="5" t="n">
        <f aca="false">9000-A22</f>
        <v>3854</v>
      </c>
      <c r="L22" s="3"/>
      <c r="M22" s="8"/>
      <c r="O22" s="6"/>
      <c r="P22" s="6"/>
      <c r="Q22" s="6"/>
    </row>
    <row r="23" customFormat="false" ht="14.4" hidden="false" customHeight="false" outlineLevel="0" collapsed="false">
      <c r="A23" s="3" t="n">
        <v>5140</v>
      </c>
      <c r="B23" s="3" t="n">
        <v>0.3</v>
      </c>
      <c r="E23" s="6"/>
      <c r="F23" s="3" t="n">
        <v>0.03</v>
      </c>
      <c r="G23" s="9"/>
      <c r="I23" s="4" t="n">
        <v>4022</v>
      </c>
      <c r="J23" s="0" t="s">
        <v>17</v>
      </c>
      <c r="K23" s="5" t="n">
        <f aca="false">9000-A23</f>
        <v>3860</v>
      </c>
      <c r="L23" s="3"/>
      <c r="M23" s="8"/>
      <c r="O23" s="6"/>
      <c r="P23" s="6"/>
      <c r="Q23" s="6"/>
    </row>
    <row r="24" customFormat="false" ht="14.4" hidden="false" customHeight="false" outlineLevel="0" collapsed="false">
      <c r="A24" s="3" t="n">
        <v>5109</v>
      </c>
      <c r="B24" s="3" t="n">
        <v>0.13</v>
      </c>
      <c r="E24" s="6"/>
      <c r="F24" s="3" t="n">
        <v>0.007</v>
      </c>
      <c r="G24" s="9"/>
      <c r="I24" s="4" t="n">
        <v>4140</v>
      </c>
      <c r="J24" s="0" t="s">
        <v>17</v>
      </c>
      <c r="K24" s="5" t="n">
        <f aca="false">9000-A24</f>
        <v>3891</v>
      </c>
      <c r="L24" s="3"/>
      <c r="M24" s="8"/>
      <c r="O24" s="6"/>
      <c r="P24" s="6"/>
      <c r="Q24" s="6"/>
    </row>
    <row r="25" customFormat="false" ht="14.4" hidden="false" customHeight="false" outlineLevel="0" collapsed="false">
      <c r="A25" s="3" t="n">
        <v>4978</v>
      </c>
      <c r="B25" s="3" t="n">
        <v>0.32</v>
      </c>
      <c r="C25" s="3"/>
      <c r="F25" s="3" t="n">
        <v>0.013</v>
      </c>
      <c r="G25" s="9"/>
      <c r="I25" s="4" t="n">
        <v>4154</v>
      </c>
      <c r="J25" s="0" t="s">
        <v>17</v>
      </c>
      <c r="K25" s="5" t="n">
        <f aca="false">9000-A25</f>
        <v>4022</v>
      </c>
      <c r="L25" s="3"/>
      <c r="M25" s="8"/>
      <c r="O25" s="6"/>
      <c r="P25" s="6"/>
      <c r="Q25" s="6"/>
    </row>
    <row r="26" customFormat="false" ht="14.4" hidden="false" customHeight="false" outlineLevel="0" collapsed="false">
      <c r="A26" s="3" t="n">
        <v>4860</v>
      </c>
      <c r="B26" s="3" t="n">
        <v>2.07</v>
      </c>
      <c r="E26" s="6"/>
      <c r="F26" s="3" t="n">
        <v>0.041</v>
      </c>
      <c r="G26" s="9"/>
      <c r="I26" s="3" t="n">
        <v>4177</v>
      </c>
      <c r="J26" s="0" t="s">
        <v>17</v>
      </c>
      <c r="K26" s="5" t="n">
        <f aca="false">9000-A26</f>
        <v>4140</v>
      </c>
      <c r="L26" s="3"/>
      <c r="M26" s="8"/>
      <c r="O26" s="6"/>
      <c r="P26" s="6"/>
      <c r="Q26" s="6"/>
    </row>
    <row r="27" customFormat="false" ht="14.4" hidden="false" customHeight="false" outlineLevel="0" collapsed="false">
      <c r="A27" s="3" t="n">
        <v>4747</v>
      </c>
      <c r="B27" s="3" t="n">
        <v>0.18</v>
      </c>
      <c r="E27" s="6"/>
      <c r="F27" s="3" t="n">
        <v>0.009</v>
      </c>
      <c r="G27" s="9"/>
      <c r="I27" s="4"/>
      <c r="J27" s="0" t="s">
        <v>17</v>
      </c>
      <c r="K27" s="5" t="n">
        <f aca="false">9000-A27</f>
        <v>4253</v>
      </c>
      <c r="L27" s="3"/>
      <c r="M27" s="8"/>
      <c r="O27" s="6"/>
      <c r="P27" s="6"/>
      <c r="Q27" s="6"/>
    </row>
    <row r="28" customFormat="false" ht="14.4" hidden="false" customHeight="false" outlineLevel="0" collapsed="false">
      <c r="A28" s="3" t="n">
        <v>4285</v>
      </c>
      <c r="B28" s="3" t="n">
        <v>0.82</v>
      </c>
      <c r="E28" s="6"/>
      <c r="F28" s="3" t="n">
        <v>0.025</v>
      </c>
      <c r="G28" s="9"/>
      <c r="I28" s="11" t="n">
        <v>4715</v>
      </c>
      <c r="J28" s="0" t="s">
        <v>20</v>
      </c>
      <c r="K28" s="5" t="n">
        <f aca="false">9000-A28</f>
        <v>4715</v>
      </c>
      <c r="L28" s="3"/>
      <c r="M28" s="8"/>
      <c r="O28" s="6"/>
      <c r="P28" s="6"/>
      <c r="Q28" s="6"/>
    </row>
    <row r="29" customFormat="false" ht="14.4" hidden="false" customHeight="false" outlineLevel="0" collapsed="false">
      <c r="A29" s="3" t="n">
        <v>4032</v>
      </c>
      <c r="B29" s="3" t="n">
        <v>1.19</v>
      </c>
      <c r="E29" s="6"/>
      <c r="F29" s="3" t="n">
        <v>0.036</v>
      </c>
      <c r="G29" s="9"/>
      <c r="I29" s="11" t="n">
        <v>4783</v>
      </c>
      <c r="J29" s="0" t="s">
        <v>17</v>
      </c>
      <c r="K29" s="5" t="n">
        <f aca="false">9000-A29</f>
        <v>4968</v>
      </c>
      <c r="L29" s="3"/>
      <c r="M29" s="8"/>
      <c r="O29" s="6"/>
      <c r="P29" s="6"/>
      <c r="Q29" s="6"/>
    </row>
    <row r="30" customFormat="false" ht="14.4" hidden="false" customHeight="false" outlineLevel="0" collapsed="false">
      <c r="A30" s="3" t="n">
        <v>3931</v>
      </c>
      <c r="B30" s="3" t="n">
        <v>1.06</v>
      </c>
      <c r="D30" s="6"/>
      <c r="F30" s="3" t="n">
        <v>0.032</v>
      </c>
      <c r="G30" s="9"/>
      <c r="I30" s="11" t="n">
        <v>5069</v>
      </c>
      <c r="J30" s="0" t="s">
        <v>17</v>
      </c>
      <c r="K30" s="5" t="n">
        <f aca="false">9000-A30</f>
        <v>5069</v>
      </c>
      <c r="L30" s="3"/>
      <c r="M30" s="8"/>
      <c r="O30" s="6"/>
      <c r="P30" s="6"/>
      <c r="Q30" s="6"/>
    </row>
    <row r="31" customFormat="false" ht="14.4" hidden="false" customHeight="false" outlineLevel="0" collapsed="false">
      <c r="A31" s="9" t="n">
        <v>3614</v>
      </c>
      <c r="B31" s="3"/>
      <c r="C31" s="0" t="n">
        <v>0.61</v>
      </c>
      <c r="E31" s="6"/>
      <c r="F31" s="9"/>
      <c r="G31" s="3" t="n">
        <v>0.024</v>
      </c>
      <c r="J31" s="0" t="s">
        <v>21</v>
      </c>
      <c r="K31" s="5" t="n">
        <f aca="false">9000-A31</f>
        <v>5386</v>
      </c>
      <c r="L31" s="3"/>
      <c r="M31" s="8"/>
      <c r="O31" s="6"/>
      <c r="P31" s="6"/>
      <c r="Q31" s="6"/>
    </row>
    <row r="32" customFormat="false" ht="14.4" hidden="false" customHeight="false" outlineLevel="0" collapsed="false">
      <c r="A32" s="3" t="n">
        <v>3382</v>
      </c>
      <c r="B32" s="3" t="n">
        <v>0.92</v>
      </c>
      <c r="E32" s="6"/>
      <c r="F32" s="3" t="n">
        <v>0.046</v>
      </c>
      <c r="G32" s="9"/>
      <c r="H32" s="7"/>
      <c r="J32" s="0" t="s">
        <v>22</v>
      </c>
      <c r="K32" s="5" t="n">
        <f aca="false">9000-A32</f>
        <v>5618</v>
      </c>
      <c r="L32" s="3"/>
      <c r="M32" s="6"/>
      <c r="O32" s="8"/>
      <c r="P32" s="6"/>
      <c r="Q32" s="6"/>
    </row>
    <row r="33" customFormat="false" ht="14.4" hidden="false" customHeight="false" outlineLevel="0" collapsed="false">
      <c r="A33" s="3" t="n">
        <v>3367</v>
      </c>
      <c r="B33" s="3" t="n">
        <v>1.07</v>
      </c>
      <c r="D33" s="8"/>
      <c r="E33" s="6"/>
      <c r="F33" s="3" t="n">
        <v>0.043</v>
      </c>
      <c r="G33" s="9"/>
      <c r="H33" s="7"/>
      <c r="J33" s="0" t="s">
        <v>22</v>
      </c>
      <c r="K33" s="5" t="n">
        <f aca="false">9000-A33</f>
        <v>5633</v>
      </c>
      <c r="L33" s="3"/>
      <c r="M33" s="6"/>
      <c r="O33" s="8"/>
      <c r="P33" s="6"/>
      <c r="Q33" s="6"/>
    </row>
    <row r="34" customFormat="false" ht="14.4" hidden="false" customHeight="false" outlineLevel="0" collapsed="false">
      <c r="A34" s="3" t="n">
        <v>3297</v>
      </c>
      <c r="B34" s="3" t="n">
        <v>0.76</v>
      </c>
      <c r="D34" s="8"/>
      <c r="E34" s="6"/>
      <c r="F34" s="3" t="n">
        <v>0.038</v>
      </c>
      <c r="G34" s="9"/>
      <c r="H34" s="7"/>
      <c r="J34" s="0" t="s">
        <v>22</v>
      </c>
      <c r="K34" s="5" t="n">
        <f aca="false">9000-A34</f>
        <v>5703</v>
      </c>
      <c r="L34" s="3"/>
      <c r="M34" s="6"/>
      <c r="O34" s="8"/>
      <c r="P34" s="6"/>
      <c r="Q34" s="6"/>
    </row>
    <row r="35" customFormat="false" ht="14.4" hidden="false" customHeight="false" outlineLevel="0" collapsed="false">
      <c r="A35" s="3" t="n">
        <v>3244</v>
      </c>
      <c r="B35" s="3" t="n">
        <v>0.35</v>
      </c>
      <c r="D35" s="8"/>
      <c r="E35" s="6"/>
      <c r="F35" s="3" t="n">
        <v>0.018</v>
      </c>
      <c r="G35" s="9"/>
      <c r="H35" s="7"/>
      <c r="J35" s="0" t="s">
        <v>22</v>
      </c>
      <c r="K35" s="5" t="n">
        <f aca="false">9000-A35</f>
        <v>5756</v>
      </c>
      <c r="L35" s="3"/>
      <c r="M35" s="6"/>
      <c r="O35" s="8"/>
      <c r="P35" s="6"/>
      <c r="Q35" s="6"/>
    </row>
    <row r="36" customFormat="false" ht="14.4" hidden="false" customHeight="false" outlineLevel="0" collapsed="false">
      <c r="A36" s="3" t="n">
        <v>3041</v>
      </c>
      <c r="B36" s="3"/>
      <c r="C36" s="0" t="n">
        <v>0.87</v>
      </c>
      <c r="F36" s="3" t="n">
        <v>0</v>
      </c>
      <c r="G36" s="3" t="n">
        <v>0.044</v>
      </c>
      <c r="J36" s="0" t="s">
        <v>23</v>
      </c>
      <c r="K36" s="5" t="n">
        <f aca="false">9000-A36</f>
        <v>5959</v>
      </c>
      <c r="L36" s="3"/>
      <c r="M36" s="6"/>
      <c r="N36" s="7"/>
      <c r="O36" s="6"/>
      <c r="P36" s="6"/>
      <c r="Q36" s="6"/>
    </row>
    <row r="37" customFormat="false" ht="14.4" hidden="false" customHeight="false" outlineLevel="0" collapsed="false">
      <c r="A37" s="3" t="n">
        <v>3005</v>
      </c>
      <c r="B37" s="3" t="n">
        <v>0.64</v>
      </c>
      <c r="D37" s="6"/>
      <c r="F37" s="3" t="n">
        <v>0.032</v>
      </c>
      <c r="G37" s="9"/>
      <c r="J37" s="0" t="s">
        <v>22</v>
      </c>
      <c r="K37" s="5" t="n">
        <f aca="false">9000-A37</f>
        <v>5995</v>
      </c>
      <c r="L37" s="3"/>
      <c r="M37" s="6"/>
      <c r="O37" s="6"/>
      <c r="P37" s="6"/>
      <c r="Q37" s="6"/>
    </row>
    <row r="38" customFormat="false" ht="14.4" hidden="false" customHeight="false" outlineLevel="0" collapsed="false">
      <c r="A38" s="3" t="n">
        <v>2969</v>
      </c>
      <c r="B38" s="3" t="n">
        <v>1.76</v>
      </c>
      <c r="D38" s="6"/>
      <c r="F38" s="3" t="n">
        <v>0.088</v>
      </c>
      <c r="G38" s="9"/>
      <c r="J38" s="0" t="s">
        <v>22</v>
      </c>
      <c r="K38" s="5" t="n">
        <f aca="false">9000-A38</f>
        <v>6031</v>
      </c>
      <c r="L38" s="3"/>
      <c r="M38" s="8"/>
      <c r="O38" s="6"/>
      <c r="P38" s="6"/>
      <c r="Q38" s="6"/>
    </row>
    <row r="39" customFormat="false" ht="14.4" hidden="false" customHeight="false" outlineLevel="0" collapsed="false">
      <c r="A39" s="3" t="n">
        <v>2898</v>
      </c>
      <c r="B39" s="3"/>
      <c r="C39" s="0" t="n">
        <v>0.77</v>
      </c>
      <c r="D39" s="6"/>
      <c r="F39" s="9"/>
      <c r="G39" s="3" t="n">
        <v>0.054</v>
      </c>
      <c r="J39" s="0" t="s">
        <v>21</v>
      </c>
      <c r="K39" s="5" t="n">
        <f aca="false">9000-A39</f>
        <v>6102</v>
      </c>
      <c r="L39" s="3"/>
      <c r="M39" s="8"/>
      <c r="O39" s="6"/>
      <c r="P39" s="6"/>
      <c r="Q39" s="6"/>
    </row>
    <row r="40" customFormat="false" ht="14.4" hidden="false" customHeight="false" outlineLevel="0" collapsed="false">
      <c r="A40" s="3" t="n">
        <v>2858</v>
      </c>
      <c r="B40" s="3" t="n">
        <v>0.84</v>
      </c>
      <c r="D40" s="6"/>
      <c r="F40" s="3" t="n">
        <v>0.059</v>
      </c>
      <c r="G40" s="9"/>
      <c r="I40" s="11"/>
      <c r="J40" s="0" t="s">
        <v>22</v>
      </c>
      <c r="K40" s="5" t="n">
        <f aca="false">9000-A40</f>
        <v>6142</v>
      </c>
      <c r="L40" s="3"/>
      <c r="M40" s="6"/>
      <c r="O40" s="6"/>
      <c r="P40" s="6"/>
      <c r="Q40" s="6"/>
    </row>
    <row r="41" customFormat="false" ht="14.4" hidden="false" customHeight="false" outlineLevel="0" collapsed="false">
      <c r="A41" s="3" t="n">
        <v>2401</v>
      </c>
      <c r="B41" s="3"/>
      <c r="C41" s="12" t="n">
        <v>2.06</v>
      </c>
      <c r="D41" s="6"/>
      <c r="F41" s="9"/>
      <c r="G41" s="3" t="n">
        <v>0.165</v>
      </c>
      <c r="I41" s="11"/>
      <c r="J41" s="10" t="s">
        <v>21</v>
      </c>
      <c r="K41" s="5" t="n">
        <f aca="false">9000-A41</f>
        <v>6599</v>
      </c>
      <c r="L41" s="3"/>
      <c r="M41" s="13"/>
      <c r="O41" s="6"/>
      <c r="P41" s="6"/>
      <c r="Q41" s="6"/>
    </row>
    <row r="42" customFormat="false" ht="14.4" hidden="false" customHeight="false" outlineLevel="0" collapsed="false">
      <c r="A42" s="3" t="n">
        <v>1728</v>
      </c>
      <c r="B42" s="3"/>
      <c r="C42" s="12" t="n">
        <v>2.63</v>
      </c>
      <c r="D42" s="6"/>
      <c r="F42" s="9"/>
      <c r="G42" s="3" t="n">
        <v>0.21</v>
      </c>
      <c r="I42" s="11"/>
      <c r="J42" s="0" t="s">
        <v>24</v>
      </c>
      <c r="K42" s="5" t="n">
        <f aca="false">9000-A42</f>
        <v>7272</v>
      </c>
      <c r="L42" s="3"/>
      <c r="M42" s="14"/>
      <c r="N42" s="15"/>
      <c r="O42" s="6"/>
      <c r="P42" s="6"/>
      <c r="Q42" s="6"/>
      <c r="W42" s="0" t="n">
        <v>2988</v>
      </c>
    </row>
    <row r="43" customFormat="false" ht="14.4" hidden="false" customHeight="false" outlineLevel="0" collapsed="false">
      <c r="A43" s="3"/>
      <c r="C43" s="12"/>
      <c r="D43" s="6"/>
      <c r="F43" s="7"/>
      <c r="G43" s="3"/>
      <c r="I43" s="11"/>
      <c r="J43" s="16"/>
      <c r="K43" s="5"/>
      <c r="M43" s="13"/>
      <c r="N43" s="17"/>
      <c r="O43" s="6"/>
      <c r="P43" s="6"/>
      <c r="Q43" s="6"/>
    </row>
    <row r="44" customFormat="false" ht="14.4" hidden="false" customHeight="false" outlineLevel="0" collapsed="false">
      <c r="C44" s="12"/>
      <c r="D44" s="6"/>
      <c r="F44" s="7"/>
      <c r="G44" s="3"/>
      <c r="I44" s="11"/>
      <c r="J44" s="10"/>
      <c r="M44" s="13"/>
      <c r="N44" s="17"/>
      <c r="O44" s="6"/>
      <c r="P44" s="6"/>
      <c r="Q44" s="6"/>
    </row>
    <row r="45" customFormat="false" ht="14.4" hidden="false" customHeight="false" outlineLevel="0" collapsed="false">
      <c r="C45" s="6"/>
      <c r="D45" s="6"/>
      <c r="F45" s="3"/>
      <c r="I45" s="11"/>
      <c r="J45" s="18"/>
      <c r="M45" s="14"/>
      <c r="N45" s="17"/>
      <c r="O45" s="6"/>
      <c r="P45" s="6"/>
      <c r="Q45" s="6"/>
    </row>
    <row r="46" customFormat="false" ht="14.4" hidden="false" customHeight="false" outlineLevel="0" collapsed="false">
      <c r="A46" s="19"/>
      <c r="B46" s="12"/>
      <c r="C46" s="6"/>
      <c r="D46" s="6"/>
      <c r="F46" s="3"/>
      <c r="I46" s="11"/>
      <c r="J46" s="10"/>
      <c r="K46" s="20"/>
      <c r="L46" s="9"/>
      <c r="M46" s="13"/>
      <c r="N46" s="17"/>
      <c r="O46" s="6"/>
      <c r="P46" s="6"/>
      <c r="Q46" s="6"/>
    </row>
    <row r="47" customFormat="false" ht="14.4" hidden="false" customHeight="false" outlineLevel="0" collapsed="false">
      <c r="A47" s="19"/>
      <c r="B47" s="12"/>
      <c r="C47" s="6"/>
      <c r="D47" s="6"/>
      <c r="F47" s="3"/>
      <c r="I47" s="11"/>
      <c r="J47" s="10"/>
      <c r="K47" s="20"/>
      <c r="M47" s="13"/>
      <c r="N47" s="17"/>
      <c r="O47" s="6"/>
      <c r="P47" s="6"/>
      <c r="Q47" s="6"/>
    </row>
    <row r="48" customFormat="false" ht="14.4" hidden="false" customHeight="false" outlineLevel="0" collapsed="false">
      <c r="A48" s="19"/>
      <c r="B48" s="6"/>
      <c r="C48" s="12"/>
      <c r="D48" s="6"/>
      <c r="F48" s="7"/>
      <c r="G48" s="3"/>
      <c r="I48" s="11"/>
      <c r="J48" s="18"/>
      <c r="K48" s="20"/>
      <c r="M48" s="14"/>
      <c r="N48" s="15"/>
      <c r="O48" s="6"/>
      <c r="P48" s="6"/>
      <c r="Q48" s="6"/>
    </row>
    <row r="49" customFormat="false" ht="14.4" hidden="false" customHeight="false" outlineLevel="0" collapsed="false">
      <c r="A49" s="19"/>
      <c r="B49" s="12"/>
      <c r="C49" s="6"/>
      <c r="D49" s="6"/>
      <c r="F49" s="3"/>
      <c r="I49" s="7"/>
      <c r="J49" s="10"/>
      <c r="K49" s="20"/>
      <c r="M49" s="13"/>
      <c r="N49" s="17"/>
      <c r="O49" s="6"/>
      <c r="P49" s="6"/>
      <c r="Q49" s="6"/>
    </row>
    <row r="50" customFormat="false" ht="14.4" hidden="false" customHeight="false" outlineLevel="0" collapsed="false">
      <c r="A50" s="19"/>
      <c r="B50" s="6"/>
      <c r="C50" s="12"/>
      <c r="D50" s="6"/>
      <c r="F50" s="7"/>
      <c r="G50" s="3"/>
      <c r="I50" s="7"/>
      <c r="J50" s="10"/>
      <c r="K50" s="20"/>
      <c r="M50" s="14"/>
      <c r="N50" s="15"/>
      <c r="O50" s="6"/>
      <c r="P50" s="6"/>
      <c r="Q50" s="6"/>
    </row>
    <row r="51" customFormat="false" ht="14.4" hidden="false" customHeight="false" outlineLevel="0" collapsed="false">
      <c r="A51" s="19"/>
      <c r="B51" s="21"/>
      <c r="C51" s="12"/>
      <c r="D51" s="6"/>
      <c r="F51" s="7"/>
      <c r="G51" s="3"/>
      <c r="I51" s="7"/>
      <c r="J51" s="16"/>
      <c r="K51" s="20"/>
      <c r="M51" s="13"/>
      <c r="O51" s="6"/>
      <c r="P51" s="6"/>
      <c r="Q51" s="6"/>
    </row>
    <row r="52" customFormat="false" ht="14.4" hidden="false" customHeight="false" outlineLevel="0" collapsed="false">
      <c r="A52" s="19"/>
      <c r="B52" s="12"/>
      <c r="C52" s="6"/>
      <c r="D52" s="6"/>
      <c r="F52" s="3"/>
      <c r="I52" s="7"/>
      <c r="J52" s="10"/>
      <c r="K52" s="20"/>
      <c r="M52" s="13"/>
      <c r="O52" s="6"/>
      <c r="P52" s="6"/>
      <c r="Q52" s="6"/>
    </row>
    <row r="53" customFormat="false" ht="14.4" hidden="false" customHeight="false" outlineLevel="0" collapsed="false">
      <c r="A53" s="19"/>
      <c r="B53" s="8"/>
      <c r="C53" s="12"/>
      <c r="D53" s="6"/>
      <c r="F53" s="7"/>
      <c r="G53" s="3"/>
      <c r="I53" s="7"/>
      <c r="J53" s="10"/>
      <c r="K53" s="20"/>
      <c r="M53" s="13"/>
      <c r="O53" s="6"/>
      <c r="P53" s="6"/>
      <c r="Q53" s="6"/>
    </row>
    <row r="54" customFormat="false" ht="14.4" hidden="false" customHeight="false" outlineLevel="0" collapsed="false">
      <c r="A54" s="19"/>
      <c r="B54" s="12"/>
      <c r="C54" s="6"/>
      <c r="D54" s="6"/>
      <c r="F54" s="3"/>
      <c r="I54" s="7"/>
      <c r="J54" s="10"/>
      <c r="K54" s="20"/>
      <c r="M54" s="6"/>
      <c r="O54" s="6"/>
      <c r="P54" s="6"/>
      <c r="Q54" s="6"/>
    </row>
    <row r="55" customFormat="false" ht="14.4" hidden="false" customHeight="false" outlineLevel="0" collapsed="false">
      <c r="A55" s="19"/>
      <c r="B55" s="8"/>
      <c r="C55" s="12"/>
      <c r="D55" s="6"/>
      <c r="F55" s="7"/>
      <c r="G55" s="3"/>
      <c r="I55" s="7"/>
      <c r="J55" s="10"/>
      <c r="K55" s="20"/>
      <c r="M55" s="8"/>
      <c r="O55" s="6"/>
      <c r="P55" s="6"/>
      <c r="Q55" s="6"/>
    </row>
    <row r="56" customFormat="false" ht="14.4" hidden="false" customHeight="false" outlineLevel="0" collapsed="false">
      <c r="A56" s="19"/>
      <c r="B56" s="6"/>
      <c r="C56" s="12"/>
      <c r="D56" s="6"/>
      <c r="F56" s="7"/>
      <c r="G56" s="3"/>
      <c r="I56" s="7"/>
      <c r="J56" s="10"/>
      <c r="K56" s="20"/>
      <c r="M56" s="6"/>
      <c r="N56" s="7"/>
      <c r="O56" s="6"/>
      <c r="P56" s="6"/>
      <c r="Q56" s="6"/>
    </row>
    <row r="57" customFormat="false" ht="14.4" hidden="false" customHeight="false" outlineLevel="0" collapsed="false">
      <c r="A57" s="19"/>
      <c r="B57" s="6"/>
      <c r="C57" s="12"/>
      <c r="D57" s="6"/>
      <c r="F57" s="7"/>
      <c r="G57" s="3"/>
      <c r="I57" s="7"/>
      <c r="J57" s="22"/>
      <c r="M57" s="6"/>
      <c r="O57" s="6"/>
      <c r="P57" s="6"/>
      <c r="Q57" s="6"/>
    </row>
    <row r="58" customFormat="false" ht="14.4" hidden="false" customHeight="false" outlineLevel="0" collapsed="false">
      <c r="A58" s="19"/>
      <c r="B58" s="6"/>
      <c r="C58" s="12"/>
      <c r="D58" s="6"/>
      <c r="F58" s="7"/>
      <c r="G58" s="3"/>
      <c r="I58" s="7"/>
      <c r="J58" s="22"/>
      <c r="M58" s="6"/>
      <c r="N58" s="7"/>
      <c r="O58" s="6"/>
      <c r="P58" s="6"/>
      <c r="Q58" s="6"/>
    </row>
    <row r="59" customFormat="false" ht="14.4" hidden="false" customHeight="false" outlineLevel="0" collapsed="false">
      <c r="A59" s="19"/>
      <c r="B59" s="8"/>
      <c r="C59" s="12"/>
      <c r="D59" s="6"/>
      <c r="F59" s="7"/>
      <c r="G59" s="3"/>
      <c r="I59" s="7"/>
      <c r="J59" s="22"/>
      <c r="M59" s="8"/>
      <c r="N59" s="6"/>
      <c r="O59" s="6"/>
      <c r="P59" s="6"/>
      <c r="Q59" s="6"/>
    </row>
    <row r="60" customFormat="false" ht="14.4" hidden="false" customHeight="false" outlineLevel="0" collapsed="false">
      <c r="A60" s="19"/>
      <c r="B60" s="6"/>
      <c r="C60" s="12"/>
      <c r="D60" s="6"/>
      <c r="F60" s="7"/>
      <c r="G60" s="3"/>
      <c r="I60" s="7"/>
      <c r="J60" s="22"/>
      <c r="M60" s="6"/>
      <c r="N60" s="6"/>
      <c r="O60" s="6"/>
      <c r="P60" s="6"/>
      <c r="Q60" s="6"/>
    </row>
    <row r="61" customFormat="false" ht="14.4" hidden="false" customHeight="false" outlineLevel="0" collapsed="false">
      <c r="A61" s="19"/>
      <c r="B61" s="6"/>
      <c r="C61" s="12"/>
      <c r="D61" s="6"/>
      <c r="F61" s="7"/>
      <c r="G61" s="3"/>
      <c r="I61" s="7"/>
      <c r="J61" s="22"/>
      <c r="M61" s="6"/>
      <c r="N61" s="6"/>
      <c r="O61" s="6"/>
      <c r="P61" s="6"/>
      <c r="Q61" s="6"/>
    </row>
    <row r="62" customFormat="false" ht="14.4" hidden="false" customHeight="false" outlineLevel="0" collapsed="false">
      <c r="A62" s="19"/>
      <c r="B62" s="6"/>
      <c r="C62" s="12"/>
      <c r="D62" s="6"/>
      <c r="F62" s="7"/>
      <c r="G62" s="3"/>
      <c r="I62" s="7"/>
      <c r="J62" s="22"/>
      <c r="M62" s="6"/>
      <c r="N62" s="6"/>
      <c r="O62" s="6"/>
      <c r="P62" s="6"/>
      <c r="Q62" s="6"/>
    </row>
    <row r="63" customFormat="false" ht="14.4" hidden="false" customHeight="false" outlineLevel="0" collapsed="false">
      <c r="A63" s="19"/>
      <c r="B63" s="6"/>
      <c r="C63" s="12"/>
      <c r="D63" s="6"/>
      <c r="F63" s="7"/>
      <c r="G63" s="3"/>
      <c r="I63" s="7"/>
      <c r="J63" s="22"/>
      <c r="M63" s="6"/>
      <c r="N63" s="6"/>
      <c r="O63" s="6"/>
      <c r="P63" s="6"/>
      <c r="Q63" s="6"/>
    </row>
    <row r="64" customFormat="false" ht="14.4" hidden="false" customHeight="false" outlineLevel="0" collapsed="false">
      <c r="A64" s="19"/>
      <c r="B64" s="8"/>
      <c r="C64" s="12"/>
      <c r="D64" s="6"/>
      <c r="F64" s="7"/>
      <c r="G64" s="3"/>
      <c r="I64" s="7"/>
      <c r="J64" s="22"/>
      <c r="M64" s="8"/>
      <c r="N64" s="6"/>
      <c r="O64" s="6"/>
      <c r="P64" s="6"/>
      <c r="Q64" s="6"/>
    </row>
    <row r="65" customFormat="false" ht="14.4" hidden="false" customHeight="false" outlineLevel="0" collapsed="false">
      <c r="A65" s="19"/>
      <c r="B65" s="8"/>
      <c r="C65" s="12"/>
      <c r="D65" s="6"/>
      <c r="F65" s="7"/>
      <c r="G65" s="3"/>
      <c r="I65" s="7"/>
      <c r="J65" s="22"/>
      <c r="M65" s="8"/>
      <c r="N65" s="6"/>
      <c r="O65" s="6"/>
      <c r="P65" s="6"/>
      <c r="Q65" s="6"/>
    </row>
    <row r="66" customFormat="false" ht="14.4" hidden="false" customHeight="false" outlineLevel="0" collapsed="false">
      <c r="A66" s="19"/>
      <c r="B66" s="8"/>
      <c r="C66" s="12"/>
      <c r="D66" s="6"/>
      <c r="F66" s="7"/>
      <c r="G66" s="3"/>
      <c r="I66" s="7"/>
      <c r="J66" s="22"/>
      <c r="M66" s="8"/>
      <c r="N66" s="6"/>
      <c r="O66" s="6"/>
      <c r="P66" s="6"/>
      <c r="Q66" s="6"/>
    </row>
    <row r="67" customFormat="false" ht="14.4" hidden="false" customHeight="false" outlineLevel="0" collapsed="false">
      <c r="A67" s="23"/>
      <c r="B67" s="24"/>
      <c r="C67" s="9"/>
      <c r="D67" s="25"/>
      <c r="E67" s="25"/>
      <c r="F67" s="25"/>
      <c r="G67" s="9"/>
      <c r="H67" s="23"/>
    </row>
    <row r="68" customFormat="false" ht="14.4" hidden="false" customHeight="false" outlineLevel="0" collapsed="false">
      <c r="A68" s="23"/>
      <c r="B68" s="25"/>
      <c r="C68" s="25"/>
      <c r="D68" s="25"/>
      <c r="E68" s="25"/>
      <c r="F68" s="25"/>
      <c r="G68" s="26"/>
      <c r="H68" s="23"/>
    </row>
    <row r="69" customFormat="false" ht="14.4" hidden="false" customHeight="false" outlineLevel="0" collapsed="false">
      <c r="A69" s="23"/>
      <c r="B69" s="27"/>
      <c r="C69" s="27"/>
      <c r="D69" s="27"/>
      <c r="E69" s="27"/>
      <c r="F69" s="27"/>
      <c r="G69" s="26"/>
      <c r="H69" s="23"/>
    </row>
    <row r="70" customFormat="false" ht="14.4" hidden="false" customHeight="false" outlineLevel="0" collapsed="false">
      <c r="A70" s="23"/>
      <c r="B70" s="27"/>
      <c r="C70" s="27"/>
      <c r="D70" s="27"/>
      <c r="E70" s="27"/>
      <c r="F70" s="27"/>
      <c r="G70" s="26"/>
      <c r="H70" s="23"/>
    </row>
    <row r="71" customFormat="false" ht="14.4" hidden="false" customHeight="false" outlineLevel="0" collapsed="false">
      <c r="A71" s="23"/>
      <c r="B71" s="27"/>
      <c r="C71" s="27"/>
      <c r="D71" s="27"/>
      <c r="E71" s="27"/>
      <c r="G71" s="27"/>
      <c r="H71" s="23"/>
    </row>
    <row r="72" customFormat="false" ht="14.4" hidden="false" customHeight="false" outlineLevel="0" collapsed="false">
      <c r="A72" s="23"/>
      <c r="B72" s="27"/>
      <c r="C72" s="27"/>
      <c r="D72" s="27"/>
      <c r="E72" s="27"/>
      <c r="F72" s="27"/>
      <c r="H72" s="23"/>
    </row>
    <row r="73" customFormat="false" ht="14.4" hidden="false" customHeight="false" outlineLevel="0" collapsed="false">
      <c r="A73" s="23"/>
      <c r="B73" s="26"/>
      <c r="C73" s="26"/>
      <c r="D73" s="26"/>
      <c r="E73" s="26"/>
      <c r="F73" s="26"/>
      <c r="G73" s="26"/>
      <c r="H73" s="23"/>
    </row>
    <row r="74" customFormat="false" ht="14.4" hidden="false" customHeight="false" outlineLevel="0" collapsed="false">
      <c r="A74" s="23"/>
      <c r="B74" s="26"/>
      <c r="C74" s="26"/>
      <c r="D74" s="26"/>
      <c r="E74" s="26"/>
      <c r="F74" s="26"/>
      <c r="G74" s="26"/>
      <c r="H74" s="23"/>
    </row>
    <row r="75" customFormat="false" ht="14.4" hidden="false" customHeight="false" outlineLevel="0" collapsed="false">
      <c r="A75" s="23"/>
      <c r="B75" s="26"/>
      <c r="C75" s="26"/>
      <c r="D75" s="26"/>
      <c r="E75" s="26"/>
      <c r="F75" s="26"/>
      <c r="G75" s="26"/>
      <c r="H75" s="23"/>
    </row>
    <row r="76" customFormat="false" ht="14.4" hidden="false" customHeight="false" outlineLevel="0" collapsed="false">
      <c r="A76" s="23"/>
      <c r="B76" s="26"/>
      <c r="C76" s="26"/>
      <c r="D76" s="26"/>
      <c r="E76" s="26"/>
      <c r="F76" s="26"/>
      <c r="G76" s="26"/>
      <c r="H76" s="23"/>
    </row>
    <row r="77" customFormat="false" ht="14.4" hidden="false" customHeight="false" outlineLevel="0" collapsed="false">
      <c r="A77" s="23"/>
      <c r="B77" s="26"/>
      <c r="C77" s="26"/>
      <c r="D77" s="26"/>
      <c r="E77" s="26"/>
      <c r="F77" s="26"/>
      <c r="G77" s="26"/>
      <c r="H77" s="23"/>
    </row>
    <row r="78" customFormat="false" ht="14.4" hidden="false" customHeight="false" outlineLevel="0" collapsed="false">
      <c r="A78" s="23"/>
      <c r="B78" s="26"/>
      <c r="C78" s="26"/>
      <c r="D78" s="26"/>
      <c r="E78" s="26"/>
      <c r="F78" s="26"/>
      <c r="G78" s="26"/>
      <c r="H78" s="23"/>
    </row>
    <row r="79" customFormat="false" ht="14.4" hidden="false" customHeight="false" outlineLevel="0" collapsed="false">
      <c r="A79" s="23"/>
      <c r="B79" s="26"/>
      <c r="C79" s="26"/>
      <c r="D79" s="26"/>
      <c r="E79" s="26"/>
      <c r="F79" s="26"/>
      <c r="G79" s="26"/>
      <c r="H79" s="23"/>
    </row>
    <row r="80" customFormat="false" ht="14.4" hidden="false" customHeight="false" outlineLevel="0" collapsed="false">
      <c r="A80" s="23"/>
      <c r="B80" s="26"/>
      <c r="C80" s="26"/>
      <c r="D80" s="26"/>
      <c r="E80" s="26"/>
      <c r="F80" s="26"/>
      <c r="G80" s="26"/>
      <c r="H80" s="23"/>
    </row>
    <row r="81" customFormat="false" ht="14.4" hidden="false" customHeight="false" outlineLevel="0" collapsed="false">
      <c r="A81" s="23"/>
      <c r="B81" s="26"/>
      <c r="C81" s="26"/>
      <c r="D81" s="26"/>
      <c r="E81" s="26"/>
      <c r="G81" s="26"/>
      <c r="H81" s="23"/>
    </row>
    <row r="82" customFormat="false" ht="14.4" hidden="false" customHeight="false" outlineLevel="0" collapsed="false">
      <c r="A82" s="23"/>
      <c r="B82" s="26"/>
      <c r="C82" s="26"/>
      <c r="D82" s="26"/>
      <c r="E82" s="26"/>
      <c r="F82" s="26"/>
      <c r="G82" s="26"/>
      <c r="H82" s="23"/>
    </row>
    <row r="83" customFormat="false" ht="14.4" hidden="false" customHeight="false" outlineLevel="0" collapsed="false">
      <c r="A83" s="23"/>
      <c r="B83" s="26"/>
      <c r="C83" s="26"/>
      <c r="D83" s="26"/>
      <c r="E83" s="26"/>
      <c r="F83" s="26"/>
      <c r="G83" s="26"/>
      <c r="H83" s="23"/>
    </row>
    <row r="84" customFormat="false" ht="14.4" hidden="false" customHeight="false" outlineLevel="0" collapsed="false">
      <c r="A84" s="23"/>
      <c r="B84" s="26"/>
      <c r="C84" s="26"/>
      <c r="D84" s="26"/>
      <c r="E84" s="26"/>
      <c r="F84" s="26"/>
      <c r="G84" s="26"/>
      <c r="H84" s="23"/>
    </row>
    <row r="85" customFormat="false" ht="14.4" hidden="false" customHeight="false" outlineLevel="0" collapsed="false">
      <c r="A85" s="23"/>
      <c r="B85" s="26"/>
      <c r="C85" s="26"/>
      <c r="D85" s="26"/>
      <c r="E85" s="26"/>
      <c r="F85" s="26"/>
      <c r="G85" s="26"/>
      <c r="H85" s="23"/>
    </row>
    <row r="86" customFormat="false" ht="14.4" hidden="false" customHeight="false" outlineLevel="0" collapsed="false">
      <c r="A86" s="23"/>
      <c r="B86" s="26"/>
      <c r="C86" s="26"/>
      <c r="D86" s="26"/>
      <c r="E86" s="26"/>
      <c r="F86" s="26"/>
      <c r="G86" s="26"/>
      <c r="H86" s="23"/>
    </row>
    <row r="87" customFormat="false" ht="14.4" hidden="false" customHeight="false" outlineLevel="0" collapsed="false">
      <c r="A87" s="23"/>
      <c r="B87" s="26"/>
      <c r="C87" s="26"/>
      <c r="D87" s="26"/>
      <c r="E87" s="26"/>
      <c r="F87" s="26"/>
      <c r="G87" s="26"/>
      <c r="H87" s="23"/>
    </row>
    <row r="88" customFormat="false" ht="14.4" hidden="false" customHeight="false" outlineLevel="0" collapsed="false">
      <c r="A88" s="23"/>
      <c r="B88" s="26"/>
      <c r="C88" s="26"/>
      <c r="D88" s="26"/>
      <c r="E88" s="26"/>
      <c r="F88" s="26"/>
      <c r="G88" s="26"/>
      <c r="H88" s="23"/>
    </row>
    <row r="89" customFormat="false" ht="14.4" hidden="false" customHeight="false" outlineLevel="0" collapsed="false">
      <c r="A89" s="23"/>
      <c r="B89" s="26"/>
      <c r="C89" s="26"/>
      <c r="D89" s="26"/>
      <c r="E89" s="26"/>
      <c r="F89" s="26"/>
      <c r="G89" s="26"/>
      <c r="H89" s="23"/>
    </row>
    <row r="90" customFormat="false" ht="14.4" hidden="false" customHeight="false" outlineLevel="0" collapsed="false">
      <c r="A90" s="23"/>
      <c r="B90" s="26"/>
      <c r="C90" s="26"/>
      <c r="D90" s="26"/>
      <c r="E90" s="26"/>
      <c r="F90" s="26"/>
      <c r="G90" s="26"/>
      <c r="H90" s="23"/>
    </row>
    <row r="91" customFormat="false" ht="14.4" hidden="false" customHeight="false" outlineLevel="0" collapsed="false">
      <c r="A91" s="23"/>
      <c r="B91" s="26"/>
      <c r="C91" s="26"/>
      <c r="D91" s="26"/>
      <c r="E91" s="26"/>
      <c r="F91" s="26"/>
      <c r="G91" s="26"/>
      <c r="H91" s="23"/>
      <c r="K91" s="22"/>
    </row>
    <row r="92" customFormat="false" ht="14.4" hidden="false" customHeight="false" outlineLevel="0" collapsed="false">
      <c r="A92" s="23"/>
      <c r="B92" s="23"/>
      <c r="C92" s="23"/>
      <c r="E92" s="23"/>
      <c r="F92" s="23"/>
      <c r="G9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2" activeCellId="0" sqref="J4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8.87"/>
  </cols>
  <sheetData>
    <row r="2" customFormat="false" ht="14.4" hidden="false" customHeight="false" outlineLevel="0" collapsed="false">
      <c r="E2" s="0" t="s">
        <v>25</v>
      </c>
      <c r="G2" s="0" t="s">
        <v>26</v>
      </c>
      <c r="H2" s="0" t="s">
        <v>27</v>
      </c>
      <c r="K2" s="0" t="s">
        <v>28</v>
      </c>
      <c r="L2" s="0" t="s">
        <v>29</v>
      </c>
    </row>
    <row r="3" customFormat="false" ht="14.4" hidden="false" customHeight="false" outlineLevel="0" collapsed="false">
      <c r="A3" s="3" t="n">
        <v>9000</v>
      </c>
      <c r="B3" s="3" t="n">
        <v>52.7</v>
      </c>
      <c r="C3" s="3" t="n">
        <v>3.5</v>
      </c>
      <c r="E3" s="0" t="n">
        <f aca="false">B3/((A3*0.001)^5)</f>
        <v>0.000892479127504276</v>
      </c>
      <c r="G3" s="0" t="n">
        <f aca="false">(B3*0.01)*2.03/((A3*0.001)^3)</f>
        <v>0.00146750342935528</v>
      </c>
      <c r="H3" s="28" t="n">
        <f aca="false">G3/12920</f>
        <v>1.13583856761245E-007</v>
      </c>
      <c r="I3" s="28"/>
      <c r="J3" s="28"/>
      <c r="K3" s="6" t="n">
        <f aca="false">H3*100000000</f>
        <v>11.3583856761245</v>
      </c>
      <c r="L3" s="6" t="n">
        <f aca="false">K3*(C3/B3)</f>
        <v>0.754351989875439</v>
      </c>
      <c r="M3" s="6"/>
      <c r="O3" s="29"/>
    </row>
    <row r="4" customFormat="false" ht="14.4" hidden="false" customHeight="false" outlineLevel="0" collapsed="false">
      <c r="A4" s="3" t="n">
        <v>8535</v>
      </c>
      <c r="B4" s="3" t="n">
        <v>25.6</v>
      </c>
      <c r="C4" s="3" t="n">
        <v>1.4</v>
      </c>
      <c r="E4" s="0" t="n">
        <f aca="false">B4/((A4*0.001)^5)</f>
        <v>0.00056522626964113</v>
      </c>
      <c r="G4" s="0" t="n">
        <f aca="false">(B4*0.01)*2.03/((A4*0.001)^3)</f>
        <v>0.000835844380288024</v>
      </c>
      <c r="H4" s="28" t="n">
        <f aca="false">G4/12920</f>
        <v>6.46938374835932E-008</v>
      </c>
      <c r="I4" s="28"/>
      <c r="J4" s="28"/>
      <c r="K4" s="6" t="n">
        <f aca="false">H4*100000000</f>
        <v>6.46938374835932</v>
      </c>
      <c r="L4" s="6" t="n">
        <f aca="false">K4*(C4/B4)</f>
        <v>0.3537944237384</v>
      </c>
      <c r="M4" s="6"/>
      <c r="N4" s="6"/>
      <c r="O4" s="29"/>
      <c r="P4" s="6"/>
    </row>
    <row r="5" customFormat="false" ht="14.4" hidden="false" customHeight="false" outlineLevel="0" collapsed="false">
      <c r="A5" s="3" t="n">
        <v>8122</v>
      </c>
      <c r="B5" s="3" t="n">
        <v>4.65</v>
      </c>
      <c r="C5" s="3" t="n">
        <v>0.25</v>
      </c>
      <c r="E5" s="0" t="n">
        <f aca="false">B5/((A5*0.001)^5)</f>
        <v>0.00013156429023131</v>
      </c>
      <c r="G5" s="0" t="n">
        <f aca="false">(B5*0.01)*2.03/((A5*0.001)^3)</f>
        <v>0.000176181391326293</v>
      </c>
      <c r="H5" s="28" t="n">
        <f aca="false">G5/12920</f>
        <v>1.36363305980103E-008</v>
      </c>
      <c r="I5" s="28"/>
      <c r="J5" s="28"/>
      <c r="K5" s="6" t="n">
        <f aca="false">H5*100000000</f>
        <v>1.36363305980103</v>
      </c>
      <c r="L5" s="6" t="n">
        <f aca="false">K5*(C5/B5)</f>
        <v>0.0733136053656466</v>
      </c>
      <c r="M5" s="6"/>
      <c r="N5" s="6"/>
      <c r="O5" s="29"/>
      <c r="P5" s="6"/>
    </row>
    <row r="6" customFormat="false" ht="14.4" hidden="false" customHeight="false" outlineLevel="0" collapsed="false">
      <c r="A6" s="3" t="n">
        <v>7699</v>
      </c>
      <c r="B6" s="3" t="n">
        <v>1.28</v>
      </c>
      <c r="C6" s="3" t="n">
        <v>0.09</v>
      </c>
      <c r="E6" s="0" t="n">
        <f aca="false">B6/((A6*0.001)^5)</f>
        <v>4.73193065449636E-005</v>
      </c>
      <c r="G6" s="0" t="n">
        <f aca="false">(B6*0.01)*2.03/((A6*0.001)^3)</f>
        <v>5.69381102055029E-005</v>
      </c>
      <c r="H6" s="28" t="n">
        <f aca="false">G6/12920</f>
        <v>4.40697447411013E-009</v>
      </c>
      <c r="I6" s="28"/>
      <c r="J6" s="28"/>
      <c r="K6" s="6" t="n">
        <f aca="false">H6*100000000</f>
        <v>0.440697447411013</v>
      </c>
      <c r="L6" s="6" t="n">
        <f aca="false">K6*(C6/B6)</f>
        <v>0.0309865392710868</v>
      </c>
      <c r="M6" s="6"/>
      <c r="N6" s="6"/>
      <c r="O6" s="29"/>
      <c r="P6" s="6"/>
    </row>
    <row r="7" customFormat="false" ht="14.4" hidden="false" customHeight="false" outlineLevel="0" collapsed="false">
      <c r="A7" s="3" t="n">
        <v>7265</v>
      </c>
      <c r="B7" s="3" t="n">
        <v>0.31</v>
      </c>
      <c r="C7" s="3" t="n">
        <v>0.04</v>
      </c>
      <c r="E7" s="0" t="n">
        <f aca="false">B7/((A7*0.001)^5)</f>
        <v>1.53173487516532E-005</v>
      </c>
      <c r="G7" s="0" t="n">
        <f aca="false">(B7*0.01)*2.03/((A7*0.001)^3)</f>
        <v>1.64115982043692E-005</v>
      </c>
      <c r="H7" s="28" t="n">
        <f aca="false">G7/12920</f>
        <v>1.27024753903786E-009</v>
      </c>
      <c r="I7" s="28"/>
      <c r="J7" s="28"/>
      <c r="K7" s="6" t="n">
        <f aca="false">H7*100000000</f>
        <v>0.127024753903786</v>
      </c>
      <c r="L7" s="6" t="n">
        <f aca="false">K7*(C7/B7)</f>
        <v>0.016390290826295</v>
      </c>
      <c r="M7" s="6"/>
      <c r="N7" s="6"/>
      <c r="O7" s="29"/>
      <c r="P7" s="6"/>
    </row>
    <row r="8" customFormat="false" ht="14.4" hidden="false" customHeight="false" outlineLevel="0" collapsed="false">
      <c r="A8" s="3" t="n">
        <v>6585</v>
      </c>
      <c r="B8" s="3" t="n">
        <v>2.74</v>
      </c>
      <c r="C8" s="3" t="n">
        <v>0.16</v>
      </c>
      <c r="E8" s="0" t="n">
        <f aca="false">B8/((A8*0.001)^5)</f>
        <v>0.000221295033050497</v>
      </c>
      <c r="G8" s="0" t="n">
        <f aca="false">(B8*0.01)*2.03/((A8*0.001)^3)</f>
        <v>0.000194795653794717</v>
      </c>
      <c r="H8" s="28" t="n">
        <f aca="false">G8/12920</f>
        <v>1.50770629872072E-008</v>
      </c>
      <c r="I8" s="28"/>
      <c r="J8" s="28"/>
      <c r="K8" s="6" t="n">
        <f aca="false">H8*100000000</f>
        <v>1.50770629872072</v>
      </c>
      <c r="L8" s="6" t="n">
        <f aca="false">K8*(C8/B8)</f>
        <v>0.0880412437209182</v>
      </c>
      <c r="M8" s="6"/>
      <c r="N8" s="6"/>
      <c r="O8" s="29"/>
      <c r="P8" s="6"/>
    </row>
    <row r="9" customFormat="false" ht="14.4" hidden="false" customHeight="false" outlineLevel="0" collapsed="false">
      <c r="A9" s="3" t="n">
        <v>6520</v>
      </c>
      <c r="H9" s="28"/>
      <c r="I9" s="28"/>
      <c r="J9" s="28"/>
      <c r="K9" s="6"/>
      <c r="L9" s="6"/>
      <c r="M9" s="6"/>
      <c r="N9" s="6"/>
      <c r="O9" s="29"/>
      <c r="P9" s="6"/>
    </row>
    <row r="10" customFormat="false" ht="14.4" hidden="false" customHeight="false" outlineLevel="0" collapsed="false">
      <c r="A10" s="3" t="n">
        <v>6360</v>
      </c>
      <c r="B10" s="9"/>
      <c r="C10" s="9"/>
      <c r="H10" s="28"/>
      <c r="I10" s="28"/>
      <c r="J10" s="28"/>
      <c r="K10" s="6"/>
      <c r="L10" s="6"/>
      <c r="M10" s="6"/>
      <c r="N10" s="6"/>
      <c r="O10" s="29"/>
      <c r="P10" s="6"/>
    </row>
    <row r="11" customFormat="false" ht="14.4" hidden="false" customHeight="false" outlineLevel="0" collapsed="false">
      <c r="A11" s="3" t="n">
        <v>6106</v>
      </c>
      <c r="B11" s="3" t="n">
        <v>2.39</v>
      </c>
      <c r="C11" s="3" t="n">
        <v>0.17</v>
      </c>
      <c r="E11" s="0" t="n">
        <f aca="false">B11/((A11*0.001)^5)</f>
        <v>0.000281587843044223</v>
      </c>
      <c r="G11" s="0" t="n">
        <f aca="false">(B11*0.01)*2.03/((A11*0.001)^3)</f>
        <v>0.000213119671941059</v>
      </c>
      <c r="H11" s="28" t="n">
        <f aca="false">G11/12920</f>
        <v>1.64953306455928E-008</v>
      </c>
      <c r="I11" s="28"/>
      <c r="J11" s="28"/>
      <c r="K11" s="6" t="n">
        <f aca="false">H11*100000000</f>
        <v>1.64953306455928</v>
      </c>
      <c r="L11" s="6" t="n">
        <f aca="false">K11*(C11/B11)</f>
        <v>0.117330803755263</v>
      </c>
      <c r="M11" s="6"/>
      <c r="N11" s="6"/>
      <c r="O11" s="29"/>
      <c r="P11" s="6"/>
    </row>
    <row r="12" customFormat="false" ht="14.4" hidden="false" customHeight="false" outlineLevel="0" collapsed="false">
      <c r="A12" s="3" t="n">
        <v>5974</v>
      </c>
      <c r="B12" s="3" t="n">
        <v>0.87</v>
      </c>
      <c r="C12" s="3" t="n">
        <v>0.08</v>
      </c>
      <c r="E12" s="0" t="n">
        <f aca="false">B12/((A12*0.001)^5)</f>
        <v>0.000114338676616529</v>
      </c>
      <c r="G12" s="0" t="n">
        <f aca="false">(B12*0.01)*2.03/((A12*0.001)^3)</f>
        <v>8.28360984759325E-005</v>
      </c>
      <c r="H12" s="28" t="n">
        <f aca="false">G12/12920</f>
        <v>6.41146273033533E-009</v>
      </c>
      <c r="I12" s="28"/>
      <c r="J12" s="28"/>
      <c r="K12" s="6" t="n">
        <f aca="false">H12*100000000</f>
        <v>0.641146273033533</v>
      </c>
      <c r="L12" s="6" t="n">
        <f aca="false">K12*(C12/B12)</f>
        <v>0.0589559791295203</v>
      </c>
      <c r="M12" s="6"/>
      <c r="N12" s="6"/>
      <c r="O12" s="29"/>
      <c r="P12" s="6"/>
    </row>
    <row r="13" customFormat="false" ht="14.4" hidden="false" customHeight="false" outlineLevel="0" collapsed="false">
      <c r="A13" s="3" t="n">
        <v>5868</v>
      </c>
      <c r="H13" s="28"/>
      <c r="I13" s="28"/>
      <c r="J13" s="28"/>
      <c r="K13" s="6"/>
      <c r="L13" s="6"/>
      <c r="M13" s="6"/>
      <c r="N13" s="6"/>
      <c r="O13" s="29"/>
      <c r="P13" s="6"/>
    </row>
    <row r="14" customFormat="false" ht="14.4" hidden="false" customHeight="false" outlineLevel="0" collapsed="false">
      <c r="A14" s="3" t="n">
        <v>5818</v>
      </c>
      <c r="B14" s="3" t="n">
        <v>3.7</v>
      </c>
      <c r="C14" s="3" t="n">
        <v>0.24</v>
      </c>
      <c r="E14" s="0" t="n">
        <f aca="false">B14/((A14*0.001)^5)</f>
        <v>0.000555051319616707</v>
      </c>
      <c r="G14" s="0" t="n">
        <f aca="false">(B14*0.01)*2.03/((A14*0.001)^3)</f>
        <v>0.000381396419164612</v>
      </c>
      <c r="H14" s="28" t="n">
        <f aca="false">G14/12920</f>
        <v>2.95198466845675E-008</v>
      </c>
      <c r="I14" s="28"/>
      <c r="J14" s="28"/>
      <c r="K14" s="6" t="n">
        <f aca="false">H14*100000000</f>
        <v>2.95198466845675</v>
      </c>
      <c r="L14" s="6" t="n">
        <f aca="false">K14*(C14/B14)</f>
        <v>0.1914800866026</v>
      </c>
      <c r="M14" s="6"/>
      <c r="N14" s="6"/>
      <c r="O14" s="29"/>
      <c r="P14" s="6"/>
    </row>
    <row r="15" customFormat="false" ht="14.4" hidden="false" customHeight="false" outlineLevel="0" collapsed="false">
      <c r="A15" s="3" t="n">
        <v>5623</v>
      </c>
      <c r="B15" s="3" t="n">
        <v>0.16</v>
      </c>
      <c r="C15" s="3" t="n">
        <v>0.03</v>
      </c>
      <c r="E15" s="0" t="n">
        <f aca="false">B15/((A15*0.001)^5)</f>
        <v>2.84629274039585E-005</v>
      </c>
      <c r="G15" s="0" t="n">
        <f aca="false">(B15*0.01)*2.03/((A15*0.001)^3)</f>
        <v>1.82688735606327E-005</v>
      </c>
      <c r="H15" s="28" t="n">
        <f aca="false">G15/12920</f>
        <v>1.41399950159696E-009</v>
      </c>
      <c r="I15" s="28"/>
      <c r="J15" s="28"/>
      <c r="K15" s="6" t="n">
        <f aca="false">H15*100000000</f>
        <v>0.141399950159696</v>
      </c>
      <c r="L15" s="6" t="n">
        <f aca="false">K15*(C15/B15)</f>
        <v>0.0265124906549429</v>
      </c>
      <c r="M15" s="6"/>
      <c r="N15" s="6"/>
      <c r="O15" s="29"/>
      <c r="P15" s="6"/>
    </row>
    <row r="16" customFormat="false" ht="14.4" hidden="false" customHeight="false" outlineLevel="0" collapsed="false">
      <c r="A16" s="3" t="n">
        <v>5586</v>
      </c>
      <c r="H16" s="28"/>
      <c r="I16" s="28"/>
      <c r="J16" s="28"/>
      <c r="K16" s="6"/>
      <c r="L16" s="6"/>
      <c r="M16" s="6"/>
      <c r="N16" s="6"/>
      <c r="O16" s="29"/>
      <c r="P16" s="6"/>
    </row>
    <row r="17" customFormat="false" ht="14.4" hidden="false" customHeight="false" outlineLevel="0" collapsed="false">
      <c r="A17" s="3" t="n">
        <v>5553</v>
      </c>
      <c r="H17" s="28"/>
      <c r="I17" s="28"/>
      <c r="J17" s="28"/>
      <c r="K17" s="6"/>
      <c r="L17" s="6"/>
      <c r="M17" s="6"/>
      <c r="N17" s="6"/>
      <c r="O17" s="29"/>
      <c r="P17" s="6"/>
    </row>
    <row r="18" customFormat="false" ht="14.4" hidden="false" customHeight="false" outlineLevel="0" collapsed="false">
      <c r="A18" s="3" t="n">
        <v>5547</v>
      </c>
      <c r="B18" s="9"/>
      <c r="C18" s="9"/>
      <c r="H18" s="28"/>
      <c r="I18" s="28"/>
      <c r="J18" s="28"/>
      <c r="K18" s="6"/>
      <c r="L18" s="6"/>
      <c r="M18" s="6"/>
      <c r="N18" s="6"/>
      <c r="O18" s="29"/>
      <c r="P18" s="6"/>
    </row>
    <row r="19" customFormat="false" ht="14.4" hidden="false" customHeight="false" outlineLevel="0" collapsed="false">
      <c r="A19" s="3" t="n">
        <v>5460</v>
      </c>
      <c r="B19" s="3" t="n">
        <v>0.09</v>
      </c>
      <c r="C19" s="3" t="n">
        <v>0.03</v>
      </c>
      <c r="E19" s="0" t="n">
        <f aca="false">B19/((A19*0.001)^5)</f>
        <v>1.85472401781792E-005</v>
      </c>
      <c r="G19" s="0" t="n">
        <f aca="false">(B19*0.01)*2.03/((A19*0.001)^3)</f>
        <v>1.12243349775049E-005</v>
      </c>
      <c r="H19" s="28" t="n">
        <f aca="false">G19/12920</f>
        <v>8.6875657720626E-010</v>
      </c>
      <c r="I19" s="28"/>
      <c r="J19" s="28"/>
      <c r="K19" s="6" t="n">
        <f aca="false">H19*100000000</f>
        <v>0.086875657720626</v>
      </c>
      <c r="L19" s="6" t="n">
        <f aca="false">K19*(C19/B19)</f>
        <v>0.028958552573542</v>
      </c>
      <c r="M19" s="6"/>
      <c r="N19" s="6"/>
      <c r="O19" s="29"/>
      <c r="P19" s="6"/>
    </row>
    <row r="20" customFormat="false" ht="14.4" hidden="false" customHeight="false" outlineLevel="0" collapsed="false">
      <c r="A20" s="3" t="n">
        <v>5437</v>
      </c>
      <c r="B20" s="3" t="n">
        <v>0.72</v>
      </c>
      <c r="C20" s="3" t="n">
        <v>0.05</v>
      </c>
      <c r="E20" s="0" t="n">
        <f aca="false">B20/((A20*0.001)^5)</f>
        <v>0.000151542982892723</v>
      </c>
      <c r="G20" s="0" t="n">
        <f aca="false">(B20*0.01)*2.03/((A20*0.001)^3)</f>
        <v>9.0939075615024E-005</v>
      </c>
      <c r="H20" s="28" t="n">
        <f aca="false">G20/12920</f>
        <v>7.03862814357771E-009</v>
      </c>
      <c r="I20" s="28"/>
      <c r="J20" s="28"/>
      <c r="K20" s="6" t="n">
        <f aca="false">H20*100000000</f>
        <v>0.703862814357771</v>
      </c>
      <c r="L20" s="6" t="n">
        <f aca="false">K20*(C20/B20)</f>
        <v>0.0488793621081785</v>
      </c>
      <c r="M20" s="6"/>
      <c r="N20" s="6"/>
      <c r="O20" s="29"/>
      <c r="P20" s="6"/>
    </row>
    <row r="21" customFormat="false" ht="14.4" hidden="false" customHeight="false" outlineLevel="0" collapsed="false">
      <c r="A21" s="3" t="n">
        <v>5314</v>
      </c>
      <c r="B21" s="3" t="n">
        <v>1.74</v>
      </c>
      <c r="C21" s="4" t="n">
        <v>0.1</v>
      </c>
      <c r="E21" s="0" t="n">
        <f aca="false">B21/((A21*0.001)^5)</f>
        <v>0.000410621322977882</v>
      </c>
      <c r="G21" s="0" t="n">
        <f aca="false">(B21*0.01)*2.03/((A21*0.001)^3)</f>
        <v>0.000235386003865726</v>
      </c>
      <c r="H21" s="28" t="n">
        <f aca="false">G21/12920</f>
        <v>1.82187309493596E-008</v>
      </c>
      <c r="I21" s="28"/>
      <c r="J21" s="28"/>
      <c r="K21" s="6" t="n">
        <f aca="false">H21*100000000</f>
        <v>1.82187309493596</v>
      </c>
      <c r="L21" s="6" t="n">
        <f aca="false">K21*(C21/B21)</f>
        <v>0.104705350283676</v>
      </c>
      <c r="M21" s="6"/>
      <c r="N21" s="6"/>
      <c r="O21" s="29"/>
      <c r="P21" s="6"/>
    </row>
    <row r="22" customFormat="false" ht="14.4" hidden="false" customHeight="false" outlineLevel="0" collapsed="false">
      <c r="A22" s="3" t="n">
        <v>5270</v>
      </c>
      <c r="B22" s="3" t="n">
        <v>0.29</v>
      </c>
      <c r="C22" s="3" t="n">
        <v>0.04</v>
      </c>
      <c r="E22" s="0" t="n">
        <f aca="false">B22/((A22*0.001)^5)</f>
        <v>7.13419411354131E-005</v>
      </c>
      <c r="G22" s="0" t="n">
        <f aca="false">(B22*0.01)*2.03/((A22*0.001)^3)</f>
        <v>4.02218637182822E-005</v>
      </c>
      <c r="H22" s="28" t="n">
        <f aca="false">G22/12920</f>
        <v>3.11314734661627E-009</v>
      </c>
      <c r="I22" s="28"/>
      <c r="J22" s="28"/>
      <c r="K22" s="6" t="n">
        <f aca="false">H22*100000000</f>
        <v>0.311314734661627</v>
      </c>
      <c r="L22" s="6" t="n">
        <f aca="false">K22*(C22/B22)</f>
        <v>0.0429399634016037</v>
      </c>
      <c r="M22" s="6"/>
      <c r="N22" s="6"/>
      <c r="O22" s="29"/>
      <c r="P22" s="6"/>
    </row>
    <row r="23" customFormat="false" ht="14.4" hidden="false" customHeight="false" outlineLevel="0" collapsed="false">
      <c r="A23" s="3" t="n">
        <v>5146</v>
      </c>
      <c r="H23" s="28"/>
      <c r="I23" s="28"/>
      <c r="J23" s="28"/>
      <c r="K23" s="6"/>
      <c r="L23" s="6"/>
      <c r="M23" s="6"/>
      <c r="N23" s="6"/>
      <c r="O23" s="29"/>
      <c r="P23" s="6"/>
    </row>
    <row r="24" customFormat="false" ht="14.4" hidden="false" customHeight="false" outlineLevel="0" collapsed="false">
      <c r="A24" s="3" t="n">
        <v>4978</v>
      </c>
      <c r="B24" s="3" t="n">
        <v>0.26</v>
      </c>
      <c r="C24" s="3" t="n">
        <v>0.04</v>
      </c>
      <c r="E24" s="0" t="n">
        <f aca="false">B24/((A24*0.001)^5)</f>
        <v>8.50548115361153E-005</v>
      </c>
      <c r="G24" s="0" t="n">
        <f aca="false">(B24*0.01)*2.03/((A24*0.001)^3)</f>
        <v>4.27862977467925E-005</v>
      </c>
      <c r="H24" s="28" t="n">
        <f aca="false">G24/12920</f>
        <v>3.31163295253812E-009</v>
      </c>
      <c r="I24" s="28"/>
      <c r="J24" s="28"/>
      <c r="K24" s="6" t="n">
        <f aca="false">H24*100000000</f>
        <v>0.331163295253812</v>
      </c>
      <c r="L24" s="6" t="n">
        <f aca="false">K24*(C24/B24)</f>
        <v>0.0509481992698172</v>
      </c>
      <c r="M24" s="6"/>
      <c r="N24" s="6"/>
      <c r="O24" s="29"/>
      <c r="P24" s="6"/>
    </row>
    <row r="25" customFormat="false" ht="14.4" hidden="false" customHeight="false" outlineLevel="0" collapsed="false">
      <c r="A25" s="3" t="n">
        <v>4860</v>
      </c>
      <c r="B25" s="3" t="n">
        <v>1.53</v>
      </c>
      <c r="C25" s="3" t="n">
        <v>0.11</v>
      </c>
      <c r="E25" s="0" t="n">
        <f aca="false">B25/((A25*0.001)^5)</f>
        <v>0.000564300044484624</v>
      </c>
      <c r="G25" s="0" t="n">
        <f aca="false">(B25*0.01)*2.03/((A25*0.001)^3)</f>
        <v>0.000270569389013393</v>
      </c>
      <c r="H25" s="28" t="n">
        <f aca="false">G25/12920</f>
        <v>2.09419031744112E-008</v>
      </c>
      <c r="I25" s="28"/>
      <c r="J25" s="28"/>
      <c r="K25" s="6" t="n">
        <f aca="false">H25*100000000</f>
        <v>2.09419031744112</v>
      </c>
      <c r="L25" s="6" t="n">
        <f aca="false">K25*(C25/B25)</f>
        <v>0.150562702561126</v>
      </c>
      <c r="M25" s="6"/>
      <c r="N25" s="6"/>
      <c r="O25" s="29"/>
      <c r="P25" s="6"/>
    </row>
    <row r="26" customFormat="false" ht="14.4" hidden="false" customHeight="false" outlineLevel="0" collapsed="false">
      <c r="A26" s="3" t="n">
        <v>4846</v>
      </c>
      <c r="H26" s="28"/>
      <c r="I26" s="28"/>
      <c r="J26" s="28"/>
      <c r="K26" s="6"/>
      <c r="L26" s="6"/>
      <c r="M26" s="6"/>
      <c r="N26" s="6"/>
      <c r="O26" s="29"/>
      <c r="P26" s="6"/>
    </row>
    <row r="27" customFormat="false" ht="14.4" hidden="false" customHeight="false" outlineLevel="0" collapsed="false">
      <c r="A27" s="3" t="n">
        <v>4823</v>
      </c>
      <c r="B27" s="3" t="n">
        <v>0.39</v>
      </c>
      <c r="C27" s="3" t="n">
        <v>0.05</v>
      </c>
      <c r="E27" s="0" t="n">
        <f aca="false">B27/((A27*0.001)^5)</f>
        <v>0.000149443936031115</v>
      </c>
      <c r="G27" s="0" t="n">
        <f aca="false">(B27*0.01)*2.03/((A27*0.001)^3)</f>
        <v>7.05681706304169E-005</v>
      </c>
      <c r="H27" s="28" t="n">
        <f aca="false">G27/12920</f>
        <v>5.46193271133257E-009</v>
      </c>
      <c r="I27" s="28"/>
      <c r="J27" s="28"/>
      <c r="K27" s="6" t="n">
        <f aca="false">H27*100000000</f>
        <v>0.546193271133257</v>
      </c>
      <c r="L27" s="6" t="n">
        <f aca="false">K27*(C27/B27)</f>
        <v>0.0700247783504176</v>
      </c>
      <c r="M27" s="6"/>
      <c r="N27" s="6"/>
      <c r="O27" s="29"/>
      <c r="P27" s="6"/>
    </row>
    <row r="28" customFormat="false" ht="14.4" hidden="false" customHeight="false" outlineLevel="0" collapsed="false">
      <c r="A28" s="3" t="n">
        <v>4787</v>
      </c>
      <c r="B28" s="9"/>
      <c r="C28" s="9"/>
      <c r="H28" s="28"/>
      <c r="I28" s="28"/>
      <c r="J28" s="28"/>
      <c r="K28" s="6"/>
      <c r="L28" s="6"/>
      <c r="M28" s="6"/>
      <c r="N28" s="6"/>
      <c r="O28" s="29"/>
      <c r="P28" s="6"/>
    </row>
    <row r="29" customFormat="false" ht="14.4" hidden="false" customHeight="false" outlineLevel="0" collapsed="false">
      <c r="A29" s="3" t="n">
        <v>4747</v>
      </c>
      <c r="C29" s="9"/>
      <c r="H29" s="28"/>
      <c r="I29" s="28"/>
      <c r="J29" s="28"/>
      <c r="K29" s="6"/>
      <c r="L29" s="6"/>
      <c r="M29" s="6"/>
      <c r="N29" s="6"/>
      <c r="O29" s="29"/>
      <c r="P29" s="6"/>
    </row>
    <row r="30" customFormat="false" ht="14.4" hidden="false" customHeight="false" outlineLevel="0" collapsed="false">
      <c r="A30" s="3" t="n">
        <v>4648</v>
      </c>
      <c r="H30" s="28"/>
      <c r="I30" s="28"/>
      <c r="J30" s="28"/>
      <c r="K30" s="6"/>
      <c r="L30" s="6"/>
      <c r="M30" s="6"/>
      <c r="N30" s="6"/>
      <c r="O30" s="29"/>
      <c r="P30" s="6"/>
    </row>
    <row r="31" customFormat="false" ht="14.4" hidden="false" customHeight="false" outlineLevel="0" collapsed="false">
      <c r="A31" s="3" t="n">
        <v>4581</v>
      </c>
      <c r="H31" s="28"/>
      <c r="I31" s="28"/>
      <c r="J31" s="28"/>
      <c r="K31" s="6"/>
      <c r="L31" s="6"/>
      <c r="M31" s="6"/>
      <c r="N31" s="6"/>
      <c r="O31" s="29"/>
      <c r="P31" s="6"/>
    </row>
    <row r="32" customFormat="false" ht="14.4" hidden="false" customHeight="false" outlineLevel="0" collapsed="false">
      <c r="A32" s="3" t="n">
        <v>4352</v>
      </c>
      <c r="H32" s="28"/>
      <c r="I32" s="28"/>
      <c r="J32" s="28"/>
      <c r="K32" s="6"/>
      <c r="L32" s="6"/>
      <c r="M32" s="6"/>
      <c r="N32" s="6"/>
      <c r="O32" s="29"/>
      <c r="P32" s="6"/>
    </row>
    <row r="33" customFormat="false" ht="14.4" hidden="false" customHeight="false" outlineLevel="0" collapsed="false">
      <c r="A33" s="3" t="n">
        <v>4285</v>
      </c>
      <c r="B33" s="3" t="n">
        <v>0.69</v>
      </c>
      <c r="C33" s="3" t="n">
        <v>0.39</v>
      </c>
      <c r="E33" s="0" t="n">
        <f aca="false">B33/((A33*0.001)^5)</f>
        <v>0.0004776336978968</v>
      </c>
      <c r="G33" s="0" t="n">
        <f aca="false">(B33*0.01)*2.03/((A33*0.001)^3)</f>
        <v>0.000178029777831703</v>
      </c>
      <c r="H33" s="28" t="n">
        <f aca="false">G33/12920</f>
        <v>1.37793945690173E-008</v>
      </c>
      <c r="I33" s="28"/>
      <c r="J33" s="28"/>
      <c r="K33" s="6" t="n">
        <f aca="false">H33*100000000</f>
        <v>1.37793945690173</v>
      </c>
      <c r="L33" s="6" t="n">
        <f aca="false">K33*(C33/B33)</f>
        <v>0.778835345205323</v>
      </c>
      <c r="M33" s="6"/>
      <c r="N33" s="6"/>
      <c r="O33" s="29"/>
      <c r="P33" s="6"/>
    </row>
    <row r="34" customFormat="false" ht="14.4" hidden="false" customHeight="false" outlineLevel="0" collapsed="false">
      <c r="A34" s="3" t="n">
        <v>4217</v>
      </c>
      <c r="B34" s="9"/>
      <c r="C34" s="9"/>
      <c r="H34" s="28"/>
      <c r="I34" s="28"/>
      <c r="J34" s="28"/>
      <c r="K34" s="6"/>
      <c r="L34" s="6"/>
      <c r="M34" s="6"/>
      <c r="N34" s="6"/>
      <c r="O34" s="29"/>
      <c r="P34" s="6"/>
    </row>
    <row r="35" customFormat="false" ht="14.4" hidden="false" customHeight="false" outlineLevel="0" collapsed="false">
      <c r="A35" s="3" t="n">
        <v>4032</v>
      </c>
      <c r="B35" s="3" t="n">
        <v>0.46</v>
      </c>
      <c r="C35" s="3" t="n">
        <v>0.06</v>
      </c>
      <c r="E35" s="0" t="n">
        <f aca="false">B35/((A35*0.001)^5)</f>
        <v>0.000431673326969702</v>
      </c>
      <c r="G35" s="0" t="n">
        <f aca="false">(B35*0.01)*2.03/((A35*0.001)^3)</f>
        <v>0.000142459789825138</v>
      </c>
      <c r="H35" s="28" t="n">
        <f aca="false">G35/12920</f>
        <v>1.10262995220695E-008</v>
      </c>
      <c r="I35" s="28"/>
      <c r="J35" s="28"/>
      <c r="K35" s="6" t="n">
        <f aca="false">H35*100000000</f>
        <v>1.10262995220695</v>
      </c>
      <c r="L35" s="6" t="n">
        <f aca="false">K35*(C35/B35)</f>
        <v>0.14382129811395</v>
      </c>
      <c r="M35" s="6"/>
      <c r="N35" s="6"/>
      <c r="O35" s="29"/>
      <c r="P35" s="6"/>
    </row>
    <row r="36" customFormat="false" ht="14.4" hidden="false" customHeight="false" outlineLevel="0" collapsed="false">
      <c r="A36" s="3" t="n">
        <v>3931</v>
      </c>
      <c r="B36" s="3" t="n">
        <v>0.4</v>
      </c>
      <c r="C36" s="3" t="n">
        <v>0.05</v>
      </c>
      <c r="E36" s="0" t="n">
        <f aca="false">B36/((A36*0.001)^5)</f>
        <v>0.000426132612123562</v>
      </c>
      <c r="G36" s="0" t="n">
        <f aca="false">(B36*0.01)*2.03/((A36*0.001)^3)</f>
        <v>0.000133673985811857</v>
      </c>
      <c r="H36" s="28" t="n">
        <f aca="false">G36/12920</f>
        <v>1.03462837315679E-008</v>
      </c>
      <c r="I36" s="28"/>
      <c r="J36" s="28"/>
      <c r="K36" s="6" t="n">
        <f aca="false">H36*100000000</f>
        <v>1.03462837315679</v>
      </c>
      <c r="L36" s="6" t="n">
        <f aca="false">K36*(C36/B36)</f>
        <v>0.129328546644599</v>
      </c>
      <c r="M36" s="6"/>
      <c r="O36" s="29"/>
    </row>
    <row r="37" customFormat="false" ht="14.4" hidden="false" customHeight="false" outlineLevel="0" collapsed="false">
      <c r="A37" s="9"/>
      <c r="B37" s="0" t="n">
        <f aca="false">SUM(B3:B36)</f>
        <v>100.97</v>
      </c>
      <c r="H37" s="19"/>
      <c r="I37" s="28"/>
      <c r="J37" s="28"/>
      <c r="K37" s="28"/>
      <c r="M37" s="6"/>
      <c r="O37" s="29"/>
    </row>
    <row r="38" customFormat="false" ht="14.4" hidden="false" customHeight="false" outlineLevel="0" collapsed="false">
      <c r="A38" s="4"/>
      <c r="B38" s="7"/>
      <c r="C38" s="4"/>
      <c r="D38" s="6"/>
      <c r="G38" s="7"/>
      <c r="H38" s="19"/>
      <c r="I38" s="28"/>
      <c r="J38" s="28"/>
      <c r="K38" s="28"/>
      <c r="M38" s="6"/>
      <c r="O38" s="29"/>
    </row>
    <row r="39" customFormat="false" ht="14.4" hidden="false" customHeight="false" outlineLevel="0" collapsed="false">
      <c r="A39" s="4"/>
      <c r="B39" s="7"/>
      <c r="C39" s="4"/>
      <c r="D39" s="6"/>
      <c r="G39" s="7"/>
      <c r="H39" s="19"/>
      <c r="I39" s="28"/>
      <c r="J39" s="28"/>
      <c r="K39" s="28"/>
      <c r="M39" s="6"/>
      <c r="O39" s="29"/>
    </row>
    <row r="40" customFormat="false" ht="14.4" hidden="false" customHeight="false" outlineLevel="0" collapsed="false">
      <c r="A40" s="4"/>
      <c r="C40" s="7"/>
      <c r="D40" s="6"/>
      <c r="G40" s="7"/>
      <c r="H40" s="19"/>
      <c r="I40" s="28"/>
      <c r="J40" s="28"/>
      <c r="K40" s="28"/>
      <c r="M40" s="6"/>
      <c r="O40" s="29"/>
    </row>
    <row r="41" customFormat="false" ht="14.4" hidden="false" customHeight="false" outlineLevel="0" collapsed="false">
      <c r="A41" s="3" t="n">
        <v>9000</v>
      </c>
      <c r="B41" s="3" t="n">
        <v>52.7</v>
      </c>
      <c r="C41" s="3" t="n">
        <v>3.5</v>
      </c>
      <c r="D41" s="3" t="n">
        <v>9000</v>
      </c>
      <c r="E41" s="0" t="n">
        <v>1.49</v>
      </c>
      <c r="F41" s="3" t="n">
        <v>0.03</v>
      </c>
      <c r="G41" s="8" t="n">
        <f aca="false">F41/E41</f>
        <v>0.0201342281879195</v>
      </c>
      <c r="H41" s="0" t="n">
        <f aca="false">E41*34.168</f>
        <v>50.91032</v>
      </c>
      <c r="I41" s="28"/>
      <c r="J41" s="28" t="n">
        <f aca="false">H41*0.01*2.03</f>
        <v>1.033479496</v>
      </c>
      <c r="K41" s="28" t="n">
        <f aca="false">(A41*0.001)^3</f>
        <v>729</v>
      </c>
      <c r="L41" s="0" t="n">
        <f aca="false">K41*12920</f>
        <v>9418680</v>
      </c>
      <c r="M41" s="23" t="n">
        <f aca="false">J41/L41</f>
        <v>1.0972657484913E-007</v>
      </c>
      <c r="N41" s="6" t="n">
        <f aca="false">M41*100000000</f>
        <v>10.972657484913</v>
      </c>
      <c r="O41" s="29"/>
    </row>
    <row r="42" customFormat="false" ht="14.4" hidden="false" customHeight="false" outlineLevel="0" collapsed="false">
      <c r="A42" s="3" t="n">
        <v>8535</v>
      </c>
      <c r="B42" s="3" t="n">
        <v>25.6</v>
      </c>
      <c r="C42" s="3" t="n">
        <v>1.4</v>
      </c>
      <c r="D42" s="3" t="n">
        <v>8535</v>
      </c>
      <c r="E42" s="3" t="n">
        <v>0.721</v>
      </c>
      <c r="F42" s="3" t="n">
        <v>0.013</v>
      </c>
      <c r="G42" s="8" t="n">
        <f aca="false">F42/E42</f>
        <v>0.0180305131761442</v>
      </c>
      <c r="H42" s="0" t="n">
        <f aca="false">E42*34.168</f>
        <v>24.635128</v>
      </c>
      <c r="I42" s="28"/>
      <c r="J42" s="28" t="n">
        <f aca="false">H42*0.01*2.03</f>
        <v>0.5000930984</v>
      </c>
      <c r="K42" s="28" t="n">
        <f aca="false">(A42*0.001)^3</f>
        <v>621.742530375</v>
      </c>
      <c r="L42" s="0" t="n">
        <f aca="false">K42*12920</f>
        <v>8032913.492445</v>
      </c>
      <c r="M42" s="23" t="n">
        <f aca="false">J42/L42</f>
        <v>6.22555065320124E-008</v>
      </c>
      <c r="N42" s="6" t="n">
        <f aca="false">M42*100000000</f>
        <v>6.22555065320124</v>
      </c>
      <c r="O42" s="29"/>
    </row>
    <row r="43" customFormat="false" ht="14.4" hidden="false" customHeight="false" outlineLevel="0" collapsed="false">
      <c r="A43" s="3" t="n">
        <v>8122</v>
      </c>
      <c r="B43" s="3" t="n">
        <v>4.65</v>
      </c>
      <c r="C43" s="3" t="n">
        <v>0.25</v>
      </c>
      <c r="D43" s="3" t="n">
        <v>8122</v>
      </c>
      <c r="E43" s="3" t="n">
        <v>0.133</v>
      </c>
      <c r="F43" s="3" t="n">
        <v>0.003</v>
      </c>
      <c r="G43" s="8" t="n">
        <f aca="false">F43/E43</f>
        <v>0.0225563909774436</v>
      </c>
      <c r="H43" s="0" t="n">
        <f aca="false">E43*34.168</f>
        <v>4.544344</v>
      </c>
      <c r="I43" s="28"/>
      <c r="J43" s="28" t="n">
        <f aca="false">H43*0.01*2.03</f>
        <v>0.0922501832</v>
      </c>
      <c r="K43" s="28" t="n">
        <f aca="false">(A43*0.001)^3</f>
        <v>535.783031848</v>
      </c>
      <c r="L43" s="0" t="n">
        <f aca="false">K43*12920</f>
        <v>6922316.77147616</v>
      </c>
      <c r="M43" s="23" t="n">
        <f aca="false">J43/L43</f>
        <v>1.33264897064698E-008</v>
      </c>
      <c r="N43" s="6" t="n">
        <f aca="false">M43*100000000</f>
        <v>1.33264897064698</v>
      </c>
      <c r="O43" s="29"/>
    </row>
    <row r="44" customFormat="false" ht="14.4" hidden="false" customHeight="false" outlineLevel="0" collapsed="false">
      <c r="A44" s="3" t="n">
        <v>7699</v>
      </c>
      <c r="B44" s="3" t="n">
        <v>1.28</v>
      </c>
      <c r="C44" s="3" t="n">
        <v>0.09</v>
      </c>
      <c r="D44" s="3" t="n">
        <v>7699</v>
      </c>
      <c r="E44" s="3" t="n">
        <v>0.0374</v>
      </c>
      <c r="F44" s="3" t="n">
        <v>0.0014</v>
      </c>
      <c r="G44" s="8" t="n">
        <f aca="false">F44/E44</f>
        <v>0.0374331550802139</v>
      </c>
      <c r="H44" s="0" t="n">
        <f aca="false">E44*34.168</f>
        <v>1.2778832</v>
      </c>
      <c r="I44" s="28"/>
      <c r="J44" s="28" t="n">
        <f aca="false">H44*0.01*2.03</f>
        <v>0.02594102896</v>
      </c>
      <c r="K44" s="28" t="n">
        <f aca="false">(A44*0.001)^3</f>
        <v>456.355153099</v>
      </c>
      <c r="L44" s="0" t="n">
        <f aca="false">K44*12920</f>
        <v>5896108.57803908</v>
      </c>
      <c r="M44" s="23" t="n">
        <f aca="false">J44/L44</f>
        <v>4.39968644007357E-009</v>
      </c>
      <c r="N44" s="6" t="n">
        <f aca="false">M44*100000000</f>
        <v>0.439968644007357</v>
      </c>
      <c r="O44" s="29"/>
    </row>
    <row r="45" customFormat="false" ht="14.4" hidden="false" customHeight="false" outlineLevel="0" collapsed="false">
      <c r="A45" s="3" t="n">
        <v>7265</v>
      </c>
      <c r="B45" s="3" t="n">
        <v>0.31</v>
      </c>
      <c r="C45" s="3" t="n">
        <v>0.04</v>
      </c>
      <c r="D45" s="3" t="n">
        <v>7265</v>
      </c>
      <c r="E45" s="3" t="n">
        <v>0.0069</v>
      </c>
      <c r="F45" s="3" t="n">
        <v>0.0003</v>
      </c>
      <c r="G45" s="8" t="n">
        <f aca="false">F45/E45</f>
        <v>0.0434782608695652</v>
      </c>
      <c r="H45" s="0" t="n">
        <f aca="false">E45*34.168</f>
        <v>0.2357592</v>
      </c>
      <c r="I45" s="28"/>
      <c r="J45" s="28" t="n">
        <f aca="false">H45*0.01*2.03</f>
        <v>0.00478591176</v>
      </c>
      <c r="K45" s="28" t="n">
        <f aca="false">(A45*0.001)^3</f>
        <v>383.448334625</v>
      </c>
      <c r="L45" s="0" t="n">
        <f aca="false">K45*12920</f>
        <v>4954152.483355</v>
      </c>
      <c r="M45" s="23" t="n">
        <f aca="false">J45/L45</f>
        <v>9.66040463243661E-010</v>
      </c>
      <c r="N45" s="6" t="n">
        <f aca="false">M45*100000000</f>
        <v>0.0966040463243661</v>
      </c>
      <c r="O45" s="29"/>
    </row>
    <row r="46" customFormat="false" ht="14.4" hidden="false" customHeight="false" outlineLevel="0" collapsed="false">
      <c r="A46" s="3" t="n">
        <v>6585</v>
      </c>
      <c r="B46" s="3" t="n">
        <v>2.74</v>
      </c>
      <c r="C46" s="3" t="n">
        <v>0.16</v>
      </c>
      <c r="D46" s="3" t="n">
        <v>6585</v>
      </c>
      <c r="E46" s="3" t="n">
        <v>0.083</v>
      </c>
      <c r="F46" s="3" t="n">
        <v>0.002</v>
      </c>
      <c r="G46" s="8" t="n">
        <f aca="false">F46/E46</f>
        <v>0.0240963855421687</v>
      </c>
      <c r="H46" s="0" t="n">
        <f aca="false">E46*34.168</f>
        <v>2.835944</v>
      </c>
      <c r="I46" s="28"/>
      <c r="J46" s="28" t="n">
        <f aca="false">H46*0.01*2.03</f>
        <v>0.0575696632</v>
      </c>
      <c r="K46" s="28" t="n">
        <f aca="false">(A46*0.001)^3</f>
        <v>285.540251625</v>
      </c>
      <c r="L46" s="0" t="n">
        <f aca="false">K46*12920</f>
        <v>3689180.050995</v>
      </c>
      <c r="M46" s="23" t="n">
        <f aca="false">J46/L46</f>
        <v>1.56050023051797E-008</v>
      </c>
      <c r="N46" s="6" t="n">
        <f aca="false">M46*100000000</f>
        <v>1.56050023051797</v>
      </c>
      <c r="O46" s="29"/>
    </row>
    <row r="47" customFormat="false" ht="14.4" hidden="false" customHeight="false" outlineLevel="0" collapsed="false">
      <c r="A47" s="3" t="n">
        <v>6106</v>
      </c>
      <c r="B47" s="3" t="n">
        <v>2.39</v>
      </c>
      <c r="C47" s="3" t="n">
        <v>0.17</v>
      </c>
      <c r="D47" s="3" t="n">
        <v>6106</v>
      </c>
      <c r="E47" s="3" t="n">
        <v>0.071</v>
      </c>
      <c r="F47" s="3" t="n">
        <v>0.0017</v>
      </c>
      <c r="G47" s="8" t="n">
        <f aca="false">F47/E47</f>
        <v>0.023943661971831</v>
      </c>
      <c r="H47" s="0" t="n">
        <f aca="false">E47*34.168</f>
        <v>2.425928</v>
      </c>
      <c r="I47" s="28"/>
      <c r="J47" s="28" t="n">
        <f aca="false">H47*0.01*2.03</f>
        <v>0.0492463384</v>
      </c>
      <c r="K47" s="28" t="n">
        <f aca="false">(A47*0.001)^3</f>
        <v>227.651439016</v>
      </c>
      <c r="L47" s="0" t="n">
        <f aca="false">K47*12920</f>
        <v>2941256.59208672</v>
      </c>
      <c r="M47" s="23" t="n">
        <f aca="false">J47/L47</f>
        <v>1.67432989466116E-008</v>
      </c>
      <c r="N47" s="6" t="n">
        <f aca="false">M47*100000000</f>
        <v>1.67432989466116</v>
      </c>
      <c r="O47" s="29"/>
    </row>
    <row r="48" customFormat="false" ht="14.4" hidden="false" customHeight="false" outlineLevel="0" collapsed="false">
      <c r="A48" s="3" t="n">
        <v>5974</v>
      </c>
      <c r="B48" s="3" t="n">
        <v>0.87</v>
      </c>
      <c r="C48" s="3" t="n">
        <v>0.08</v>
      </c>
      <c r="D48" s="3" t="n">
        <v>5974</v>
      </c>
      <c r="E48" s="3" t="n">
        <v>0.0258</v>
      </c>
      <c r="F48" s="3" t="n">
        <v>0.0008</v>
      </c>
      <c r="G48" s="8" t="n">
        <f aca="false">F48/E48</f>
        <v>0.0310077519379845</v>
      </c>
      <c r="H48" s="0" t="n">
        <f aca="false">E48*34.168</f>
        <v>0.8815344</v>
      </c>
      <c r="I48" s="28"/>
      <c r="J48" s="28" t="n">
        <f aca="false">H48*0.01*2.03</f>
        <v>0.01789514832</v>
      </c>
      <c r="K48" s="28" t="n">
        <f aca="false">(A48*0.001)^3</f>
        <v>213.204150424</v>
      </c>
      <c r="L48" s="0" t="n">
        <f aca="false">K48*12920</f>
        <v>2754597.62347808</v>
      </c>
      <c r="M48" s="23" t="n">
        <f aca="false">J48/L48</f>
        <v>6.49646546104428E-009</v>
      </c>
      <c r="N48" s="6" t="n">
        <f aca="false">M48*100000000</f>
        <v>0.649646546104428</v>
      </c>
      <c r="O48" s="29"/>
    </row>
    <row r="49" customFormat="false" ht="14.4" hidden="false" customHeight="false" outlineLevel="0" collapsed="false">
      <c r="A49" s="3" t="n">
        <v>5818</v>
      </c>
      <c r="B49" s="3" t="n">
        <v>3.7</v>
      </c>
      <c r="C49" s="3" t="n">
        <v>0.24</v>
      </c>
      <c r="D49" s="3" t="n">
        <v>5818</v>
      </c>
      <c r="E49" s="3" t="n">
        <v>0.1086</v>
      </c>
      <c r="F49" s="3" t="n">
        <v>0.0022</v>
      </c>
      <c r="G49" s="8" t="n">
        <f aca="false">F49/E49</f>
        <v>0.0202578268876611</v>
      </c>
      <c r="H49" s="0" t="n">
        <f aca="false">E49*34.168</f>
        <v>3.7106448</v>
      </c>
      <c r="J49" s="28" t="n">
        <f aca="false">H49*0.01*2.03</f>
        <v>0.07532608944</v>
      </c>
      <c r="K49" s="28" t="n">
        <f aca="false">(A49*0.001)^3</f>
        <v>196.934203432</v>
      </c>
      <c r="L49" s="0" t="n">
        <f aca="false">K49*12920</f>
        <v>2544389.90834144</v>
      </c>
      <c r="M49" s="23" t="n">
        <f aca="false">J49/L49</f>
        <v>2.96047744856453E-008</v>
      </c>
      <c r="N49" s="6" t="n">
        <f aca="false">M49*100000000</f>
        <v>2.96047744856453</v>
      </c>
    </row>
    <row r="50" customFormat="false" ht="14.4" hidden="false" customHeight="false" outlineLevel="0" collapsed="false">
      <c r="A50" s="3" t="n">
        <v>5623</v>
      </c>
      <c r="B50" s="3" t="n">
        <v>0.16</v>
      </c>
      <c r="C50" s="3" t="n">
        <v>0.03</v>
      </c>
      <c r="D50" s="3" t="n">
        <v>5623</v>
      </c>
      <c r="E50" s="3" t="n">
        <v>0.0031</v>
      </c>
      <c r="F50" s="3" t="n">
        <v>0.00021</v>
      </c>
      <c r="G50" s="8" t="n">
        <f aca="false">F50/E50</f>
        <v>0.067741935483871</v>
      </c>
      <c r="H50" s="0" t="n">
        <f aca="false">E50*34.168</f>
        <v>0.1059208</v>
      </c>
      <c r="J50" s="28" t="n">
        <f aca="false">H50*0.01*2.03</f>
        <v>0.00215019224</v>
      </c>
      <c r="K50" s="28" t="n">
        <f aca="false">(A50*0.001)^3</f>
        <v>177.788739367</v>
      </c>
      <c r="L50" s="0" t="n">
        <f aca="false">K50*12920</f>
        <v>2297030.51262164</v>
      </c>
      <c r="M50" s="23" t="n">
        <f aca="false">J50/L50</f>
        <v>9.36074740054693E-010</v>
      </c>
      <c r="N50" s="6" t="n">
        <f aca="false">M50*100000000</f>
        <v>0.0936074740054693</v>
      </c>
    </row>
    <row r="51" customFormat="false" ht="14.4" hidden="false" customHeight="false" outlineLevel="0" collapsed="false">
      <c r="A51" s="3" t="n">
        <v>5547</v>
      </c>
      <c r="B51" s="9"/>
      <c r="C51" s="9"/>
      <c r="D51" s="3" t="n">
        <v>5547</v>
      </c>
      <c r="E51" s="3" t="n">
        <v>0.00195</v>
      </c>
      <c r="F51" s="3" t="n">
        <v>9E-005</v>
      </c>
      <c r="G51" s="8" t="n">
        <f aca="false">F51/E51</f>
        <v>0.0461538461538462</v>
      </c>
      <c r="H51" s="0" t="n">
        <f aca="false">E51*34.168</f>
        <v>0.0666276</v>
      </c>
      <c r="J51" s="28" t="n">
        <f aca="false">H51*0.01*2.03</f>
        <v>0.00135254028</v>
      </c>
      <c r="K51" s="28" t="n">
        <f aca="false">(A51*0.001)^3</f>
        <v>170.676802323</v>
      </c>
      <c r="L51" s="0" t="n">
        <f aca="false">K51*12920</f>
        <v>2205144.28601316</v>
      </c>
      <c r="M51" s="23" t="n">
        <f aca="false">J51/L51</f>
        <v>6.13356816866326E-010</v>
      </c>
      <c r="N51" s="6" t="n">
        <f aca="false">M51*100000000</f>
        <v>0.0613356816866326</v>
      </c>
    </row>
    <row r="52" customFormat="false" ht="14.4" hidden="false" customHeight="false" outlineLevel="0" collapsed="false">
      <c r="A52" s="3" t="n">
        <v>5460</v>
      </c>
      <c r="B52" s="3" t="n">
        <v>0.09</v>
      </c>
      <c r="C52" s="3" t="n">
        <v>0.03</v>
      </c>
      <c r="D52" s="3" t="n">
        <v>5460</v>
      </c>
      <c r="E52" s="3" t="n">
        <v>0.00237</v>
      </c>
      <c r="F52" s="3" t="n">
        <v>0.00012</v>
      </c>
      <c r="G52" s="6" t="n">
        <f aca="false">F52/E52</f>
        <v>0.0506329113924051</v>
      </c>
      <c r="H52" s="0" t="n">
        <f aca="false">E52*34.168</f>
        <v>0.08097816</v>
      </c>
      <c r="J52" s="28" t="n">
        <f aca="false">H52*0.01*2.03</f>
        <v>0.001643856648</v>
      </c>
      <c r="K52" s="28" t="n">
        <f aca="false">(A52*0.001)^3</f>
        <v>162.771336</v>
      </c>
      <c r="L52" s="0" t="n">
        <f aca="false">K52*12920</f>
        <v>2103005.66112</v>
      </c>
      <c r="M52" s="23" t="n">
        <f aca="false">J52/L52</f>
        <v>7.81670101222899E-010</v>
      </c>
      <c r="N52" s="6" t="n">
        <f aca="false">M52*100000000</f>
        <v>0.0781670101222899</v>
      </c>
    </row>
    <row r="53" customFormat="false" ht="14.4" hidden="false" customHeight="false" outlineLevel="0" collapsed="false">
      <c r="A53" s="3" t="n">
        <v>5437</v>
      </c>
      <c r="B53" s="3" t="n">
        <v>0.72</v>
      </c>
      <c r="C53" s="3" t="n">
        <v>0.05</v>
      </c>
      <c r="D53" s="3" t="n">
        <v>5437</v>
      </c>
      <c r="E53" s="3" t="n">
        <v>0.0188</v>
      </c>
      <c r="F53" s="3" t="n">
        <v>0.0006</v>
      </c>
      <c r="G53" s="6" t="n">
        <f aca="false">F53/E53</f>
        <v>0.0319148936170213</v>
      </c>
      <c r="H53" s="0" t="n">
        <f aca="false">E53*34.168</f>
        <v>0.6423584</v>
      </c>
      <c r="J53" s="28" t="n">
        <f aca="false">H53*0.01*2.03</f>
        <v>0.01303987552</v>
      </c>
      <c r="K53" s="28" t="n">
        <f aca="false">(A53*0.001)^3</f>
        <v>160.722988453</v>
      </c>
      <c r="L53" s="0" t="n">
        <f aca="false">K53*12920</f>
        <v>2076541.01081276</v>
      </c>
      <c r="M53" s="23" t="n">
        <f aca="false">J53/L53</f>
        <v>6.27961376736604E-009</v>
      </c>
      <c r="N53" s="6" t="n">
        <f aca="false">M53*100000000</f>
        <v>0.627961376736604</v>
      </c>
    </row>
    <row r="54" customFormat="false" ht="14.4" hidden="false" customHeight="false" outlineLevel="0" collapsed="false">
      <c r="A54" s="3" t="n">
        <v>5314</v>
      </c>
      <c r="B54" s="3" t="n">
        <v>1.74</v>
      </c>
      <c r="C54" s="4" t="n">
        <v>0.1</v>
      </c>
      <c r="D54" s="3" t="n">
        <v>5314</v>
      </c>
      <c r="E54" s="3" t="n">
        <v>0.0536</v>
      </c>
      <c r="F54" s="3" t="n">
        <v>0.0013</v>
      </c>
      <c r="G54" s="6" t="n">
        <f aca="false">F54/E54</f>
        <v>0.0242537313432836</v>
      </c>
      <c r="H54" s="0" t="n">
        <f aca="false">E54*34.168</f>
        <v>1.8314048</v>
      </c>
      <c r="J54" s="28" t="n">
        <f aca="false">H54*0.01*2.03</f>
        <v>0.03717751744</v>
      </c>
      <c r="K54" s="28" t="n">
        <f aca="false">(A54*0.001)^3</f>
        <v>150.059899144</v>
      </c>
      <c r="L54" s="0" t="n">
        <f aca="false">K54*12920</f>
        <v>1938773.89694048</v>
      </c>
      <c r="M54" s="23" t="n">
        <f aca="false">J54/L54</f>
        <v>1.91757881095205E-008</v>
      </c>
      <c r="N54" s="6" t="n">
        <f aca="false">M54*100000000</f>
        <v>1.91757881095205</v>
      </c>
    </row>
    <row r="55" customFormat="false" ht="14.4" hidden="false" customHeight="false" outlineLevel="0" collapsed="false">
      <c r="A55" s="3" t="n">
        <v>5270</v>
      </c>
      <c r="B55" s="3" t="n">
        <v>0.29</v>
      </c>
      <c r="C55" s="3" t="n">
        <v>0.04</v>
      </c>
      <c r="D55" s="3" t="n">
        <v>5270</v>
      </c>
      <c r="E55" s="3" t="n">
        <v>0.0098</v>
      </c>
      <c r="F55" s="3" t="n">
        <v>0.0005</v>
      </c>
      <c r="G55" s="6" t="n">
        <f aca="false">F55/E55</f>
        <v>0.0510204081632653</v>
      </c>
      <c r="H55" s="0" t="n">
        <f aca="false">E55*34.168</f>
        <v>0.3348464</v>
      </c>
      <c r="J55" s="28" t="n">
        <f aca="false">H55*0.01*2.03</f>
        <v>0.00679738192</v>
      </c>
      <c r="K55" s="28" t="n">
        <f aca="false">(A55*0.001)^3</f>
        <v>146.363183</v>
      </c>
      <c r="L55" s="0" t="n">
        <f aca="false">K55*12920</f>
        <v>1891012.32436</v>
      </c>
      <c r="M55" s="23" t="n">
        <f aca="false">J55/L55</f>
        <v>3.59457304028969E-009</v>
      </c>
      <c r="N55" s="6" t="n">
        <f aca="false">M55*100000000</f>
        <v>0.359457304028969</v>
      </c>
    </row>
    <row r="56" customFormat="false" ht="14.4" hidden="false" customHeight="false" outlineLevel="0" collapsed="false">
      <c r="A56" s="3" t="n">
        <v>5146</v>
      </c>
      <c r="D56" s="3" t="n">
        <v>5146</v>
      </c>
      <c r="E56" s="3" t="n">
        <v>0.00386</v>
      </c>
      <c r="F56" s="3" t="n">
        <v>0.00019</v>
      </c>
      <c r="G56" s="6" t="n">
        <f aca="false">F56/E56</f>
        <v>0.0492227979274611</v>
      </c>
      <c r="H56" s="0" t="n">
        <f aca="false">E56*34.168</f>
        <v>0.13188848</v>
      </c>
      <c r="J56" s="28" t="n">
        <f aca="false">H56*0.01*2.03</f>
        <v>0.002677336144</v>
      </c>
      <c r="K56" s="28" t="n">
        <f aca="false">(A56*0.001)^3</f>
        <v>136.272852136</v>
      </c>
      <c r="L56" s="0" t="n">
        <f aca="false">K56*12920</f>
        <v>1760645.24959712</v>
      </c>
      <c r="M56" s="23" t="n">
        <f aca="false">J56/L56</f>
        <v>1.5206562165846E-009</v>
      </c>
      <c r="N56" s="6" t="n">
        <f aca="false">M56*100000000</f>
        <v>0.15206562165846</v>
      </c>
    </row>
    <row r="57" customFormat="false" ht="14.4" hidden="false" customHeight="false" outlineLevel="0" collapsed="false">
      <c r="A57" s="3" t="n">
        <v>5140</v>
      </c>
      <c r="D57" s="3" t="n">
        <v>5140</v>
      </c>
      <c r="E57" s="3" t="n">
        <v>0.0077</v>
      </c>
      <c r="F57" s="3" t="n">
        <v>7E-005</v>
      </c>
      <c r="G57" s="6" t="n">
        <f aca="false">F57/E57</f>
        <v>0.00909090909090909</v>
      </c>
      <c r="H57" s="0" t="n">
        <f aca="false">E57*34.168</f>
        <v>0.2630936</v>
      </c>
      <c r="J57" s="28" t="n">
        <f aca="false">H57*0.01*2.03</f>
        <v>0.00534080008</v>
      </c>
      <c r="K57" s="28" t="n">
        <f aca="false">(A57*0.001)^3</f>
        <v>135.796744</v>
      </c>
      <c r="L57" s="0" t="n">
        <f aca="false">K57*12920</f>
        <v>1754493.93248</v>
      </c>
      <c r="M57" s="23" t="n">
        <f aca="false">J57/L57</f>
        <v>3.04406870900415E-009</v>
      </c>
      <c r="N57" s="6" t="n">
        <f aca="false">M57*100000000</f>
        <v>0.304406870900415</v>
      </c>
    </row>
    <row r="58" customFormat="false" ht="14.4" hidden="false" customHeight="false" outlineLevel="0" collapsed="false">
      <c r="A58" s="3" t="n">
        <v>5109</v>
      </c>
      <c r="D58" s="3" t="n">
        <v>5109</v>
      </c>
      <c r="E58" s="3" t="n">
        <v>0.00326</v>
      </c>
      <c r="F58" s="3" t="n">
        <v>0.00015</v>
      </c>
      <c r="G58" s="6" t="n">
        <f aca="false">F58/E58</f>
        <v>0.0460122699386503</v>
      </c>
      <c r="H58" s="0" t="n">
        <f aca="false">E58*34.168</f>
        <v>0.11138768</v>
      </c>
      <c r="J58" s="28" t="n">
        <f aca="false">H58*0.01*2.03</f>
        <v>0.002261169904</v>
      </c>
      <c r="K58" s="28" t="n">
        <f aca="false">(A58*0.001)^3</f>
        <v>133.354510029</v>
      </c>
      <c r="L58" s="0" t="n">
        <f aca="false">K58*12920</f>
        <v>1722940.26957468</v>
      </c>
      <c r="M58" s="23" t="n">
        <f aca="false">J58/L58</f>
        <v>1.31239018782595E-009</v>
      </c>
      <c r="N58" s="6" t="n">
        <f aca="false">M58*100000000</f>
        <v>0.131239018782595</v>
      </c>
    </row>
    <row r="59" customFormat="false" ht="14.4" hidden="false" customHeight="false" outlineLevel="0" collapsed="false">
      <c r="A59" s="3" t="n">
        <v>4978</v>
      </c>
      <c r="B59" s="3" t="n">
        <v>0.26</v>
      </c>
      <c r="C59" s="3" t="n">
        <v>0.04</v>
      </c>
      <c r="D59" s="3" t="n">
        <v>4978</v>
      </c>
      <c r="E59" s="3" t="n">
        <v>0.0073</v>
      </c>
      <c r="F59" s="3" t="n">
        <v>0.0003</v>
      </c>
      <c r="G59" s="6" t="n">
        <f aca="false">F59/E59</f>
        <v>0.0410958904109589</v>
      </c>
      <c r="H59" s="0" t="n">
        <f aca="false">E59*34.168</f>
        <v>0.2494264</v>
      </c>
      <c r="J59" s="28" t="n">
        <f aca="false">H59*0.01*2.03</f>
        <v>0.00506335592</v>
      </c>
      <c r="K59" s="28" t="n">
        <f aca="false">(A59*0.001)^3</f>
        <v>123.357249352</v>
      </c>
      <c r="L59" s="0" t="n">
        <f aca="false">K59*12920</f>
        <v>1593775.66162784</v>
      </c>
      <c r="M59" s="23" t="n">
        <f aca="false">J59/L59</f>
        <v>3.17695648258829E-009</v>
      </c>
      <c r="N59" s="6" t="n">
        <f aca="false">M59*100000000</f>
        <v>0.317695648258829</v>
      </c>
    </row>
    <row r="60" customFormat="false" ht="14.4" hidden="false" customHeight="false" outlineLevel="0" collapsed="false">
      <c r="A60" s="3" t="n">
        <v>4860</v>
      </c>
      <c r="B60" s="3" t="n">
        <v>1.53</v>
      </c>
      <c r="C60" s="3" t="n">
        <v>0.11</v>
      </c>
      <c r="D60" s="3" t="n">
        <v>4860</v>
      </c>
      <c r="E60" s="3" t="n">
        <v>0.0442</v>
      </c>
      <c r="F60" s="3" t="n">
        <v>0.001</v>
      </c>
      <c r="G60" s="6" t="n">
        <f aca="false">F60/E60</f>
        <v>0.0226244343891403</v>
      </c>
      <c r="H60" s="0" t="n">
        <f aca="false">E60*34.168</f>
        <v>1.5102256</v>
      </c>
      <c r="J60" s="28" t="n">
        <f aca="false">H60*0.01*2.03</f>
        <v>0.03065757968</v>
      </c>
      <c r="K60" s="28" t="n">
        <f aca="false">(A60*0.001)^3</f>
        <v>114.791256</v>
      </c>
      <c r="L60" s="0" t="n">
        <f aca="false">K60*12920</f>
        <v>1483103.02752</v>
      </c>
      <c r="M60" s="23" t="n">
        <f aca="false">J60/L60</f>
        <v>2.06712407102726E-008</v>
      </c>
      <c r="N60" s="6" t="n">
        <f aca="false">M60*100000000</f>
        <v>2.06712407102726</v>
      </c>
    </row>
    <row r="61" customFormat="false" ht="14.4" hidden="false" customHeight="false" outlineLevel="0" collapsed="false">
      <c r="A61" s="3" t="n">
        <v>4846</v>
      </c>
      <c r="D61" s="3" t="n">
        <v>4747</v>
      </c>
      <c r="G61" s="6"/>
      <c r="J61" s="28" t="n">
        <f aca="false">H61*0.01*2.03</f>
        <v>0</v>
      </c>
      <c r="K61" s="28" t="n">
        <f aca="false">(A61*0.001)^3</f>
        <v>113.802087736</v>
      </c>
      <c r="L61" s="0" t="n">
        <f aca="false">K61*12920</f>
        <v>1470322.97354912</v>
      </c>
      <c r="M61" s="23" t="n">
        <f aca="false">J61/L61</f>
        <v>0</v>
      </c>
      <c r="N61" s="6" t="n">
        <f aca="false">M61*100000000</f>
        <v>0</v>
      </c>
    </row>
    <row r="62" customFormat="false" ht="14.4" hidden="false" customHeight="false" outlineLevel="0" collapsed="false">
      <c r="A62" s="3" t="n">
        <v>4823</v>
      </c>
      <c r="B62" s="3" t="n">
        <v>0.39</v>
      </c>
      <c r="C62" s="3" t="n">
        <v>0.05</v>
      </c>
      <c r="D62" s="3" t="n">
        <v>4648</v>
      </c>
      <c r="G62" s="6"/>
      <c r="J62" s="28" t="n">
        <f aca="false">H62*0.01*2.03</f>
        <v>0</v>
      </c>
      <c r="K62" s="28" t="n">
        <f aca="false">(A62*0.001)^3</f>
        <v>112.189389767</v>
      </c>
      <c r="L62" s="0" t="n">
        <f aca="false">K62*12920</f>
        <v>1449486.91578964</v>
      </c>
      <c r="M62" s="23" t="n">
        <f aca="false">J62/L62</f>
        <v>0</v>
      </c>
      <c r="N62" s="6" t="n">
        <f aca="false">M62*100000000</f>
        <v>0</v>
      </c>
    </row>
    <row r="63" customFormat="false" ht="14.4" hidden="false" customHeight="false" outlineLevel="0" collapsed="false">
      <c r="A63" s="3" t="n">
        <v>4787</v>
      </c>
      <c r="B63" s="9"/>
      <c r="C63" s="9"/>
      <c r="D63" s="3" t="n">
        <v>4285</v>
      </c>
      <c r="G63" s="6"/>
      <c r="J63" s="28" t="n">
        <f aca="false">H63*0.01*2.03</f>
        <v>0</v>
      </c>
      <c r="K63" s="28" t="n">
        <f aca="false">(A63*0.001)^3</f>
        <v>109.695871403</v>
      </c>
      <c r="L63" s="0" t="n">
        <f aca="false">K63*12920</f>
        <v>1417270.65852676</v>
      </c>
      <c r="M63" s="23" t="n">
        <f aca="false">J63/L63</f>
        <v>0</v>
      </c>
      <c r="N63" s="6" t="n">
        <f aca="false">M63*100000000</f>
        <v>0</v>
      </c>
    </row>
    <row r="64" customFormat="false" ht="14.4" hidden="false" customHeight="false" outlineLevel="0" collapsed="false">
      <c r="A64" s="3" t="n">
        <v>4747</v>
      </c>
      <c r="C64" s="9"/>
      <c r="D64" s="3" t="n">
        <v>4032</v>
      </c>
      <c r="E64" s="0" t="n">
        <v>0.00355</v>
      </c>
      <c r="F64" s="0" t="n">
        <v>0.00017</v>
      </c>
      <c r="G64" s="6" t="n">
        <f aca="false">F64/E64</f>
        <v>0.047887323943662</v>
      </c>
      <c r="H64" s="0" t="n">
        <f aca="false">E64*34.168</f>
        <v>0.1212964</v>
      </c>
      <c r="J64" s="28" t="n">
        <f aca="false">H64*0.01*2.03</f>
        <v>0.00246231692</v>
      </c>
      <c r="K64" s="28" t="n">
        <f aca="false">(A64*0.001)^3</f>
        <v>106.968940723</v>
      </c>
      <c r="L64" s="0" t="n">
        <f aca="false">K64*12920</f>
        <v>1382038.71414116</v>
      </c>
      <c r="M64" s="23" t="n">
        <f aca="false">J64/L64</f>
        <v>1.78165553164707E-009</v>
      </c>
      <c r="N64" s="6" t="n">
        <f aca="false">M64*100000000</f>
        <v>0.178165553164707</v>
      </c>
    </row>
    <row r="65" customFormat="false" ht="14.4" hidden="false" customHeight="false" outlineLevel="0" collapsed="false">
      <c r="A65" s="3" t="n">
        <v>4648</v>
      </c>
      <c r="D65" s="3" t="n">
        <v>3931</v>
      </c>
      <c r="E65" s="0" t="n">
        <v>0.00364</v>
      </c>
      <c r="F65" s="0" t="n">
        <v>0.00017</v>
      </c>
      <c r="G65" s="6" t="n">
        <f aca="false">F65/E65</f>
        <v>0.0467032967032967</v>
      </c>
      <c r="H65" s="0" t="n">
        <f aca="false">E65*34.168</f>
        <v>0.12437152</v>
      </c>
      <c r="J65" s="28" t="n">
        <f aca="false">H65*0.01*2.03</f>
        <v>0.002524741856</v>
      </c>
      <c r="K65" s="28" t="n">
        <f aca="false">(A65*0.001)^3</f>
        <v>100.414945792</v>
      </c>
      <c r="L65" s="0" t="n">
        <f aca="false">K65*12920</f>
        <v>1297361.09963264</v>
      </c>
      <c r="M65" s="23" t="n">
        <f aca="false">J65/L65</f>
        <v>1.94605947158035E-009</v>
      </c>
      <c r="N65" s="6" t="n">
        <f aca="false">M65*100000000</f>
        <v>0.194605947158035</v>
      </c>
    </row>
    <row r="66" customFormat="false" ht="14.4" hidden="false" customHeight="false" outlineLevel="0" collapsed="false">
      <c r="A66" s="3" t="n">
        <v>4285</v>
      </c>
      <c r="B66" s="3" t="n">
        <v>0.69</v>
      </c>
      <c r="C66" s="3" t="n">
        <v>0.39</v>
      </c>
      <c r="D66" s="9" t="n">
        <v>3614</v>
      </c>
      <c r="E66" s="3" t="n">
        <v>0.012</v>
      </c>
      <c r="F66" s="3" t="n">
        <v>0.0004</v>
      </c>
      <c r="G66" s="6" t="n">
        <f aca="false">F66/E66</f>
        <v>0.0333333333333333</v>
      </c>
      <c r="H66" s="0" t="n">
        <f aca="false">E66*34.168</f>
        <v>0.410016</v>
      </c>
      <c r="J66" s="28" t="n">
        <f aca="false">H66*0.01*2.03</f>
        <v>0.0083233248</v>
      </c>
      <c r="K66" s="28" t="n">
        <f aca="false">(A66*0.001)^3</f>
        <v>78.677849125</v>
      </c>
      <c r="L66" s="0" t="n">
        <f aca="false">K66*12920</f>
        <v>1016517.810695</v>
      </c>
      <c r="M66" s="23" t="n">
        <f aca="false">J66/L66</f>
        <v>8.18807571537707E-009</v>
      </c>
      <c r="N66" s="6" t="n">
        <f aca="false">M66*100000000</f>
        <v>0.818807571537707</v>
      </c>
    </row>
    <row r="67" customFormat="false" ht="14.4" hidden="false" customHeight="false" outlineLevel="0" collapsed="false">
      <c r="A67" s="3" t="n">
        <v>4032</v>
      </c>
      <c r="B67" s="3" t="n">
        <v>0.46</v>
      </c>
      <c r="C67" s="3" t="n">
        <v>0.06</v>
      </c>
      <c r="D67" s="3" t="n">
        <v>3382</v>
      </c>
      <c r="E67" s="3" t="n">
        <v>0.0145</v>
      </c>
      <c r="F67" s="3" t="n">
        <v>0.0005</v>
      </c>
      <c r="G67" s="6" t="n">
        <f aca="false">F67/E67</f>
        <v>0.0344827586206897</v>
      </c>
      <c r="H67" s="0" t="n">
        <f aca="false">E67*34.168</f>
        <v>0.495436</v>
      </c>
      <c r="J67" s="28" t="n">
        <f aca="false">H67*0.01*2.03</f>
        <v>0.0100573508</v>
      </c>
      <c r="K67" s="28" t="n">
        <f aca="false">(A67*0.001)^3</f>
        <v>65.548320768</v>
      </c>
      <c r="L67" s="0" t="n">
        <f aca="false">K67*12920</f>
        <v>846884.30432256</v>
      </c>
      <c r="M67" s="23" t="n">
        <f aca="false">J67/L67</f>
        <v>1.18757081087305E-008</v>
      </c>
      <c r="N67" s="6" t="n">
        <f aca="false">M67*100000000</f>
        <v>1.18757081087305</v>
      </c>
    </row>
    <row r="68" customFormat="false" ht="14.4" hidden="false" customHeight="false" outlineLevel="0" collapsed="false">
      <c r="A68" s="3" t="n">
        <v>3931</v>
      </c>
      <c r="B68" s="3" t="n">
        <v>0.4</v>
      </c>
      <c r="C68" s="3" t="n">
        <v>0.05</v>
      </c>
      <c r="D68" s="3" t="n">
        <v>3367</v>
      </c>
      <c r="E68" s="3" t="n">
        <v>0.012</v>
      </c>
      <c r="F68" s="3" t="n">
        <v>0.0004</v>
      </c>
      <c r="G68" s="6" t="n">
        <f aca="false">F68/E68</f>
        <v>0.0333333333333333</v>
      </c>
      <c r="H68" s="0" t="n">
        <f aca="false">E68*34.168</f>
        <v>0.410016</v>
      </c>
      <c r="J68" s="28" t="n">
        <f aca="false">H68*0.01*2.03</f>
        <v>0.0083233248</v>
      </c>
      <c r="K68" s="28" t="n">
        <f aca="false">(A68*0.001)^3</f>
        <v>60.744803491</v>
      </c>
      <c r="L68" s="0" t="n">
        <f aca="false">K68*12920</f>
        <v>784822.86110372</v>
      </c>
      <c r="M68" s="23" t="n">
        <f aca="false">J68/L68</f>
        <v>1.06053546762064E-008</v>
      </c>
      <c r="N68" s="6" t="n">
        <f aca="false">M68*100000000</f>
        <v>1.06053546762064</v>
      </c>
    </row>
    <row r="69" customFormat="false" ht="14.4" hidden="false" customHeight="false" outlineLevel="0" collapsed="false">
      <c r="A69" s="9" t="n">
        <v>3614</v>
      </c>
      <c r="D69" s="3" t="n">
        <v>3297</v>
      </c>
      <c r="E69" s="3" t="n">
        <v>0.00537</v>
      </c>
      <c r="F69" s="3" t="n">
        <v>0.00022</v>
      </c>
      <c r="G69" s="6" t="n">
        <f aca="false">F69/E69</f>
        <v>0.0409683426443203</v>
      </c>
      <c r="H69" s="0" t="n">
        <f aca="false">E69*34.168</f>
        <v>0.18348216</v>
      </c>
      <c r="J69" s="28" t="n">
        <f aca="false">H69*0.01*2.03</f>
        <v>0.003724687848</v>
      </c>
      <c r="K69" s="28" t="n">
        <f aca="false">(A69*0.001)^3</f>
        <v>47.202439544</v>
      </c>
      <c r="L69" s="0" t="n">
        <f aca="false">K69*12920</f>
        <v>609855.51890848</v>
      </c>
      <c r="M69" s="23" t="n">
        <f aca="false">J69/L69</f>
        <v>6.1074922379426E-009</v>
      </c>
      <c r="N69" s="6" t="n">
        <f aca="false">M69*100000000</f>
        <v>0.61074922379426</v>
      </c>
    </row>
    <row r="70" customFormat="false" ht="14.4" hidden="false" customHeight="false" outlineLevel="0" collapsed="false">
      <c r="A70" s="3" t="n">
        <v>3382</v>
      </c>
      <c r="D70" s="3" t="n">
        <v>3244</v>
      </c>
      <c r="E70" s="3" t="n">
        <v>0.0066</v>
      </c>
      <c r="F70" s="3" t="n">
        <v>0.0003</v>
      </c>
      <c r="G70" s="6" t="n">
        <f aca="false">F70/E70</f>
        <v>0.0454545454545455</v>
      </c>
      <c r="H70" s="0" t="n">
        <f aca="false">E70*34.168</f>
        <v>0.2255088</v>
      </c>
      <c r="J70" s="28" t="n">
        <f aca="false">H70*0.01*2.03</f>
        <v>0.00457782864</v>
      </c>
      <c r="K70" s="28" t="n">
        <f aca="false">(A70*0.001)^3</f>
        <v>38.683058968</v>
      </c>
      <c r="L70" s="0" t="n">
        <f aca="false">K70*12920</f>
        <v>499785.12186656</v>
      </c>
      <c r="M70" s="23" t="n">
        <f aca="false">J70/L70</f>
        <v>9.15959367278295E-009</v>
      </c>
      <c r="N70" s="6" t="n">
        <f aca="false">M70*100000000</f>
        <v>0.915959367278295</v>
      </c>
    </row>
    <row r="71" customFormat="false" ht="14.4" hidden="false" customHeight="false" outlineLevel="0" collapsed="false">
      <c r="A71" s="3" t="n">
        <v>3367</v>
      </c>
      <c r="D71" s="3" t="n">
        <v>3041</v>
      </c>
      <c r="E71" s="3" t="n">
        <v>0.0076</v>
      </c>
      <c r="F71" s="3" t="n">
        <v>0.0003</v>
      </c>
      <c r="G71" s="6" t="n">
        <f aca="false">F71/E71</f>
        <v>0.0394736842105263</v>
      </c>
      <c r="H71" s="0" t="n">
        <f aca="false">E71*34.168</f>
        <v>0.2596768</v>
      </c>
      <c r="J71" s="28" t="n">
        <f aca="false">H71*0.01*2.03</f>
        <v>0.00527143904</v>
      </c>
      <c r="K71" s="28" t="n">
        <f aca="false">(A71*0.001)^3</f>
        <v>38.170631863</v>
      </c>
      <c r="L71" s="0" t="n">
        <f aca="false">K71*12920</f>
        <v>493164.56366996</v>
      </c>
      <c r="M71" s="23" t="n">
        <f aca="false">J71/L71</f>
        <v>1.06890061215505E-008</v>
      </c>
      <c r="N71" s="6" t="n">
        <f aca="false">M71*100000000</f>
        <v>1.06890061215505</v>
      </c>
    </row>
    <row r="72" customFormat="false" ht="14.4" hidden="false" customHeight="false" outlineLevel="0" collapsed="false">
      <c r="A72" s="3" t="n">
        <v>3297</v>
      </c>
      <c r="D72" s="3" t="n">
        <v>3005</v>
      </c>
      <c r="E72" s="3" t="n">
        <v>0.00508</v>
      </c>
      <c r="F72" s="3" t="n">
        <v>0.00025</v>
      </c>
      <c r="G72" s="6" t="n">
        <f aca="false">F72/E72</f>
        <v>0.0492125984251968</v>
      </c>
      <c r="H72" s="0" t="n">
        <f aca="false">E72*34.168</f>
        <v>0.17357344</v>
      </c>
      <c r="J72" s="28" t="n">
        <f aca="false">H72*0.01*2.03</f>
        <v>0.003523540832</v>
      </c>
      <c r="K72" s="28" t="n">
        <f aca="false">(A72*0.001)^3</f>
        <v>35.839079073</v>
      </c>
      <c r="L72" s="0" t="n">
        <f aca="false">K72*12920</f>
        <v>463040.90162316</v>
      </c>
      <c r="M72" s="23" t="n">
        <f aca="false">J72/L72</f>
        <v>7.60956714546912E-009</v>
      </c>
      <c r="N72" s="6" t="n">
        <f aca="false">M72*100000000</f>
        <v>0.760956714546912</v>
      </c>
    </row>
    <row r="73" customFormat="false" ht="14.4" hidden="false" customHeight="false" outlineLevel="0" collapsed="false">
      <c r="A73" s="3" t="n">
        <v>3244</v>
      </c>
      <c r="D73" s="3" t="n">
        <v>2969</v>
      </c>
      <c r="E73" s="3" t="n">
        <v>0.00221</v>
      </c>
      <c r="F73" s="3" t="n">
        <v>0.00011</v>
      </c>
      <c r="G73" s="6" t="n">
        <f aca="false">F73/E73</f>
        <v>0.0497737556561086</v>
      </c>
      <c r="H73" s="0" t="n">
        <f aca="false">E73*34.168</f>
        <v>0.07551128</v>
      </c>
      <c r="J73" s="28" t="n">
        <f aca="false">H73*0.01*2.03</f>
        <v>0.001532878984</v>
      </c>
      <c r="K73" s="28" t="n">
        <f aca="false">(A73*0.001)^3</f>
        <v>34.138350784</v>
      </c>
      <c r="L73" s="0" t="n">
        <f aca="false">K73*12920</f>
        <v>441067.49212928</v>
      </c>
      <c r="M73" s="23" t="n">
        <f aca="false">J73/L73</f>
        <v>3.47538417896076E-009</v>
      </c>
      <c r="N73" s="6" t="n">
        <f aca="false">M73*100000000</f>
        <v>0.347538417896076</v>
      </c>
    </row>
    <row r="74" customFormat="false" ht="14.4" hidden="false" customHeight="false" outlineLevel="0" collapsed="false">
      <c r="A74" s="3" t="n">
        <v>3041</v>
      </c>
      <c r="D74" s="3" t="n">
        <v>2898</v>
      </c>
      <c r="E74" s="3" t="n">
        <v>0.00457</v>
      </c>
      <c r="F74" s="3" t="n">
        <v>0.00024</v>
      </c>
      <c r="G74" s="6" t="n">
        <f aca="false">F74/E74</f>
        <v>0.0525164113785558</v>
      </c>
      <c r="H74" s="0" t="n">
        <f aca="false">E74*34.168</f>
        <v>0.15614776</v>
      </c>
      <c r="J74" s="28" t="n">
        <f aca="false">H74*0.01*2.03</f>
        <v>0.003169799528</v>
      </c>
      <c r="K74" s="28" t="n">
        <f aca="false">(A74*0.001)^3</f>
        <v>28.122197921</v>
      </c>
      <c r="L74" s="0" t="n">
        <f aca="false">K74*12920</f>
        <v>363338.79713932</v>
      </c>
      <c r="M74" s="23" t="n">
        <f aca="false">J74/L74</f>
        <v>8.72408769158929E-009</v>
      </c>
      <c r="N74" s="6" t="n">
        <f aca="false">M74*100000000</f>
        <v>0.872408769158929</v>
      </c>
    </row>
    <row r="75" customFormat="false" ht="14.4" hidden="false" customHeight="false" outlineLevel="0" collapsed="false">
      <c r="A75" s="3" t="n">
        <v>3005</v>
      </c>
      <c r="D75" s="3" t="n">
        <v>2858</v>
      </c>
      <c r="E75" s="3" t="n">
        <v>0.00325</v>
      </c>
      <c r="F75" s="3" t="n">
        <v>0.00016</v>
      </c>
      <c r="G75" s="6" t="n">
        <f aca="false">F75/E75</f>
        <v>0.0492307692307692</v>
      </c>
      <c r="H75" s="0" t="n">
        <f aca="false">E75*34.168</f>
        <v>0.111046</v>
      </c>
      <c r="J75" s="28" t="n">
        <f aca="false">H75*0.01*2.03</f>
        <v>0.0022542338</v>
      </c>
      <c r="K75" s="28" t="n">
        <f aca="false">(A75*0.001)^3</f>
        <v>27.135225125</v>
      </c>
      <c r="L75" s="0" t="n">
        <f aca="false">K75*12920</f>
        <v>350587.108615</v>
      </c>
      <c r="M75" s="23" t="n">
        <f aca="false">J75/L75</f>
        <v>6.42988217366402E-009</v>
      </c>
      <c r="N75" s="6" t="n">
        <f aca="false">M75*100000000</f>
        <v>0.642988217366402</v>
      </c>
    </row>
    <row r="76" customFormat="false" ht="14.4" hidden="false" customHeight="false" outlineLevel="0" collapsed="false">
      <c r="A76" s="3" t="n">
        <v>2969</v>
      </c>
      <c r="D76" s="3" t="n">
        <v>2401</v>
      </c>
      <c r="E76" s="3" t="n">
        <v>0.0086</v>
      </c>
      <c r="F76" s="3" t="n">
        <v>0.0004</v>
      </c>
      <c r="G76" s="6" t="n">
        <f aca="false">F76/E76</f>
        <v>0.0465116279069767</v>
      </c>
      <c r="H76" s="0" t="n">
        <f aca="false">E76*34.168</f>
        <v>0.2938448</v>
      </c>
      <c r="J76" s="28" t="n">
        <f aca="false">H76*0.01*2.03</f>
        <v>0.00596504944</v>
      </c>
      <c r="K76" s="28" t="n">
        <f aca="false">(A76*0.001)^3</f>
        <v>26.171619209</v>
      </c>
      <c r="L76" s="0" t="n">
        <f aca="false">K76*12920</f>
        <v>338137.32018028</v>
      </c>
      <c r="M76" s="23" t="n">
        <f aca="false">J76/L76</f>
        <v>1.76409082464476E-008</v>
      </c>
      <c r="N76" s="6" t="n">
        <f aca="false">M76*100000000</f>
        <v>1.76409082464476</v>
      </c>
    </row>
    <row r="77" customFormat="false" ht="14.4" hidden="false" customHeight="false" outlineLevel="0" collapsed="false">
      <c r="A77" s="3" t="n">
        <v>2898</v>
      </c>
      <c r="D77" s="3" t="n">
        <v>1728</v>
      </c>
      <c r="E77" s="3" t="n">
        <v>0.00351</v>
      </c>
      <c r="F77" s="3" t="n">
        <v>0.00023</v>
      </c>
      <c r="G77" s="6" t="n">
        <f aca="false">F77/E77</f>
        <v>0.0655270655270655</v>
      </c>
      <c r="H77" s="0" t="n">
        <f aca="false">E77*34.168</f>
        <v>0.11992968</v>
      </c>
      <c r="J77" s="28" t="n">
        <f aca="false">H77*0.01*2.03</f>
        <v>0.002434572504</v>
      </c>
      <c r="K77" s="28" t="n">
        <f aca="false">(A77*0.001)^3</f>
        <v>24.338574792</v>
      </c>
      <c r="L77" s="0" t="n">
        <f aca="false">K77*12920</f>
        <v>314454.38631264</v>
      </c>
      <c r="M77" s="23" t="n">
        <f aca="false">J77/L77</f>
        <v>7.74221193906157E-009</v>
      </c>
      <c r="N77" s="6" t="n">
        <f aca="false">M77*100000000</f>
        <v>0.774221193906157</v>
      </c>
    </row>
    <row r="78" customFormat="false" ht="14.4" hidden="false" customHeight="false" outlineLevel="0" collapsed="false">
      <c r="A78" s="3" t="n">
        <v>2858</v>
      </c>
      <c r="E78" s="3" t="n">
        <v>0.00367</v>
      </c>
      <c r="F78" s="3" t="n">
        <v>0.00024</v>
      </c>
      <c r="G78" s="6" t="n">
        <f aca="false">F78/E78</f>
        <v>0.0653950953678474</v>
      </c>
      <c r="H78" s="0" t="n">
        <f aca="false">E78*34.168</f>
        <v>0.12539656</v>
      </c>
      <c r="J78" s="28" t="n">
        <f aca="false">H78*0.01*2.03</f>
        <v>0.002545550168</v>
      </c>
      <c r="K78" s="28" t="n">
        <f aca="false">(A78*0.001)^3</f>
        <v>23.344612712</v>
      </c>
      <c r="L78" s="0" t="n">
        <f aca="false">K78*12920</f>
        <v>301612.39623904</v>
      </c>
      <c r="M78" s="23" t="n">
        <f aca="false">J78/L78</f>
        <v>8.43980618748358E-009</v>
      </c>
      <c r="N78" s="6" t="n">
        <f aca="false">M78*100000000</f>
        <v>0.843980618748358</v>
      </c>
    </row>
    <row r="79" customFormat="false" ht="14.4" hidden="false" customHeight="false" outlineLevel="0" collapsed="false">
      <c r="A79" s="3" t="n">
        <v>2401</v>
      </c>
      <c r="E79" s="3" t="n">
        <v>0.0053</v>
      </c>
      <c r="F79" s="3" t="n">
        <v>0.0004</v>
      </c>
      <c r="G79" s="6" t="n">
        <f aca="false">F79/E79</f>
        <v>0.0754716981132075</v>
      </c>
      <c r="H79" s="0" t="n">
        <f aca="false">E79*34.168</f>
        <v>0.1810904</v>
      </c>
      <c r="J79" s="28" t="n">
        <f aca="false">H79*0.01*2.03</f>
        <v>0.00367613512</v>
      </c>
      <c r="K79" s="28" t="n">
        <f aca="false">(A79*0.001)^3</f>
        <v>13.841287201</v>
      </c>
      <c r="L79" s="0" t="n">
        <f aca="false">K79*12920</f>
        <v>178829.43063692</v>
      </c>
      <c r="M79" s="23" t="n">
        <f aca="false">J79/L79</f>
        <v>2.05566561773812E-008</v>
      </c>
      <c r="N79" s="6" t="n">
        <f aca="false">M79*100000000</f>
        <v>2.05566561773812</v>
      </c>
    </row>
    <row r="80" customFormat="false" ht="14.4" hidden="false" customHeight="false" outlineLevel="0" collapsed="false">
      <c r="A80" s="3" t="n">
        <v>1728</v>
      </c>
      <c r="E80" s="3" t="n">
        <v>0.00253</v>
      </c>
      <c r="F80" s="3" t="n">
        <v>0.00019</v>
      </c>
      <c r="G80" s="6" t="n">
        <f aca="false">F80/E80</f>
        <v>0.075098814229249</v>
      </c>
      <c r="H80" s="0" t="n">
        <f aca="false">E80*34.168</f>
        <v>0.08644504</v>
      </c>
      <c r="J80" s="28" t="n">
        <f aca="false">H80*0.01*2.03</f>
        <v>0.001754834312</v>
      </c>
      <c r="K80" s="28" t="n">
        <f aca="false">(A80*0.001)^3</f>
        <v>5.159780352</v>
      </c>
      <c r="L80" s="0" t="n">
        <f aca="false">K80*12920</f>
        <v>66664.36214784</v>
      </c>
      <c r="M80" s="23" t="n">
        <f aca="false">J80/L80</f>
        <v>2.63234246224144E-008</v>
      </c>
      <c r="N80" s="6" t="n">
        <f aca="false">M80*100000000</f>
        <v>2.63234246224144</v>
      </c>
    </row>
    <row r="81" customFormat="false" ht="14.4" hidden="false" customHeight="false" outlineLevel="0" collapsed="false">
      <c r="B81" s="0" t="n">
        <f aca="false">SUM(B41:B80)</f>
        <v>100.97</v>
      </c>
      <c r="E81" s="0" t="n">
        <f aca="false">SUM(E41:E80)</f>
        <v>2.93662</v>
      </c>
      <c r="H81" s="0" t="n">
        <f aca="false">SUM(H41:H80)</f>
        <v>100.33843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4:18:00Z</dcterms:modified>
  <cp:revision>0</cp:revision>
  <dc:subject/>
  <dc:title/>
</cp:coreProperties>
</file>