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3">
  <si>
    <t xml:space="preserve">Mo-96 McMaster</t>
  </si>
  <si>
    <t xml:space="preserve">Ig/100n data taken from Islam,M.A., et al., Can.J.Phys. 69 (1991) 658</t>
  </si>
  <si>
    <t xml:space="preserve">Ggo=0.162 eV, Do = 77.3 eV</t>
  </si>
  <si>
    <t xml:space="preserve">Sum Ig = 24.9 </t>
  </si>
  <si>
    <t xml:space="preserve">a = 0.4</t>
  </si>
  <si>
    <t xml:space="preserve">in ARC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Ex</t>
  </si>
  <si>
    <r>
      <rPr>
        <sz val="11"/>
        <color rgb="FF000000"/>
        <rFont val="Calibri"/>
        <family val="2"/>
      </rPr>
      <t xml:space="preserve">J</t>
    </r>
    <r>
      <rPr>
        <sz val="11"/>
        <color rgb="FF000000"/>
        <rFont val="Symbol"/>
        <family val="1"/>
        <charset val="2"/>
      </rPr>
      <t xml:space="preserve">p</t>
    </r>
  </si>
  <si>
    <t xml:space="preserve">0+</t>
  </si>
  <si>
    <t xml:space="preserve">2+</t>
  </si>
  <si>
    <t xml:space="preserve">4+</t>
  </si>
  <si>
    <t xml:space="preserve">3+</t>
  </si>
  <si>
    <t xml:space="preserve">3-</t>
  </si>
  <si>
    <t xml:space="preserve">5+</t>
  </si>
  <si>
    <t xml:space="preserve">(4+)</t>
  </si>
  <si>
    <t xml:space="preserve">(3+)</t>
  </si>
  <si>
    <t xml:space="preserve">(2,4)</t>
  </si>
  <si>
    <t xml:space="preserve">1+</t>
  </si>
  <si>
    <t xml:space="preserve">1-</t>
  </si>
  <si>
    <t xml:space="preserve">(4)+</t>
  </si>
  <si>
    <t xml:space="preserve">3+-</t>
  </si>
  <si>
    <t xml:space="preserve">2,3</t>
  </si>
  <si>
    <t xml:space="preserve">5- ???</t>
  </si>
  <si>
    <t xml:space="preserve">1+-</t>
  </si>
  <si>
    <t xml:space="preserve">5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E+00"/>
    <numFmt numFmtId="168" formatCode="0.0E+00"/>
    <numFmt numFmtId="169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-96  THC</a:t>
            </a:r>
          </a:p>
        </c:rich>
      </c:tx>
      <c:layout>
        <c:manualLayout>
          <c:xMode val="edge"/>
          <c:yMode val="edge"/>
          <c:x val="0.447327271674292"/>
          <c:y val="0.0349275483708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18080732032"/>
          <c:y val="0.121785744199682"/>
          <c:w val="0.898129379741704"/>
          <c:h val="0.80710277242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9</c:f>
              <c:numCache>
                <c:formatCode>General</c:formatCode>
                <c:ptCount val="73"/>
                <c:pt idx="0">
                  <c:v>9155</c:v>
                </c:pt>
                <c:pt idx="1">
                  <c:v>8376</c:v>
                </c:pt>
                <c:pt idx="2">
                  <c:v>4001</c:v>
                </c:pt>
                <c:pt idx="3">
                  <c:v>7656</c:v>
                </c:pt>
                <c:pt idx="4">
                  <c:v>7528</c:v>
                </c:pt>
                <c:pt idx="5">
                  <c:v>7285</c:v>
                </c:pt>
                <c:pt idx="6">
                  <c:v>7175</c:v>
                </c:pt>
                <c:pt idx="7">
                  <c:v>7058</c:v>
                </c:pt>
                <c:pt idx="8">
                  <c:v>6935</c:v>
                </c:pt>
                <c:pt idx="9">
                  <c:v>6919</c:v>
                </c:pt>
                <c:pt idx="10">
                  <c:v>6728</c:v>
                </c:pt>
                <c:pt idx="11">
                  <c:v>6716</c:v>
                </c:pt>
                <c:pt idx="12">
                  <c:v>6673</c:v>
                </c:pt>
                <c:pt idx="13">
                  <c:v>6614</c:v>
                </c:pt>
                <c:pt idx="14">
                  <c:v>6560</c:v>
                </c:pt>
                <c:pt idx="15">
                  <c:v>6529</c:v>
                </c:pt>
                <c:pt idx="16">
                  <c:v>6454</c:v>
                </c:pt>
                <c:pt idx="17">
                  <c:v>6368</c:v>
                </c:pt>
                <c:pt idx="18">
                  <c:v>6364</c:v>
                </c:pt>
                <c:pt idx="19">
                  <c:v>6335</c:v>
                </c:pt>
                <c:pt idx="20">
                  <c:v>6179</c:v>
                </c:pt>
                <c:pt idx="21">
                  <c:v>6167</c:v>
                </c:pt>
                <c:pt idx="22">
                  <c:v>6129</c:v>
                </c:pt>
                <c:pt idx="23">
                  <c:v>6101</c:v>
                </c:pt>
                <c:pt idx="24">
                  <c:v>6067</c:v>
                </c:pt>
                <c:pt idx="25">
                  <c:v>5975</c:v>
                </c:pt>
                <c:pt idx="26">
                  <c:v>5968</c:v>
                </c:pt>
                <c:pt idx="27">
                  <c:v>5952</c:v>
                </c:pt>
                <c:pt idx="28">
                  <c:v>5922</c:v>
                </c:pt>
                <c:pt idx="29">
                  <c:v>5914</c:v>
                </c:pt>
                <c:pt idx="30">
                  <c:v>5878</c:v>
                </c:pt>
                <c:pt idx="31">
                  <c:v>5869</c:v>
                </c:pt>
                <c:pt idx="32">
                  <c:v>5854</c:v>
                </c:pt>
                <c:pt idx="33">
                  <c:v>5827</c:v>
                </c:pt>
                <c:pt idx="34">
                  <c:v>5818</c:v>
                </c:pt>
                <c:pt idx="35">
                  <c:v>5792</c:v>
                </c:pt>
                <c:pt idx="36">
                  <c:v>5789</c:v>
                </c:pt>
                <c:pt idx="37">
                  <c:v>5780</c:v>
                </c:pt>
                <c:pt idx="38">
                  <c:v>5738</c:v>
                </c:pt>
                <c:pt idx="39">
                  <c:v>5721</c:v>
                </c:pt>
                <c:pt idx="40">
                  <c:v>5712</c:v>
                </c:pt>
                <c:pt idx="41">
                  <c:v>5694</c:v>
                </c:pt>
                <c:pt idx="42">
                  <c:v>5688</c:v>
                </c:pt>
                <c:pt idx="43">
                  <c:v>5681</c:v>
                </c:pt>
                <c:pt idx="44">
                  <c:v>5672</c:v>
                </c:pt>
                <c:pt idx="45">
                  <c:v>5650</c:v>
                </c:pt>
                <c:pt idx="46">
                  <c:v>5614</c:v>
                </c:pt>
                <c:pt idx="47">
                  <c:v>5602</c:v>
                </c:pt>
                <c:pt idx="48">
                  <c:v>5566</c:v>
                </c:pt>
                <c:pt idx="49">
                  <c:v>5544</c:v>
                </c:pt>
                <c:pt idx="50">
                  <c:v>5531</c:v>
                </c:pt>
                <c:pt idx="51">
                  <c:v>5486</c:v>
                </c:pt>
                <c:pt idx="52">
                  <c:v>5475</c:v>
                </c:pt>
                <c:pt idx="53">
                  <c:v>5459</c:v>
                </c:pt>
                <c:pt idx="54">
                  <c:v>5449</c:v>
                </c:pt>
                <c:pt idx="55">
                  <c:v>5445</c:v>
                </c:pt>
                <c:pt idx="56">
                  <c:v>5429</c:v>
                </c:pt>
                <c:pt idx="57">
                  <c:v>5425</c:v>
                </c:pt>
                <c:pt idx="58">
                  <c:v>5418</c:v>
                </c:pt>
                <c:pt idx="59">
                  <c:v>5405</c:v>
                </c:pt>
                <c:pt idx="60">
                  <c:v>5396</c:v>
                </c:pt>
                <c:pt idx="61">
                  <c:v>5389</c:v>
                </c:pt>
                <c:pt idx="62">
                  <c:v>5377</c:v>
                </c:pt>
                <c:pt idx="63">
                  <c:v>5348</c:v>
                </c:pt>
                <c:pt idx="64">
                  <c:v>5332</c:v>
                </c:pt>
                <c:pt idx="65">
                  <c:v>5326</c:v>
                </c:pt>
                <c:pt idx="66">
                  <c:v>5318</c:v>
                </c:pt>
                <c:pt idx="67">
                  <c:v>5284</c:v>
                </c:pt>
                <c:pt idx="68">
                  <c:v>5264</c:v>
                </c:pt>
                <c:pt idx="69">
                  <c:v>5254</c:v>
                </c:pt>
                <c:pt idx="70">
                  <c:v>5247</c:v>
                </c:pt>
                <c:pt idx="71">
                  <c:v>5222</c:v>
                </c:pt>
                <c:pt idx="72">
                  <c:v>5216</c:v>
                </c:pt>
              </c:numCache>
            </c:numRef>
          </c:xVal>
          <c:yVal>
            <c:numRef>
              <c:f>Sheet1!$B$7:$B$79</c:f>
              <c:numCache>
                <c:formatCode>General</c:formatCode>
                <c:ptCount val="73"/>
                <c:pt idx="9">
                  <c:v>32.02</c:v>
                </c:pt>
                <c:pt idx="25">
                  <c:v>1.47</c:v>
                </c:pt>
                <c:pt idx="28">
                  <c:v>0.4</c:v>
                </c:pt>
                <c:pt idx="33">
                  <c:v>0.31</c:v>
                </c:pt>
                <c:pt idx="42">
                  <c:v>0.3</c:v>
                </c:pt>
                <c:pt idx="53">
                  <c:v>2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9</c:f>
              <c:numCache>
                <c:formatCode>General</c:formatCode>
                <c:ptCount val="73"/>
                <c:pt idx="0">
                  <c:v>9155</c:v>
                </c:pt>
                <c:pt idx="1">
                  <c:v>8376</c:v>
                </c:pt>
                <c:pt idx="2">
                  <c:v>4001</c:v>
                </c:pt>
                <c:pt idx="3">
                  <c:v>7656</c:v>
                </c:pt>
                <c:pt idx="4">
                  <c:v>7528</c:v>
                </c:pt>
                <c:pt idx="5">
                  <c:v>7285</c:v>
                </c:pt>
                <c:pt idx="6">
                  <c:v>7175</c:v>
                </c:pt>
                <c:pt idx="7">
                  <c:v>7058</c:v>
                </c:pt>
                <c:pt idx="8">
                  <c:v>6935</c:v>
                </c:pt>
                <c:pt idx="9">
                  <c:v>6919</c:v>
                </c:pt>
                <c:pt idx="10">
                  <c:v>6728</c:v>
                </c:pt>
                <c:pt idx="11">
                  <c:v>6716</c:v>
                </c:pt>
                <c:pt idx="12">
                  <c:v>6673</c:v>
                </c:pt>
                <c:pt idx="13">
                  <c:v>6614</c:v>
                </c:pt>
                <c:pt idx="14">
                  <c:v>6560</c:v>
                </c:pt>
                <c:pt idx="15">
                  <c:v>6529</c:v>
                </c:pt>
                <c:pt idx="16">
                  <c:v>6454</c:v>
                </c:pt>
                <c:pt idx="17">
                  <c:v>6368</c:v>
                </c:pt>
                <c:pt idx="18">
                  <c:v>6364</c:v>
                </c:pt>
                <c:pt idx="19">
                  <c:v>6335</c:v>
                </c:pt>
                <c:pt idx="20">
                  <c:v>6179</c:v>
                </c:pt>
                <c:pt idx="21">
                  <c:v>6167</c:v>
                </c:pt>
                <c:pt idx="22">
                  <c:v>6129</c:v>
                </c:pt>
                <c:pt idx="23">
                  <c:v>6101</c:v>
                </c:pt>
                <c:pt idx="24">
                  <c:v>6067</c:v>
                </c:pt>
                <c:pt idx="25">
                  <c:v>5975</c:v>
                </c:pt>
                <c:pt idx="26">
                  <c:v>5968</c:v>
                </c:pt>
                <c:pt idx="27">
                  <c:v>5952</c:v>
                </c:pt>
                <c:pt idx="28">
                  <c:v>5922</c:v>
                </c:pt>
                <c:pt idx="29">
                  <c:v>5914</c:v>
                </c:pt>
                <c:pt idx="30">
                  <c:v>5878</c:v>
                </c:pt>
                <c:pt idx="31">
                  <c:v>5869</c:v>
                </c:pt>
                <c:pt idx="32">
                  <c:v>5854</c:v>
                </c:pt>
                <c:pt idx="33">
                  <c:v>5827</c:v>
                </c:pt>
                <c:pt idx="34">
                  <c:v>5818</c:v>
                </c:pt>
                <c:pt idx="35">
                  <c:v>5792</c:v>
                </c:pt>
                <c:pt idx="36">
                  <c:v>5789</c:v>
                </c:pt>
                <c:pt idx="37">
                  <c:v>5780</c:v>
                </c:pt>
                <c:pt idx="38">
                  <c:v>5738</c:v>
                </c:pt>
                <c:pt idx="39">
                  <c:v>5721</c:v>
                </c:pt>
                <c:pt idx="40">
                  <c:v>5712</c:v>
                </c:pt>
                <c:pt idx="41">
                  <c:v>5694</c:v>
                </c:pt>
                <c:pt idx="42">
                  <c:v>5688</c:v>
                </c:pt>
                <c:pt idx="43">
                  <c:v>5681</c:v>
                </c:pt>
                <c:pt idx="44">
                  <c:v>5672</c:v>
                </c:pt>
                <c:pt idx="45">
                  <c:v>5650</c:v>
                </c:pt>
                <c:pt idx="46">
                  <c:v>5614</c:v>
                </c:pt>
                <c:pt idx="47">
                  <c:v>5602</c:v>
                </c:pt>
                <c:pt idx="48">
                  <c:v>5566</c:v>
                </c:pt>
                <c:pt idx="49">
                  <c:v>5544</c:v>
                </c:pt>
                <c:pt idx="50">
                  <c:v>5531</c:v>
                </c:pt>
                <c:pt idx="51">
                  <c:v>5486</c:v>
                </c:pt>
                <c:pt idx="52">
                  <c:v>5475</c:v>
                </c:pt>
                <c:pt idx="53">
                  <c:v>5459</c:v>
                </c:pt>
                <c:pt idx="54">
                  <c:v>5449</c:v>
                </c:pt>
                <c:pt idx="55">
                  <c:v>5445</c:v>
                </c:pt>
                <c:pt idx="56">
                  <c:v>5429</c:v>
                </c:pt>
                <c:pt idx="57">
                  <c:v>5425</c:v>
                </c:pt>
                <c:pt idx="58">
                  <c:v>5418</c:v>
                </c:pt>
                <c:pt idx="59">
                  <c:v>5405</c:v>
                </c:pt>
                <c:pt idx="60">
                  <c:v>5396</c:v>
                </c:pt>
                <c:pt idx="61">
                  <c:v>5389</c:v>
                </c:pt>
                <c:pt idx="62">
                  <c:v>5377</c:v>
                </c:pt>
                <c:pt idx="63">
                  <c:v>5348</c:v>
                </c:pt>
                <c:pt idx="64">
                  <c:v>5332</c:v>
                </c:pt>
                <c:pt idx="65">
                  <c:v>5326</c:v>
                </c:pt>
                <c:pt idx="66">
                  <c:v>5318</c:v>
                </c:pt>
                <c:pt idx="67">
                  <c:v>5284</c:v>
                </c:pt>
                <c:pt idx="68">
                  <c:v>5264</c:v>
                </c:pt>
                <c:pt idx="69">
                  <c:v>5254</c:v>
                </c:pt>
                <c:pt idx="70">
                  <c:v>5247</c:v>
                </c:pt>
                <c:pt idx="71">
                  <c:v>5222</c:v>
                </c:pt>
                <c:pt idx="72">
                  <c:v>5216</c:v>
                </c:pt>
              </c:numCache>
            </c:numRef>
          </c:xVal>
          <c:yVal>
            <c:numRef>
              <c:f>Sheet1!$C$7:$C$79</c:f>
              <c:numCache>
                <c:formatCode>General</c:formatCode>
                <c:ptCount val="73"/>
                <c:pt idx="1">
                  <c:v>3.39</c:v>
                </c:pt>
                <c:pt idx="3">
                  <c:v>0.75</c:v>
                </c:pt>
                <c:pt idx="4">
                  <c:v>5.7</c:v>
                </c:pt>
                <c:pt idx="5">
                  <c:v>0.05</c:v>
                </c:pt>
                <c:pt idx="6">
                  <c:v>0.09</c:v>
                </c:pt>
                <c:pt idx="7">
                  <c:v>0.2</c:v>
                </c:pt>
                <c:pt idx="8">
                  <c:v>0.17</c:v>
                </c:pt>
                <c:pt idx="10">
                  <c:v>0.59</c:v>
                </c:pt>
                <c:pt idx="11">
                  <c:v>0.26</c:v>
                </c:pt>
                <c:pt idx="12">
                  <c:v>3.95</c:v>
                </c:pt>
                <c:pt idx="13">
                  <c:v>0.94</c:v>
                </c:pt>
                <c:pt idx="14">
                  <c:v>1.19</c:v>
                </c:pt>
                <c:pt idx="15">
                  <c:v>0.98</c:v>
                </c:pt>
                <c:pt idx="16">
                  <c:v>1.87</c:v>
                </c:pt>
                <c:pt idx="17">
                  <c:v>0.89</c:v>
                </c:pt>
                <c:pt idx="19">
                  <c:v>0.49</c:v>
                </c:pt>
                <c:pt idx="20">
                  <c:v>1.15</c:v>
                </c:pt>
                <c:pt idx="21">
                  <c:v>0.4</c:v>
                </c:pt>
                <c:pt idx="22">
                  <c:v>6.55</c:v>
                </c:pt>
                <c:pt idx="23">
                  <c:v>0.55</c:v>
                </c:pt>
                <c:pt idx="24">
                  <c:v>2.72</c:v>
                </c:pt>
                <c:pt idx="26">
                  <c:v>1.48</c:v>
                </c:pt>
                <c:pt idx="28">
                  <c:v>0.4</c:v>
                </c:pt>
                <c:pt idx="29">
                  <c:v>0.41</c:v>
                </c:pt>
                <c:pt idx="31">
                  <c:v>1.66</c:v>
                </c:pt>
                <c:pt idx="32">
                  <c:v>0.4</c:v>
                </c:pt>
                <c:pt idx="34">
                  <c:v>3.62</c:v>
                </c:pt>
                <c:pt idx="37">
                  <c:v>0.27</c:v>
                </c:pt>
                <c:pt idx="38">
                  <c:v>6.1</c:v>
                </c:pt>
                <c:pt idx="39">
                  <c:v>1.23</c:v>
                </c:pt>
                <c:pt idx="40">
                  <c:v>23.28</c:v>
                </c:pt>
                <c:pt idx="43">
                  <c:v>1.49</c:v>
                </c:pt>
                <c:pt idx="50">
                  <c:v>8.3</c:v>
                </c:pt>
                <c:pt idx="51">
                  <c:v>1.65</c:v>
                </c:pt>
                <c:pt idx="55">
                  <c:v>0.31</c:v>
                </c:pt>
                <c:pt idx="58">
                  <c:v>0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79</c:f>
              <c:numCache>
                <c:formatCode>General</c:formatCode>
                <c:ptCount val="73"/>
                <c:pt idx="0">
                  <c:v>9155</c:v>
                </c:pt>
                <c:pt idx="1">
                  <c:v>8376</c:v>
                </c:pt>
                <c:pt idx="2">
                  <c:v>4001</c:v>
                </c:pt>
                <c:pt idx="3">
                  <c:v>7656</c:v>
                </c:pt>
                <c:pt idx="4">
                  <c:v>7528</c:v>
                </c:pt>
                <c:pt idx="5">
                  <c:v>7285</c:v>
                </c:pt>
                <c:pt idx="6">
                  <c:v>7175</c:v>
                </c:pt>
                <c:pt idx="7">
                  <c:v>7058</c:v>
                </c:pt>
                <c:pt idx="8">
                  <c:v>6935</c:v>
                </c:pt>
                <c:pt idx="9">
                  <c:v>6919</c:v>
                </c:pt>
                <c:pt idx="10">
                  <c:v>6728</c:v>
                </c:pt>
                <c:pt idx="11">
                  <c:v>6716</c:v>
                </c:pt>
                <c:pt idx="12">
                  <c:v>6673</c:v>
                </c:pt>
                <c:pt idx="13">
                  <c:v>6614</c:v>
                </c:pt>
                <c:pt idx="14">
                  <c:v>6560</c:v>
                </c:pt>
                <c:pt idx="15">
                  <c:v>6529</c:v>
                </c:pt>
                <c:pt idx="16">
                  <c:v>6454</c:v>
                </c:pt>
                <c:pt idx="17">
                  <c:v>6368</c:v>
                </c:pt>
                <c:pt idx="18">
                  <c:v>6364</c:v>
                </c:pt>
                <c:pt idx="19">
                  <c:v>6335</c:v>
                </c:pt>
                <c:pt idx="20">
                  <c:v>6179</c:v>
                </c:pt>
                <c:pt idx="21">
                  <c:v>6167</c:v>
                </c:pt>
                <c:pt idx="22">
                  <c:v>6129</c:v>
                </c:pt>
                <c:pt idx="23">
                  <c:v>6101</c:v>
                </c:pt>
                <c:pt idx="24">
                  <c:v>6067</c:v>
                </c:pt>
                <c:pt idx="25">
                  <c:v>5975</c:v>
                </c:pt>
                <c:pt idx="26">
                  <c:v>5968</c:v>
                </c:pt>
                <c:pt idx="27">
                  <c:v>5952</c:v>
                </c:pt>
                <c:pt idx="28">
                  <c:v>5922</c:v>
                </c:pt>
                <c:pt idx="29">
                  <c:v>5914</c:v>
                </c:pt>
                <c:pt idx="30">
                  <c:v>5878</c:v>
                </c:pt>
                <c:pt idx="31">
                  <c:v>5869</c:v>
                </c:pt>
                <c:pt idx="32">
                  <c:v>5854</c:v>
                </c:pt>
                <c:pt idx="33">
                  <c:v>5827</c:v>
                </c:pt>
                <c:pt idx="34">
                  <c:v>5818</c:v>
                </c:pt>
                <c:pt idx="35">
                  <c:v>5792</c:v>
                </c:pt>
                <c:pt idx="36">
                  <c:v>5789</c:v>
                </c:pt>
                <c:pt idx="37">
                  <c:v>5780</c:v>
                </c:pt>
                <c:pt idx="38">
                  <c:v>5738</c:v>
                </c:pt>
                <c:pt idx="39">
                  <c:v>5721</c:v>
                </c:pt>
                <c:pt idx="40">
                  <c:v>5712</c:v>
                </c:pt>
                <c:pt idx="41">
                  <c:v>5694</c:v>
                </c:pt>
                <c:pt idx="42">
                  <c:v>5688</c:v>
                </c:pt>
                <c:pt idx="43">
                  <c:v>5681</c:v>
                </c:pt>
                <c:pt idx="44">
                  <c:v>5672</c:v>
                </c:pt>
                <c:pt idx="45">
                  <c:v>5650</c:v>
                </c:pt>
                <c:pt idx="46">
                  <c:v>5614</c:v>
                </c:pt>
                <c:pt idx="47">
                  <c:v>5602</c:v>
                </c:pt>
                <c:pt idx="48">
                  <c:v>5566</c:v>
                </c:pt>
                <c:pt idx="49">
                  <c:v>5544</c:v>
                </c:pt>
                <c:pt idx="50">
                  <c:v>5531</c:v>
                </c:pt>
                <c:pt idx="51">
                  <c:v>5486</c:v>
                </c:pt>
                <c:pt idx="52">
                  <c:v>5475</c:v>
                </c:pt>
                <c:pt idx="53">
                  <c:v>5459</c:v>
                </c:pt>
                <c:pt idx="54">
                  <c:v>5449</c:v>
                </c:pt>
                <c:pt idx="55">
                  <c:v>5445</c:v>
                </c:pt>
                <c:pt idx="56">
                  <c:v>5429</c:v>
                </c:pt>
                <c:pt idx="57">
                  <c:v>5425</c:v>
                </c:pt>
                <c:pt idx="58">
                  <c:v>5418</c:v>
                </c:pt>
                <c:pt idx="59">
                  <c:v>5405</c:v>
                </c:pt>
                <c:pt idx="60">
                  <c:v>5396</c:v>
                </c:pt>
                <c:pt idx="61">
                  <c:v>5389</c:v>
                </c:pt>
                <c:pt idx="62">
                  <c:v>5377</c:v>
                </c:pt>
                <c:pt idx="63">
                  <c:v>5348</c:v>
                </c:pt>
                <c:pt idx="64">
                  <c:v>5332</c:v>
                </c:pt>
                <c:pt idx="65">
                  <c:v>5326</c:v>
                </c:pt>
                <c:pt idx="66">
                  <c:v>5318</c:v>
                </c:pt>
                <c:pt idx="67">
                  <c:v>5284</c:v>
                </c:pt>
                <c:pt idx="68">
                  <c:v>5264</c:v>
                </c:pt>
                <c:pt idx="69">
                  <c:v>5254</c:v>
                </c:pt>
                <c:pt idx="70">
                  <c:v>5247</c:v>
                </c:pt>
                <c:pt idx="71">
                  <c:v>5222</c:v>
                </c:pt>
                <c:pt idx="72">
                  <c:v>5216</c:v>
                </c:pt>
              </c:numCache>
            </c:numRef>
          </c:xVal>
          <c:yVal>
            <c:numRef>
              <c:f>Sheet1!$D$7:$D$79</c:f>
              <c:numCache>
                <c:formatCode>General</c:formatCode>
                <c:ptCount val="73"/>
              </c:numCache>
            </c:numRef>
          </c:yVal>
          <c:smooth val="0"/>
        </c:ser>
        <c:axId val="95974678"/>
        <c:axId val="46589160"/>
      </c:scatterChart>
      <c:valAx>
        <c:axId val="95974678"/>
        <c:scaling>
          <c:orientation val="minMax"/>
          <c:max val="8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773672322928"/>
              <c:y val="0.909707680710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9160"/>
        <c:crossesAt val="0.01"/>
        <c:crossBetween val="midCat"/>
      </c:valAx>
      <c:valAx>
        <c:axId val="46589160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
</a:t>
                </a:r>
              </a:p>
            </c:rich>
          </c:tx>
          <c:layout>
            <c:manualLayout>
              <c:xMode val="edge"/>
              <c:yMode val="edge"/>
              <c:x val="0.0560606938089998"/>
              <c:y val="0.017505653739844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4678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640586089072"/>
          <c:y val="0.184270039366781"/>
          <c:w val="0.165518040192274"/>
          <c:h val="0.0738755339643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7120</xdr:colOff>
      <xdr:row>4</xdr:row>
      <xdr:rowOff>91440</xdr:rowOff>
    </xdr:from>
    <xdr:to>
      <xdr:col>21</xdr:col>
      <xdr:colOff>616320</xdr:colOff>
      <xdr:row>27</xdr:row>
      <xdr:rowOff>182880</xdr:rowOff>
    </xdr:to>
    <xdr:graphicFrame>
      <xdr:nvGraphicFramePr>
        <xdr:cNvPr id="0" name="Chart 1"/>
        <xdr:cNvGraphicFramePr/>
      </xdr:nvGraphicFramePr>
      <xdr:xfrm>
        <a:off x="7613640" y="868680"/>
        <a:ext cx="6215760" cy="42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77"/>
    <col collapsed="false" customWidth="true" hidden="false" outlineLevel="0" max="4" min="4" style="0" width="10.43"/>
    <col collapsed="false" customWidth="true" hidden="false" outlineLevel="0" max="5" min="5" style="0" width="8.55"/>
    <col collapsed="false" customWidth="true" hidden="false" outlineLevel="0" max="6" min="6" style="0" width="9.77"/>
    <col collapsed="false" customWidth="true" hidden="false" outlineLevel="0" max="7" min="7" style="0" width="9.99"/>
    <col collapsed="false" customWidth="true" hidden="false" outlineLevel="0" max="8" min="8" style="0" width="11.21"/>
    <col collapsed="false" customWidth="true" hidden="false" outlineLevel="0" max="10" min="9" style="0" width="6.21"/>
    <col collapsed="false" customWidth="true" hidden="false" outlineLevel="0" max="11" min="11" style="0" width="6.77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  <c r="G3" s="2"/>
      <c r="H3" s="2"/>
      <c r="I3" s="3"/>
      <c r="K3" s="3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  <c r="I4" s="3"/>
      <c r="K4" s="3"/>
    </row>
    <row r="5" customFormat="false" ht="14.4" hidden="false" customHeight="false" outlineLevel="0" collapsed="false">
      <c r="A5" s="0" t="s">
        <v>4</v>
      </c>
      <c r="I5" s="4" t="s">
        <v>5</v>
      </c>
    </row>
    <row r="6" customFormat="false" ht="14.4" hidden="false" customHeight="false" outlineLevel="0" collapsed="false">
      <c r="A6" s="0" t="s">
        <v>6</v>
      </c>
      <c r="B6" s="0" t="s">
        <v>7</v>
      </c>
      <c r="C6" s="0" t="s">
        <v>8</v>
      </c>
      <c r="D6" s="0" t="s">
        <v>9</v>
      </c>
      <c r="E6" s="0" t="s">
        <v>10</v>
      </c>
      <c r="F6" s="0" t="s">
        <v>11</v>
      </c>
      <c r="G6" s="0" t="s">
        <v>12</v>
      </c>
      <c r="H6" s="0" t="s">
        <v>13</v>
      </c>
      <c r="I6" s="0" t="s">
        <v>14</v>
      </c>
      <c r="J6" s="0" t="s">
        <v>15</v>
      </c>
    </row>
    <row r="7" customFormat="false" ht="14.4" hidden="false" customHeight="false" outlineLevel="0" collapsed="false">
      <c r="A7" s="5" t="n">
        <v>9155</v>
      </c>
      <c r="D7" s="6"/>
      <c r="H7" s="6"/>
      <c r="I7" s="2" t="n">
        <f aca="false">9155-A7</f>
        <v>0</v>
      </c>
      <c r="J7" s="2" t="s">
        <v>16</v>
      </c>
      <c r="M7" s="7"/>
      <c r="N7" s="7"/>
      <c r="O7" s="8"/>
      <c r="P7" s="7"/>
      <c r="Q7" s="7"/>
      <c r="R7" s="7"/>
      <c r="S7" s="8"/>
    </row>
    <row r="8" customFormat="false" ht="14.4" hidden="false" customHeight="false" outlineLevel="0" collapsed="false">
      <c r="A8" s="9" t="n">
        <v>8376</v>
      </c>
      <c r="C8" s="10" t="n">
        <v>3.39</v>
      </c>
      <c r="G8" s="10" t="n">
        <v>0.18</v>
      </c>
      <c r="I8" s="4" t="n">
        <v>778</v>
      </c>
      <c r="J8" s="11" t="s">
        <v>17</v>
      </c>
      <c r="K8" s="12"/>
      <c r="M8" s="7"/>
      <c r="N8" s="8"/>
      <c r="O8" s="7"/>
      <c r="P8" s="7"/>
      <c r="Q8" s="7"/>
      <c r="R8" s="7"/>
      <c r="S8" s="7"/>
    </row>
    <row r="9" customFormat="false" ht="14.4" hidden="false" customHeight="false" outlineLevel="0" collapsed="false">
      <c r="A9" s="9" t="n">
        <v>4001</v>
      </c>
      <c r="C9" s="10"/>
      <c r="G9" s="10"/>
      <c r="I9" s="4"/>
      <c r="J9" s="11"/>
      <c r="M9" s="7"/>
      <c r="N9" s="8"/>
      <c r="O9" s="7"/>
      <c r="P9" s="7"/>
      <c r="Q9" s="7"/>
      <c r="R9" s="7"/>
      <c r="S9" s="7"/>
    </row>
    <row r="10" customFormat="false" ht="14.4" hidden="false" customHeight="false" outlineLevel="0" collapsed="false">
      <c r="A10" s="13" t="n">
        <v>7656</v>
      </c>
      <c r="C10" s="10" t="n">
        <v>0.75</v>
      </c>
      <c r="G10" s="10" t="n">
        <v>0.05</v>
      </c>
      <c r="H10" s="6" t="n">
        <v>0.12</v>
      </c>
      <c r="I10" s="4" t="n">
        <v>1498</v>
      </c>
      <c r="J10" s="11" t="s">
        <v>17</v>
      </c>
      <c r="M10" s="7"/>
      <c r="N10" s="8"/>
      <c r="O10" s="8"/>
      <c r="P10" s="7"/>
      <c r="Q10" s="7"/>
      <c r="R10" s="7"/>
      <c r="S10" s="8"/>
    </row>
    <row r="11" customFormat="false" ht="14.4" hidden="false" customHeight="false" outlineLevel="0" collapsed="false">
      <c r="A11" s="9" t="n">
        <v>7528</v>
      </c>
      <c r="C11" s="10" t="n">
        <v>5.7</v>
      </c>
      <c r="G11" s="10" t="n">
        <v>0.29</v>
      </c>
      <c r="I11" s="4" t="n">
        <v>1626</v>
      </c>
      <c r="J11" s="11" t="s">
        <v>17</v>
      </c>
      <c r="M11" s="7"/>
      <c r="N11" s="8"/>
      <c r="O11" s="8"/>
      <c r="P11" s="7"/>
      <c r="Q11" s="7"/>
      <c r="R11" s="7"/>
      <c r="S11" s="7"/>
    </row>
    <row r="12" customFormat="false" ht="14.4" hidden="false" customHeight="false" outlineLevel="0" collapsed="false">
      <c r="A12" s="9" t="n">
        <v>7285</v>
      </c>
      <c r="C12" s="10" t="n">
        <v>0.05</v>
      </c>
      <c r="G12" s="10" t="n">
        <v>0.02</v>
      </c>
      <c r="I12" s="4" t="n">
        <v>1869</v>
      </c>
      <c r="J12" s="11" t="s">
        <v>18</v>
      </c>
      <c r="M12" s="7"/>
      <c r="N12" s="8"/>
      <c r="O12" s="8"/>
      <c r="P12" s="7"/>
      <c r="Q12" s="7"/>
      <c r="R12" s="7"/>
      <c r="S12" s="7"/>
    </row>
    <row r="13" customFormat="false" ht="14.4" hidden="false" customHeight="false" outlineLevel="0" collapsed="false">
      <c r="A13" s="9" t="n">
        <v>7175</v>
      </c>
      <c r="C13" s="10" t="n">
        <v>0.09</v>
      </c>
      <c r="G13" s="10" t="n">
        <v>0.01</v>
      </c>
      <c r="I13" s="4" t="n">
        <v>1979</v>
      </c>
      <c r="J13" s="11" t="s">
        <v>19</v>
      </c>
      <c r="M13" s="7"/>
      <c r="N13" s="8"/>
      <c r="O13" s="8"/>
      <c r="P13" s="7"/>
      <c r="Q13" s="7"/>
      <c r="R13" s="7"/>
      <c r="S13" s="7"/>
    </row>
    <row r="14" customFormat="false" ht="14.4" hidden="false" customHeight="false" outlineLevel="0" collapsed="false">
      <c r="A14" s="9" t="n">
        <v>7058</v>
      </c>
      <c r="C14" s="10" t="n">
        <v>0.2</v>
      </c>
      <c r="G14" s="10" t="n">
        <v>0.04</v>
      </c>
      <c r="I14" s="4" t="n">
        <v>2096</v>
      </c>
      <c r="J14" s="11" t="s">
        <v>17</v>
      </c>
      <c r="M14" s="7"/>
      <c r="N14" s="8"/>
      <c r="O14" s="8"/>
      <c r="P14" s="7"/>
      <c r="Q14" s="7"/>
      <c r="R14" s="7"/>
      <c r="S14" s="7"/>
    </row>
    <row r="15" customFormat="false" ht="14.4" hidden="false" customHeight="false" outlineLevel="0" collapsed="false">
      <c r="A15" s="9" t="n">
        <v>6935</v>
      </c>
      <c r="C15" s="10" t="n">
        <v>0.17</v>
      </c>
      <c r="G15" s="10" t="n">
        <v>0.03</v>
      </c>
      <c r="I15" s="4" t="n">
        <v>2219</v>
      </c>
      <c r="J15" s="11" t="s">
        <v>18</v>
      </c>
      <c r="M15" s="7"/>
      <c r="N15" s="8"/>
      <c r="O15" s="8"/>
      <c r="P15" s="7"/>
      <c r="Q15" s="7"/>
      <c r="R15" s="7"/>
      <c r="S15" s="7"/>
    </row>
    <row r="16" customFormat="false" ht="14.4" hidden="false" customHeight="false" outlineLevel="0" collapsed="false">
      <c r="A16" s="9" t="n">
        <v>6919</v>
      </c>
      <c r="B16" s="0" t="n">
        <v>32.02</v>
      </c>
      <c r="C16" s="10"/>
      <c r="D16" s="10"/>
      <c r="F16" s="0" t="n">
        <v>1.65</v>
      </c>
      <c r="G16" s="6"/>
      <c r="I16" s="4" t="n">
        <v>2235</v>
      </c>
      <c r="J16" s="11" t="s">
        <v>20</v>
      </c>
      <c r="M16" s="7"/>
      <c r="N16" s="8"/>
      <c r="O16" s="14"/>
      <c r="P16" s="7"/>
      <c r="Q16" s="7"/>
      <c r="R16" s="7"/>
      <c r="S16" s="7"/>
    </row>
    <row r="17" customFormat="false" ht="14.4" hidden="false" customHeight="false" outlineLevel="0" collapsed="false">
      <c r="A17" s="9" t="n">
        <v>6728</v>
      </c>
      <c r="C17" s="10" t="n">
        <v>0.59</v>
      </c>
      <c r="G17" s="10" t="n">
        <v>0.03</v>
      </c>
      <c r="I17" s="4" t="n">
        <v>2426</v>
      </c>
      <c r="J17" s="11" t="s">
        <v>17</v>
      </c>
      <c r="M17" s="7"/>
      <c r="N17" s="8"/>
      <c r="O17" s="15"/>
      <c r="P17" s="7"/>
      <c r="Q17" s="7"/>
      <c r="R17" s="7"/>
      <c r="S17" s="7"/>
    </row>
    <row r="18" customFormat="false" ht="14.4" hidden="false" customHeight="false" outlineLevel="0" collapsed="false">
      <c r="A18" s="9" t="n">
        <v>6716</v>
      </c>
      <c r="B18" s="6"/>
      <c r="C18" s="10" t="n">
        <v>0.26</v>
      </c>
      <c r="F18" s="6"/>
      <c r="G18" s="10" t="n">
        <v>0.02</v>
      </c>
      <c r="I18" s="4" t="n">
        <v>2438</v>
      </c>
      <c r="J18" s="11" t="s">
        <v>21</v>
      </c>
      <c r="M18" s="7"/>
      <c r="N18" s="8"/>
      <c r="O18" s="15"/>
      <c r="P18" s="7"/>
      <c r="Q18" s="7"/>
      <c r="R18" s="7"/>
      <c r="S18" s="7"/>
    </row>
    <row r="19" customFormat="false" ht="14.4" hidden="false" customHeight="false" outlineLevel="0" collapsed="false">
      <c r="A19" s="9" t="n">
        <v>6673</v>
      </c>
      <c r="B19" s="6"/>
      <c r="C19" s="10" t="n">
        <v>3.95</v>
      </c>
      <c r="F19" s="6"/>
      <c r="G19" s="10" t="n">
        <v>0.21</v>
      </c>
      <c r="I19" s="4" t="n">
        <v>2481</v>
      </c>
      <c r="J19" s="11" t="s">
        <v>22</v>
      </c>
      <c r="M19" s="7"/>
      <c r="N19" s="8"/>
      <c r="O19" s="14"/>
      <c r="P19" s="7"/>
      <c r="Q19" s="7"/>
      <c r="R19" s="7"/>
      <c r="S19" s="7"/>
    </row>
    <row r="20" customFormat="false" ht="14.4" hidden="false" customHeight="false" outlineLevel="0" collapsed="false">
      <c r="A20" s="9" t="n">
        <v>6614</v>
      </c>
      <c r="C20" s="10" t="n">
        <v>0.94</v>
      </c>
      <c r="G20" s="10" t="n">
        <v>0.07</v>
      </c>
      <c r="I20" s="4" t="n">
        <v>2540</v>
      </c>
      <c r="J20" s="11" t="s">
        <v>23</v>
      </c>
      <c r="M20" s="7"/>
      <c r="N20" s="8"/>
      <c r="O20" s="14"/>
      <c r="P20" s="7"/>
      <c r="Q20" s="7"/>
      <c r="R20" s="7"/>
      <c r="S20" s="7"/>
    </row>
    <row r="21" customFormat="false" ht="14.4" hidden="false" customHeight="false" outlineLevel="0" collapsed="false">
      <c r="A21" s="9" t="n">
        <v>6560</v>
      </c>
      <c r="C21" s="10" t="n">
        <v>1.19</v>
      </c>
      <c r="G21" s="10" t="n">
        <v>0.07</v>
      </c>
      <c r="I21" s="4" t="n">
        <v>2594</v>
      </c>
      <c r="J21" s="11" t="s">
        <v>19</v>
      </c>
      <c r="M21" s="7"/>
      <c r="N21" s="8"/>
      <c r="O21" s="14"/>
      <c r="P21" s="7"/>
      <c r="Q21" s="7"/>
      <c r="R21" s="7"/>
      <c r="S21" s="7"/>
    </row>
    <row r="22" customFormat="false" ht="14.4" hidden="false" customHeight="false" outlineLevel="0" collapsed="false">
      <c r="A22" s="9" t="n">
        <v>6529</v>
      </c>
      <c r="C22" s="10" t="n">
        <v>0.98</v>
      </c>
      <c r="G22" s="10" t="n">
        <v>0.08</v>
      </c>
      <c r="I22" s="4" t="n">
        <v>2625</v>
      </c>
      <c r="J22" s="11" t="s">
        <v>18</v>
      </c>
      <c r="M22" s="7"/>
      <c r="N22" s="8"/>
      <c r="O22" s="14"/>
      <c r="P22" s="7"/>
      <c r="Q22" s="7"/>
      <c r="R22" s="7"/>
      <c r="S22" s="7"/>
    </row>
    <row r="23" customFormat="false" ht="14.4" hidden="false" customHeight="false" outlineLevel="0" collapsed="false">
      <c r="A23" s="9" t="n">
        <v>6454</v>
      </c>
      <c r="C23" s="10" t="n">
        <v>1.87</v>
      </c>
      <c r="G23" s="10" t="n">
        <v>0.08</v>
      </c>
      <c r="I23" s="4" t="n">
        <v>2700</v>
      </c>
      <c r="J23" s="11" t="s">
        <v>17</v>
      </c>
      <c r="M23" s="7"/>
      <c r="N23" s="8"/>
      <c r="O23" s="14"/>
      <c r="P23" s="7"/>
      <c r="Q23" s="7"/>
      <c r="R23" s="7"/>
      <c r="S23" s="7"/>
    </row>
    <row r="24" customFormat="false" ht="14.4" hidden="false" customHeight="false" outlineLevel="0" collapsed="false">
      <c r="A24" s="9" t="n">
        <v>6368</v>
      </c>
      <c r="C24" s="10" t="n">
        <v>0.89</v>
      </c>
      <c r="G24" s="10" t="n">
        <v>0.08</v>
      </c>
      <c r="I24" s="4" t="n">
        <v>2786</v>
      </c>
      <c r="J24" s="11" t="s">
        <v>17</v>
      </c>
      <c r="M24" s="7"/>
      <c r="N24" s="8"/>
      <c r="O24" s="14"/>
      <c r="P24" s="7"/>
      <c r="Q24" s="7"/>
      <c r="R24" s="7"/>
      <c r="S24" s="7"/>
    </row>
    <row r="25" customFormat="false" ht="14.4" hidden="false" customHeight="false" outlineLevel="0" collapsed="false">
      <c r="A25" s="9" t="n">
        <v>6364</v>
      </c>
      <c r="E25" s="10" t="n">
        <v>8.29</v>
      </c>
      <c r="G25" s="10" t="n">
        <v>0.41</v>
      </c>
      <c r="I25" s="4" t="n">
        <v>2790</v>
      </c>
      <c r="J25" s="11" t="s">
        <v>24</v>
      </c>
      <c r="M25" s="7"/>
      <c r="N25" s="8"/>
      <c r="O25" s="14"/>
      <c r="P25" s="7"/>
      <c r="Q25" s="7"/>
      <c r="R25" s="7"/>
      <c r="S25" s="7"/>
    </row>
    <row r="26" customFormat="false" ht="14.4" hidden="false" customHeight="false" outlineLevel="0" collapsed="false">
      <c r="A26" s="9" t="n">
        <v>6335</v>
      </c>
      <c r="C26" s="10" t="n">
        <v>0.49</v>
      </c>
      <c r="G26" s="10" t="n">
        <v>0.08</v>
      </c>
      <c r="I26" s="4" t="n">
        <v>2819</v>
      </c>
      <c r="J26" s="11" t="s">
        <v>18</v>
      </c>
      <c r="M26" s="7"/>
      <c r="N26" s="8"/>
      <c r="O26" s="14"/>
      <c r="P26" s="7"/>
      <c r="Q26" s="7"/>
      <c r="R26" s="7"/>
      <c r="S26" s="7"/>
    </row>
    <row r="27" customFormat="false" ht="14.4" hidden="false" customHeight="false" outlineLevel="0" collapsed="false">
      <c r="A27" s="9" t="n">
        <v>6179</v>
      </c>
      <c r="C27" s="10" t="n">
        <v>1.15</v>
      </c>
      <c r="G27" s="10" t="n">
        <v>0.09</v>
      </c>
      <c r="I27" s="4" t="n">
        <v>2975</v>
      </c>
      <c r="J27" s="11" t="s">
        <v>21</v>
      </c>
      <c r="M27" s="7"/>
      <c r="N27" s="8"/>
      <c r="O27" s="14"/>
      <c r="P27" s="7"/>
      <c r="Q27" s="7"/>
      <c r="R27" s="7"/>
      <c r="S27" s="7"/>
    </row>
    <row r="28" customFormat="false" ht="14.4" hidden="false" customHeight="false" outlineLevel="0" collapsed="false">
      <c r="A28" s="9" t="n">
        <v>6167</v>
      </c>
      <c r="C28" s="10" t="n">
        <v>0.4</v>
      </c>
      <c r="G28" s="10" t="n">
        <v>0.04</v>
      </c>
      <c r="I28" s="4" t="n">
        <v>2987</v>
      </c>
      <c r="J28" s="11" t="s">
        <v>17</v>
      </c>
      <c r="M28" s="7"/>
      <c r="N28" s="8"/>
      <c r="O28" s="14"/>
      <c r="P28" s="7"/>
      <c r="Q28" s="7"/>
      <c r="R28" s="7"/>
      <c r="S28" s="7"/>
    </row>
    <row r="29" customFormat="false" ht="14.4" hidden="false" customHeight="false" outlineLevel="0" collapsed="false">
      <c r="A29" s="9" t="n">
        <v>6129</v>
      </c>
      <c r="C29" s="10" t="n">
        <v>6.55</v>
      </c>
      <c r="G29" s="10" t="n">
        <v>0.36</v>
      </c>
      <c r="I29" s="10" t="n">
        <v>3025</v>
      </c>
      <c r="J29" s="11" t="s">
        <v>17</v>
      </c>
      <c r="M29" s="7"/>
      <c r="N29" s="8"/>
      <c r="O29" s="14"/>
      <c r="P29" s="7"/>
      <c r="Q29" s="7"/>
      <c r="R29" s="7"/>
      <c r="S29" s="7"/>
    </row>
    <row r="30" customFormat="false" ht="14.4" hidden="false" customHeight="false" outlineLevel="0" collapsed="false">
      <c r="A30" s="9" t="n">
        <v>6101</v>
      </c>
      <c r="C30" s="10" t="n">
        <v>0.55</v>
      </c>
      <c r="G30" s="10" t="n">
        <v>0.09</v>
      </c>
      <c r="I30" s="10" t="n">
        <v>3053</v>
      </c>
      <c r="J30" s="11" t="s">
        <v>22</v>
      </c>
      <c r="M30" s="7"/>
      <c r="N30" s="8"/>
      <c r="O30" s="7"/>
      <c r="P30" s="7"/>
      <c r="Q30" s="7"/>
      <c r="R30" s="7"/>
      <c r="S30" s="7"/>
    </row>
    <row r="31" customFormat="false" ht="14.4" hidden="false" customHeight="false" outlineLevel="0" collapsed="false">
      <c r="A31" s="9" t="n">
        <v>6067</v>
      </c>
      <c r="B31" s="6"/>
      <c r="C31" s="10" t="n">
        <v>2.72</v>
      </c>
      <c r="D31" s="10"/>
      <c r="F31" s="6"/>
      <c r="G31" s="10" t="n">
        <v>0.19</v>
      </c>
      <c r="I31" s="10" t="n">
        <v>3087</v>
      </c>
      <c r="J31" s="11" t="s">
        <v>19</v>
      </c>
      <c r="M31" s="7"/>
      <c r="N31" s="7"/>
      <c r="O31" s="7"/>
      <c r="P31" s="7"/>
      <c r="Q31" s="7"/>
      <c r="R31" s="7"/>
      <c r="S31" s="7"/>
    </row>
    <row r="32" customFormat="false" ht="14.4" hidden="false" customHeight="false" outlineLevel="0" collapsed="false">
      <c r="A32" s="13" t="n">
        <v>5975</v>
      </c>
      <c r="B32" s="0" t="n">
        <v>1.47</v>
      </c>
      <c r="C32" s="10"/>
      <c r="D32" s="10"/>
      <c r="F32" s="0" t="n">
        <v>0.29</v>
      </c>
      <c r="I32" s="10" t="n">
        <v>3179</v>
      </c>
      <c r="J32" s="11" t="s">
        <v>20</v>
      </c>
    </row>
    <row r="33" customFormat="false" ht="14.4" hidden="false" customHeight="false" outlineLevel="0" collapsed="false">
      <c r="A33" s="13" t="n">
        <v>5968</v>
      </c>
      <c r="B33" s="16"/>
      <c r="C33" s="10" t="n">
        <v>1.48</v>
      </c>
      <c r="E33" s="16"/>
      <c r="F33" s="16"/>
      <c r="G33" s="10" t="n">
        <v>0.3</v>
      </c>
      <c r="H33" s="17"/>
      <c r="I33" s="10" t="n">
        <v>3186</v>
      </c>
      <c r="J33" s="11" t="s">
        <v>18</v>
      </c>
    </row>
    <row r="34" customFormat="false" ht="14.4" hidden="false" customHeight="false" outlineLevel="0" collapsed="false">
      <c r="A34" s="13" t="n">
        <v>5952</v>
      </c>
      <c r="B34" s="16"/>
      <c r="E34" s="10" t="n">
        <v>7.16</v>
      </c>
      <c r="F34" s="16"/>
      <c r="G34" s="10" t="n">
        <v>0.4</v>
      </c>
      <c r="H34" s="17"/>
      <c r="I34" s="10" t="n">
        <v>3202</v>
      </c>
    </row>
    <row r="35" customFormat="false" ht="14.4" hidden="false" customHeight="false" outlineLevel="0" collapsed="false">
      <c r="A35" s="13" t="n">
        <v>5922</v>
      </c>
      <c r="B35" s="18" t="n">
        <v>0.4</v>
      </c>
      <c r="C35" s="19" t="n">
        <v>0.4</v>
      </c>
      <c r="E35" s="18"/>
      <c r="F35" s="18" t="n">
        <v>0.1</v>
      </c>
      <c r="G35" s="19"/>
      <c r="H35" s="17"/>
      <c r="I35" s="10" t="n">
        <v>3232</v>
      </c>
      <c r="J35" s="11" t="s">
        <v>20</v>
      </c>
    </row>
    <row r="36" customFormat="false" ht="14.4" hidden="false" customHeight="false" outlineLevel="0" collapsed="false">
      <c r="A36" s="13" t="n">
        <v>5914</v>
      </c>
      <c r="B36" s="18"/>
      <c r="C36" s="19" t="n">
        <v>0.41</v>
      </c>
      <c r="E36" s="18"/>
      <c r="F36" s="18"/>
      <c r="G36" s="19" t="n">
        <v>0.1</v>
      </c>
      <c r="H36" s="17"/>
      <c r="I36" s="10" t="n">
        <v>3240</v>
      </c>
      <c r="J36" s="11" t="s">
        <v>18</v>
      </c>
    </row>
    <row r="37" customFormat="false" ht="14.4" hidden="false" customHeight="false" outlineLevel="0" collapsed="false">
      <c r="A37" s="13" t="n">
        <v>5878</v>
      </c>
      <c r="B37" s="18"/>
      <c r="E37" s="19" t="n">
        <v>0.18</v>
      </c>
      <c r="F37" s="18"/>
      <c r="G37" s="19" t="n">
        <v>0.1</v>
      </c>
      <c r="H37" s="17"/>
      <c r="I37" s="10" t="n">
        <v>3276</v>
      </c>
    </row>
    <row r="38" customFormat="false" ht="14.4" hidden="false" customHeight="false" outlineLevel="0" collapsed="false">
      <c r="A38" s="13" t="n">
        <v>5869</v>
      </c>
      <c r="B38" s="18"/>
      <c r="C38" s="19" t="n">
        <v>1.66</v>
      </c>
      <c r="E38" s="18"/>
      <c r="F38" s="18"/>
      <c r="G38" s="19" t="n">
        <v>0.1</v>
      </c>
      <c r="H38" s="17"/>
      <c r="I38" s="10" t="n">
        <v>3285</v>
      </c>
      <c r="J38" s="11" t="s">
        <v>17</v>
      </c>
    </row>
    <row r="39" customFormat="false" ht="14.4" hidden="false" customHeight="false" outlineLevel="0" collapsed="false">
      <c r="A39" s="13" t="n">
        <v>5854</v>
      </c>
      <c r="B39" s="18"/>
      <c r="C39" s="19" t="n">
        <v>0.4</v>
      </c>
      <c r="E39" s="18"/>
      <c r="F39" s="18"/>
      <c r="G39" s="19" t="n">
        <v>0.11</v>
      </c>
      <c r="H39" s="17"/>
      <c r="I39" s="10" t="n">
        <v>3300</v>
      </c>
      <c r="J39" s="11" t="s">
        <v>25</v>
      </c>
    </row>
    <row r="40" customFormat="false" ht="14.4" hidden="false" customHeight="false" outlineLevel="0" collapsed="false">
      <c r="A40" s="13" t="n">
        <v>5827</v>
      </c>
      <c r="B40" s="18" t="n">
        <v>0.31</v>
      </c>
      <c r="C40" s="19"/>
      <c r="D40" s="19"/>
      <c r="E40" s="18"/>
      <c r="F40" s="18" t="n">
        <v>0.05</v>
      </c>
      <c r="G40" s="16"/>
      <c r="H40" s="17"/>
      <c r="I40" s="10" t="n">
        <v>3327</v>
      </c>
      <c r="J40" s="11" t="s">
        <v>26</v>
      </c>
    </row>
    <row r="41" customFormat="false" ht="14.4" hidden="false" customHeight="false" outlineLevel="0" collapsed="false">
      <c r="A41" s="13" t="n">
        <v>5818</v>
      </c>
      <c r="B41" s="18"/>
      <c r="C41" s="19" t="n">
        <v>3.62</v>
      </c>
      <c r="D41" s="19"/>
      <c r="E41" s="18"/>
      <c r="F41" s="18"/>
      <c r="G41" s="20" t="n">
        <v>0.21</v>
      </c>
      <c r="H41" s="17"/>
      <c r="I41" s="10" t="n">
        <v>3336</v>
      </c>
      <c r="J41" s="11" t="s">
        <v>22</v>
      </c>
    </row>
    <row r="42" customFormat="false" ht="14.4" hidden="false" customHeight="false" outlineLevel="0" collapsed="false">
      <c r="A42" s="13" t="n">
        <v>5792</v>
      </c>
      <c r="B42" s="16"/>
      <c r="E42" s="10" t="n">
        <v>0.14</v>
      </c>
      <c r="F42" s="16"/>
      <c r="G42" s="10" t="n">
        <v>0.02</v>
      </c>
      <c r="H42" s="17"/>
      <c r="I42" s="10" t="n">
        <v>3362</v>
      </c>
    </row>
    <row r="43" customFormat="false" ht="14.4" hidden="false" customHeight="false" outlineLevel="0" collapsed="false">
      <c r="A43" s="13" t="n">
        <v>5789</v>
      </c>
      <c r="B43" s="16"/>
      <c r="E43" s="10" t="n">
        <v>0.13</v>
      </c>
      <c r="F43" s="16"/>
      <c r="G43" s="10" t="n">
        <v>0.02</v>
      </c>
      <c r="H43" s="17"/>
      <c r="I43" s="10" t="n">
        <v>3365</v>
      </c>
    </row>
    <row r="44" customFormat="false" ht="14.4" hidden="false" customHeight="false" outlineLevel="0" collapsed="false">
      <c r="A44" s="13" t="n">
        <v>5780</v>
      </c>
      <c r="B44" s="16"/>
      <c r="C44" s="10" t="n">
        <v>0.27</v>
      </c>
      <c r="E44" s="16"/>
      <c r="F44" s="16"/>
      <c r="G44" s="10" t="n">
        <v>0.02</v>
      </c>
      <c r="H44" s="17"/>
      <c r="I44" s="10" t="n">
        <v>3374</v>
      </c>
      <c r="J44" s="11" t="s">
        <v>17</v>
      </c>
    </row>
    <row r="45" customFormat="false" ht="14.4" hidden="false" customHeight="false" outlineLevel="0" collapsed="false">
      <c r="A45" s="13" t="n">
        <v>5738</v>
      </c>
      <c r="B45" s="16"/>
      <c r="C45" s="10" t="n">
        <v>6.1</v>
      </c>
      <c r="E45" s="16"/>
      <c r="F45" s="16"/>
      <c r="G45" s="10" t="n">
        <v>0.33</v>
      </c>
      <c r="H45" s="17"/>
      <c r="I45" s="10" t="n">
        <v>3416</v>
      </c>
      <c r="J45" s="11" t="s">
        <v>18</v>
      </c>
    </row>
    <row r="46" customFormat="false" ht="14.4" hidden="false" customHeight="false" outlineLevel="0" collapsed="false">
      <c r="A46" s="13" t="n">
        <v>5721</v>
      </c>
      <c r="B46" s="16"/>
      <c r="C46" s="10" t="n">
        <v>1.23</v>
      </c>
      <c r="E46" s="16"/>
      <c r="F46" s="16"/>
      <c r="G46" s="10" t="n">
        <v>0.11</v>
      </c>
      <c r="H46" s="17"/>
      <c r="I46" s="10" t="n">
        <v>3433</v>
      </c>
      <c r="J46" s="11" t="s">
        <v>27</v>
      </c>
    </row>
    <row r="47" customFormat="false" ht="14.4" hidden="false" customHeight="false" outlineLevel="0" collapsed="false">
      <c r="A47" s="13" t="n">
        <v>5712</v>
      </c>
      <c r="B47" s="16"/>
      <c r="C47" s="10" t="n">
        <v>23.28</v>
      </c>
      <c r="E47" s="16"/>
      <c r="F47" s="16"/>
      <c r="G47" s="10" t="n">
        <v>1.24</v>
      </c>
      <c r="H47" s="17"/>
      <c r="I47" s="10" t="n">
        <v>3442</v>
      </c>
      <c r="J47" s="11" t="s">
        <v>18</v>
      </c>
    </row>
    <row r="48" customFormat="false" ht="14.4" hidden="false" customHeight="false" outlineLevel="0" collapsed="false">
      <c r="A48" s="13" t="n">
        <v>5694</v>
      </c>
      <c r="B48" s="16"/>
      <c r="D48" s="10"/>
      <c r="E48" s="10" t="n">
        <v>1.48</v>
      </c>
      <c r="F48" s="16"/>
      <c r="G48" s="16" t="n">
        <v>0.11</v>
      </c>
      <c r="H48" s="17"/>
      <c r="I48" s="10" t="n">
        <v>3460</v>
      </c>
    </row>
    <row r="49" customFormat="false" ht="14.4" hidden="false" customHeight="false" outlineLevel="0" collapsed="false">
      <c r="A49" s="13" t="n">
        <v>5688</v>
      </c>
      <c r="B49" s="18" t="n">
        <v>0.3</v>
      </c>
      <c r="C49" s="19"/>
      <c r="D49" s="19"/>
      <c r="E49" s="18"/>
      <c r="F49" s="18" t="n">
        <v>0.09</v>
      </c>
      <c r="G49" s="16"/>
      <c r="H49" s="17"/>
      <c r="I49" s="10" t="n">
        <v>3466</v>
      </c>
      <c r="J49" s="11" t="s">
        <v>20</v>
      </c>
    </row>
    <row r="50" customFormat="false" ht="14.4" hidden="false" customHeight="false" outlineLevel="0" collapsed="false">
      <c r="A50" s="13" t="n">
        <v>5681</v>
      </c>
      <c r="B50" s="16"/>
      <c r="C50" s="10" t="n">
        <v>1.49</v>
      </c>
      <c r="E50" s="16"/>
      <c r="F50" s="16"/>
      <c r="G50" s="10" t="n">
        <v>0.23</v>
      </c>
      <c r="H50" s="17"/>
      <c r="I50" s="10" t="n">
        <v>3473</v>
      </c>
      <c r="J50" s="11" t="s">
        <v>17</v>
      </c>
    </row>
    <row r="51" customFormat="false" ht="14.4" hidden="false" customHeight="false" outlineLevel="0" collapsed="false">
      <c r="A51" s="13" t="n">
        <v>5672</v>
      </c>
      <c r="B51" s="16"/>
      <c r="E51" s="10" t="n">
        <v>0.22</v>
      </c>
      <c r="F51" s="16"/>
      <c r="G51" s="10" t="n">
        <v>0.08</v>
      </c>
      <c r="H51" s="17"/>
      <c r="I51" s="10" t="n">
        <v>3482</v>
      </c>
    </row>
    <row r="52" customFormat="false" ht="14.4" hidden="false" customHeight="false" outlineLevel="0" collapsed="false">
      <c r="A52" s="13" t="n">
        <v>5650</v>
      </c>
      <c r="B52" s="16"/>
      <c r="E52" s="10" t="n">
        <v>3.6</v>
      </c>
      <c r="F52" s="16"/>
      <c r="G52" s="10" t="n">
        <v>0.23</v>
      </c>
      <c r="H52" s="17"/>
      <c r="I52" s="10" t="n">
        <v>3504</v>
      </c>
    </row>
    <row r="53" customFormat="false" ht="14.4" hidden="false" customHeight="false" outlineLevel="0" collapsed="false">
      <c r="A53" s="13" t="n">
        <v>5614</v>
      </c>
      <c r="B53" s="16"/>
      <c r="E53" s="10" t="n">
        <v>2.13</v>
      </c>
      <c r="F53" s="16"/>
      <c r="G53" s="10" t="n">
        <v>0.12</v>
      </c>
      <c r="H53" s="17"/>
      <c r="I53" s="10" t="n">
        <v>3540</v>
      </c>
    </row>
    <row r="54" customFormat="false" ht="14.4" hidden="false" customHeight="false" outlineLevel="0" collapsed="false">
      <c r="A54" s="13" t="n">
        <v>5602</v>
      </c>
      <c r="B54" s="16"/>
      <c r="E54" s="10" t="n">
        <v>13.83</v>
      </c>
      <c r="F54" s="16"/>
      <c r="G54" s="10" t="n">
        <v>0.72</v>
      </c>
      <c r="H54" s="17"/>
      <c r="I54" s="10" t="n">
        <v>3552</v>
      </c>
      <c r="J54" s="11" t="s">
        <v>28</v>
      </c>
    </row>
    <row r="55" customFormat="false" ht="14.4" hidden="false" customHeight="false" outlineLevel="0" collapsed="false">
      <c r="A55" s="13" t="n">
        <v>5566</v>
      </c>
      <c r="B55" s="16"/>
      <c r="E55" s="10" t="n">
        <v>1.22</v>
      </c>
      <c r="F55" s="16"/>
      <c r="G55" s="10" t="n">
        <v>0.12</v>
      </c>
      <c r="H55" s="17"/>
      <c r="I55" s="10" t="n">
        <v>3588</v>
      </c>
    </row>
    <row r="56" customFormat="false" ht="14.4" hidden="false" customHeight="false" outlineLevel="0" collapsed="false">
      <c r="A56" s="13" t="n">
        <v>5544</v>
      </c>
      <c r="B56" s="21"/>
      <c r="E56" s="10" t="n">
        <v>7.99</v>
      </c>
      <c r="F56" s="21"/>
      <c r="G56" s="10" t="n">
        <v>0.49</v>
      </c>
      <c r="H56" s="17"/>
      <c r="I56" s="10" t="n">
        <v>3610</v>
      </c>
      <c r="J56" s="11" t="s">
        <v>29</v>
      </c>
    </row>
    <row r="57" customFormat="false" ht="14.4" hidden="false" customHeight="false" outlineLevel="0" collapsed="false">
      <c r="A57" s="13" t="n">
        <v>5531</v>
      </c>
      <c r="B57" s="21"/>
      <c r="C57" s="10" t="n">
        <v>8.3</v>
      </c>
      <c r="E57" s="21"/>
      <c r="F57" s="21"/>
      <c r="G57" s="10" t="n">
        <v>0.5</v>
      </c>
      <c r="H57" s="17"/>
      <c r="I57" s="10" t="n">
        <v>3623</v>
      </c>
      <c r="J57" s="11" t="s">
        <v>23</v>
      </c>
    </row>
    <row r="58" customFormat="false" ht="14.4" hidden="false" customHeight="false" outlineLevel="0" collapsed="false">
      <c r="A58" s="13" t="n">
        <v>5486</v>
      </c>
      <c r="B58" s="21"/>
      <c r="C58" s="10" t="n">
        <v>1.65</v>
      </c>
      <c r="E58" s="21"/>
      <c r="G58" s="10" t="n">
        <v>0.13</v>
      </c>
      <c r="H58" s="17"/>
      <c r="I58" s="10" t="n">
        <v>3668</v>
      </c>
      <c r="J58" s="11" t="s">
        <v>19</v>
      </c>
    </row>
    <row r="59" customFormat="false" ht="14.4" hidden="false" customHeight="false" outlineLevel="0" collapsed="false">
      <c r="A59" s="13" t="n">
        <v>5475</v>
      </c>
      <c r="B59" s="21"/>
      <c r="E59" s="10" t="n">
        <v>1.53</v>
      </c>
      <c r="F59" s="21"/>
      <c r="G59" s="10" t="n">
        <v>0.13</v>
      </c>
      <c r="H59" s="17"/>
      <c r="I59" s="10" t="n">
        <v>3679</v>
      </c>
    </row>
    <row r="60" customFormat="false" ht="14.4" hidden="false" customHeight="false" outlineLevel="0" collapsed="false">
      <c r="A60" s="13" t="n">
        <v>5459</v>
      </c>
      <c r="B60" s="18" t="n">
        <v>2.06</v>
      </c>
      <c r="C60" s="22"/>
      <c r="D60" s="22"/>
      <c r="E60" s="18"/>
      <c r="F60" s="18" t="n">
        <v>0.13</v>
      </c>
      <c r="G60" s="23"/>
      <c r="H60" s="17"/>
      <c r="I60" s="10" t="n">
        <v>3695</v>
      </c>
      <c r="J60" s="11" t="s">
        <v>30</v>
      </c>
    </row>
    <row r="61" customFormat="false" ht="14.4" hidden="false" customHeight="false" outlineLevel="0" collapsed="false">
      <c r="A61" s="13" t="n">
        <v>5449</v>
      </c>
      <c r="B61" s="23"/>
      <c r="E61" s="10" t="n">
        <v>0.34</v>
      </c>
      <c r="F61" s="23"/>
      <c r="G61" s="10" t="n">
        <v>0.09</v>
      </c>
      <c r="H61" s="17"/>
      <c r="I61" s="10" t="n">
        <v>3705</v>
      </c>
    </row>
    <row r="62" customFormat="false" ht="14.4" hidden="false" customHeight="false" outlineLevel="0" collapsed="false">
      <c r="A62" s="13" t="n">
        <v>5445</v>
      </c>
      <c r="B62" s="23"/>
      <c r="C62" s="10" t="n">
        <v>0.31</v>
      </c>
      <c r="E62" s="23"/>
      <c r="F62" s="23"/>
      <c r="G62" s="10" t="n">
        <v>0.08</v>
      </c>
      <c r="H62" s="17"/>
      <c r="I62" s="10" t="n">
        <v>3709</v>
      </c>
      <c r="J62" s="11" t="s">
        <v>17</v>
      </c>
    </row>
    <row r="63" customFormat="false" ht="14.4" hidden="false" customHeight="false" outlineLevel="0" collapsed="false">
      <c r="A63" s="13" t="n">
        <v>5429</v>
      </c>
      <c r="B63" s="23"/>
      <c r="E63" s="10" t="n">
        <v>0.8</v>
      </c>
      <c r="F63" s="23"/>
      <c r="G63" s="10" t="n">
        <v>0.42</v>
      </c>
      <c r="H63" s="17"/>
      <c r="I63" s="10" t="n">
        <v>3725</v>
      </c>
    </row>
    <row r="64" customFormat="false" ht="14.4" hidden="false" customHeight="false" outlineLevel="0" collapsed="false">
      <c r="A64" s="13" t="n">
        <v>5425</v>
      </c>
      <c r="B64" s="23"/>
      <c r="E64" s="10" t="n">
        <v>0.74</v>
      </c>
      <c r="F64" s="23"/>
      <c r="G64" s="10" t="n">
        <v>0.25</v>
      </c>
      <c r="H64" s="17"/>
      <c r="I64" s="10" t="n">
        <v>3729</v>
      </c>
    </row>
    <row r="65" customFormat="false" ht="14.4" hidden="false" customHeight="false" outlineLevel="0" collapsed="false">
      <c r="A65" s="13" t="n">
        <v>5418</v>
      </c>
      <c r="B65" s="23"/>
      <c r="C65" s="10" t="n">
        <v>0.69</v>
      </c>
      <c r="E65" s="23"/>
      <c r="F65" s="23"/>
      <c r="G65" s="10" t="n">
        <v>0.33</v>
      </c>
      <c r="H65" s="17"/>
      <c r="I65" s="10" t="n">
        <v>3736</v>
      </c>
      <c r="J65" s="11" t="s">
        <v>18</v>
      </c>
    </row>
    <row r="66" customFormat="false" ht="14.4" hidden="false" customHeight="false" outlineLevel="0" collapsed="false">
      <c r="A66" s="13" t="n">
        <v>5405</v>
      </c>
      <c r="B66" s="23"/>
      <c r="E66" s="10" t="n">
        <v>3.58</v>
      </c>
      <c r="F66" s="23"/>
      <c r="G66" s="10" t="n">
        <v>0.13</v>
      </c>
      <c r="H66" s="17"/>
      <c r="I66" s="10" t="n">
        <v>3749</v>
      </c>
    </row>
    <row r="67" customFormat="false" ht="14.4" hidden="false" customHeight="false" outlineLevel="0" collapsed="false">
      <c r="A67" s="13" t="n">
        <v>5396</v>
      </c>
      <c r="B67" s="23"/>
      <c r="E67" s="10" t="n">
        <v>1.2</v>
      </c>
      <c r="F67" s="23"/>
      <c r="G67" s="10" t="n">
        <v>0.13</v>
      </c>
      <c r="H67" s="17"/>
      <c r="I67" s="10" t="n">
        <v>3758</v>
      </c>
    </row>
    <row r="68" customFormat="false" ht="14.4" hidden="false" customHeight="false" outlineLevel="0" collapsed="false">
      <c r="A68" s="13" t="n">
        <v>5389</v>
      </c>
      <c r="B68" s="23"/>
      <c r="E68" s="10" t="n">
        <v>1.87</v>
      </c>
      <c r="G68" s="10" t="n">
        <v>0.13</v>
      </c>
      <c r="H68" s="17"/>
      <c r="I68" s="10" t="n">
        <v>3765</v>
      </c>
    </row>
    <row r="69" customFormat="false" ht="14.4" hidden="false" customHeight="false" outlineLevel="0" collapsed="false">
      <c r="A69" s="13" t="n">
        <v>5377</v>
      </c>
      <c r="B69" s="23"/>
      <c r="E69" s="10" t="n">
        <v>0.67</v>
      </c>
      <c r="F69" s="23"/>
      <c r="G69" s="10" t="n">
        <v>0.13</v>
      </c>
      <c r="H69" s="17"/>
      <c r="I69" s="10" t="n">
        <v>3777</v>
      </c>
    </row>
    <row r="70" customFormat="false" ht="14.4" hidden="false" customHeight="false" outlineLevel="0" collapsed="false">
      <c r="A70" s="13" t="n">
        <v>5348</v>
      </c>
      <c r="B70" s="23"/>
      <c r="E70" s="10" t="n">
        <v>0.3</v>
      </c>
      <c r="F70" s="23"/>
      <c r="G70" s="10" t="n">
        <v>0.05</v>
      </c>
      <c r="H70" s="17"/>
      <c r="I70" s="10" t="n">
        <v>3806</v>
      </c>
    </row>
    <row r="71" customFormat="false" ht="14.4" hidden="false" customHeight="false" outlineLevel="0" collapsed="false">
      <c r="A71" s="13" t="n">
        <v>5332</v>
      </c>
      <c r="B71" s="23"/>
      <c r="E71" s="10" t="n">
        <v>1.52</v>
      </c>
      <c r="F71" s="23"/>
      <c r="G71" s="10" t="n">
        <v>0.28</v>
      </c>
      <c r="H71" s="17"/>
      <c r="I71" s="10" t="n">
        <v>3822</v>
      </c>
    </row>
    <row r="72" customFormat="false" ht="14.4" hidden="false" customHeight="false" outlineLevel="0" collapsed="false">
      <c r="A72" s="13" t="n">
        <v>5326</v>
      </c>
      <c r="B72" s="23"/>
      <c r="E72" s="10" t="n">
        <v>1.39</v>
      </c>
      <c r="F72" s="23"/>
      <c r="G72" s="10" t="n">
        <v>0.42</v>
      </c>
      <c r="H72" s="17"/>
      <c r="I72" s="10" t="n">
        <v>3828</v>
      </c>
    </row>
    <row r="73" customFormat="false" ht="14.4" hidden="false" customHeight="false" outlineLevel="0" collapsed="false">
      <c r="A73" s="13" t="n">
        <v>5318</v>
      </c>
      <c r="B73" s="23"/>
      <c r="E73" s="10" t="n">
        <v>0.14</v>
      </c>
      <c r="F73" s="23"/>
      <c r="G73" s="10" t="n">
        <v>0.28</v>
      </c>
      <c r="H73" s="17"/>
      <c r="I73" s="10" t="n">
        <v>3836</v>
      </c>
    </row>
    <row r="74" customFormat="false" ht="14.4" hidden="false" customHeight="false" outlineLevel="0" collapsed="false">
      <c r="A74" s="13" t="n">
        <v>5284</v>
      </c>
      <c r="B74" s="23"/>
      <c r="E74" s="10" t="n">
        <v>4.26</v>
      </c>
      <c r="F74" s="23"/>
      <c r="G74" s="10" t="n">
        <v>0.28</v>
      </c>
      <c r="H74" s="17"/>
      <c r="I74" s="10" t="n">
        <v>3870</v>
      </c>
    </row>
    <row r="75" customFormat="false" ht="14.4" hidden="false" customHeight="false" outlineLevel="0" collapsed="false">
      <c r="A75" s="13" t="n">
        <v>5264</v>
      </c>
      <c r="B75" s="23"/>
      <c r="E75" s="10" t="n">
        <v>0.57</v>
      </c>
      <c r="F75" s="23"/>
      <c r="G75" s="10" t="n">
        <v>0.14</v>
      </c>
      <c r="H75" s="17"/>
      <c r="I75" s="10" t="n">
        <v>3890</v>
      </c>
    </row>
    <row r="76" customFormat="false" ht="14.4" hidden="false" customHeight="false" outlineLevel="0" collapsed="false">
      <c r="A76" s="13" t="n">
        <v>5254</v>
      </c>
      <c r="B76" s="23"/>
      <c r="E76" s="10" t="n">
        <v>1.3</v>
      </c>
      <c r="F76" s="23"/>
      <c r="G76" s="10" t="n">
        <v>0.14</v>
      </c>
      <c r="H76" s="17"/>
      <c r="I76" s="10" t="n">
        <v>3900</v>
      </c>
    </row>
    <row r="77" customFormat="false" ht="14.4" hidden="false" customHeight="false" outlineLevel="0" collapsed="false">
      <c r="A77" s="13" t="n">
        <v>5247</v>
      </c>
      <c r="B77" s="23"/>
      <c r="E77" s="10" t="n">
        <v>10.74</v>
      </c>
      <c r="F77" s="23"/>
      <c r="G77" s="10" t="n">
        <v>0.58</v>
      </c>
      <c r="H77" s="17"/>
      <c r="I77" s="10" t="n">
        <v>3907</v>
      </c>
    </row>
    <row r="78" customFormat="false" ht="14.4" hidden="false" customHeight="false" outlineLevel="0" collapsed="false">
      <c r="A78" s="13" t="n">
        <v>5222</v>
      </c>
      <c r="B78" s="23"/>
      <c r="E78" s="10" t="n">
        <v>2.21</v>
      </c>
      <c r="F78" s="23"/>
      <c r="G78" s="10" t="n">
        <v>0.15</v>
      </c>
      <c r="H78" s="17"/>
      <c r="I78" s="10" t="n">
        <v>3932</v>
      </c>
      <c r="K78" s="20"/>
    </row>
    <row r="79" customFormat="false" ht="14.4" hidden="false" customHeight="false" outlineLevel="0" collapsed="false">
      <c r="A79" s="13" t="n">
        <v>5216</v>
      </c>
      <c r="B79" s="17"/>
      <c r="E79" s="10" t="n">
        <v>3.25</v>
      </c>
      <c r="F79" s="17"/>
      <c r="G79" s="10" t="n">
        <v>0.15</v>
      </c>
      <c r="I79" s="10" t="n">
        <v>3938</v>
      </c>
    </row>
    <row r="80" customFormat="false" ht="14.4" hidden="false" customHeight="false" outlineLevel="0" collapsed="false">
      <c r="A80" s="13" t="n">
        <v>5196</v>
      </c>
      <c r="E80" s="10" t="n">
        <v>0.9</v>
      </c>
      <c r="G80" s="10" t="n">
        <v>0.15</v>
      </c>
      <c r="I80" s="10" t="n">
        <v>3958</v>
      </c>
    </row>
    <row r="81" customFormat="false" ht="14.4" hidden="false" customHeight="false" outlineLevel="0" collapsed="false">
      <c r="A81" s="13" t="n">
        <v>5177</v>
      </c>
      <c r="E81" s="10" t="n">
        <v>1.96</v>
      </c>
      <c r="G81" s="10" t="n">
        <v>0.15</v>
      </c>
      <c r="I81" s="10" t="n">
        <v>3977</v>
      </c>
    </row>
    <row r="82" customFormat="false" ht="14.4" hidden="false" customHeight="false" outlineLevel="0" collapsed="false">
      <c r="A82" s="13" t="n">
        <v>5171</v>
      </c>
      <c r="E82" s="10" t="n">
        <v>0.91</v>
      </c>
      <c r="G82" s="10" t="n">
        <v>0.15</v>
      </c>
      <c r="I82" s="10" t="n">
        <v>3983</v>
      </c>
    </row>
    <row r="83" customFormat="false" ht="14.4" hidden="false" customHeight="false" outlineLevel="0" collapsed="false">
      <c r="A83" s="13" t="n">
        <v>5160</v>
      </c>
      <c r="E83" s="10" t="n">
        <v>0.31</v>
      </c>
      <c r="G83" s="10" t="n">
        <v>0.15</v>
      </c>
      <c r="I83" s="10" t="n">
        <v>3994</v>
      </c>
    </row>
    <row r="84" customFormat="false" ht="14.4" hidden="false" customHeight="false" outlineLevel="0" collapsed="false">
      <c r="A84" s="13" t="n">
        <v>5141</v>
      </c>
      <c r="E84" s="10" t="n">
        <v>3.08</v>
      </c>
      <c r="G84" s="10" t="n">
        <v>0.15</v>
      </c>
      <c r="I84" s="10" t="n">
        <v>4013</v>
      </c>
    </row>
    <row r="85" customFormat="false" ht="14.4" hidden="false" customHeight="false" outlineLevel="0" collapsed="false">
      <c r="A85" s="13" t="n">
        <v>5132</v>
      </c>
      <c r="E85" s="10" t="n">
        <v>1.4</v>
      </c>
      <c r="G85" s="10" t="n">
        <v>0.16</v>
      </c>
      <c r="I85" s="10" t="n">
        <v>4022</v>
      </c>
    </row>
    <row r="86" customFormat="false" ht="14.4" hidden="false" customHeight="false" outlineLevel="0" collapsed="false">
      <c r="A86" s="13" t="n">
        <v>5197</v>
      </c>
      <c r="E86" s="10" t="n">
        <v>4.93</v>
      </c>
      <c r="G86" s="10" t="n">
        <v>0.3</v>
      </c>
      <c r="I86" s="10" t="n">
        <v>3957</v>
      </c>
    </row>
    <row r="87" customFormat="false" ht="14.4" hidden="false" customHeight="false" outlineLevel="0" collapsed="false">
      <c r="A87" s="13" t="n">
        <v>5118</v>
      </c>
      <c r="E87" s="10" t="n">
        <v>3.13</v>
      </c>
      <c r="G87" s="10" t="n">
        <v>0.31</v>
      </c>
      <c r="I87" s="10" t="n">
        <v>4036</v>
      </c>
    </row>
    <row r="88" customFormat="false" ht="14.4" hidden="false" customHeight="false" outlineLevel="0" collapsed="false">
      <c r="A88" s="13" t="n">
        <v>5107</v>
      </c>
      <c r="E88" s="10" t="n">
        <v>3.3</v>
      </c>
      <c r="G88" s="10" t="n">
        <v>0.16</v>
      </c>
      <c r="I88" s="10" t="n">
        <v>4047</v>
      </c>
    </row>
    <row r="89" customFormat="false" ht="14.4" hidden="false" customHeight="false" outlineLevel="0" collapsed="false">
      <c r="A89" s="13" t="n">
        <v>5095</v>
      </c>
      <c r="E89" s="10" t="n">
        <v>0.25</v>
      </c>
      <c r="G89" s="10" t="n">
        <v>0.13</v>
      </c>
      <c r="I89" s="10" t="n">
        <v>4059</v>
      </c>
    </row>
    <row r="90" customFormat="false" ht="14.4" hidden="false" customHeight="false" outlineLevel="0" collapsed="false">
      <c r="A90" s="13" t="n">
        <v>5078</v>
      </c>
      <c r="E90" s="10" t="n">
        <v>1.44</v>
      </c>
      <c r="G90" s="10" t="n">
        <v>0.16</v>
      </c>
      <c r="I90" s="10" t="n">
        <v>4076</v>
      </c>
    </row>
    <row r="91" customFormat="false" ht="14.4" hidden="false" customHeight="false" outlineLevel="0" collapsed="false">
      <c r="A91" s="13" t="n">
        <v>5073</v>
      </c>
      <c r="E91" s="10" t="n">
        <v>0.63</v>
      </c>
      <c r="G91" s="10" t="n">
        <v>0.06</v>
      </c>
      <c r="I91" s="10" t="n">
        <v>4081</v>
      </c>
    </row>
    <row r="92" customFormat="false" ht="14.4" hidden="false" customHeight="false" outlineLevel="0" collapsed="false">
      <c r="A92" s="13" t="n">
        <v>5063</v>
      </c>
      <c r="E92" s="10" t="n">
        <v>2.1</v>
      </c>
      <c r="G92" s="10" t="n">
        <v>0.16</v>
      </c>
      <c r="I92" s="10" t="n">
        <v>4091</v>
      </c>
    </row>
    <row r="93" customFormat="false" ht="14.4" hidden="false" customHeight="false" outlineLevel="0" collapsed="false">
      <c r="A93" s="13" t="n">
        <v>5058</v>
      </c>
      <c r="E93" s="10" t="n">
        <v>0.66</v>
      </c>
      <c r="G93" s="10" t="n">
        <v>0.06</v>
      </c>
      <c r="I93" s="10" t="n">
        <v>4096</v>
      </c>
    </row>
    <row r="94" customFormat="false" ht="14.4" hidden="false" customHeight="false" outlineLevel="0" collapsed="false">
      <c r="A94" s="13" t="n">
        <v>5042</v>
      </c>
      <c r="E94" s="10" t="n">
        <v>4.74</v>
      </c>
      <c r="G94" s="10" t="n">
        <v>0.33</v>
      </c>
      <c r="I94" s="10" t="n">
        <v>4112</v>
      </c>
    </row>
    <row r="95" customFormat="false" ht="14.4" hidden="false" customHeight="false" outlineLevel="0" collapsed="false">
      <c r="A95" s="13" t="n">
        <v>5028</v>
      </c>
      <c r="E95" s="10" t="n">
        <v>0.82</v>
      </c>
      <c r="G95" s="10" t="n">
        <v>0.1</v>
      </c>
      <c r="I95" s="10" t="n">
        <v>4126</v>
      </c>
    </row>
    <row r="96" customFormat="false" ht="14.4" hidden="false" customHeight="false" outlineLevel="0" collapsed="false">
      <c r="A96" s="13" t="n">
        <v>5019</v>
      </c>
      <c r="E96" s="10" t="n">
        <v>0.6</v>
      </c>
      <c r="G96" s="10" t="n">
        <v>0.1</v>
      </c>
      <c r="I96" s="10" t="n">
        <v>4135</v>
      </c>
    </row>
    <row r="97" customFormat="false" ht="14.4" hidden="false" customHeight="false" outlineLevel="0" collapsed="false">
      <c r="A97" s="13" t="n">
        <v>5009</v>
      </c>
      <c r="E97" s="10" t="n">
        <v>3</v>
      </c>
      <c r="G97" s="10" t="n">
        <v>0.02</v>
      </c>
      <c r="I97" s="10" t="n">
        <v>4145</v>
      </c>
    </row>
    <row r="98" customFormat="false" ht="14.4" hidden="false" customHeight="false" outlineLevel="0" collapsed="false">
      <c r="A98" s="13" t="n">
        <v>5000</v>
      </c>
      <c r="E98" s="10" t="n">
        <v>2.68</v>
      </c>
      <c r="G98" s="10" t="n">
        <v>0.02</v>
      </c>
      <c r="I98" s="10" t="n">
        <v>4154</v>
      </c>
    </row>
    <row r="99" customFormat="false" ht="14.4" hidden="false" customHeight="false" outlineLevel="0" collapsed="false">
      <c r="A99" s="13" t="n">
        <v>4991</v>
      </c>
      <c r="E99" s="10" t="n">
        <v>3.2</v>
      </c>
      <c r="G99" s="10" t="n">
        <v>0.17</v>
      </c>
      <c r="I99" s="10" t="n">
        <v>4163</v>
      </c>
    </row>
    <row r="100" customFormat="false" ht="14.4" hidden="false" customHeight="false" outlineLevel="0" collapsed="false">
      <c r="A100" s="13" t="n">
        <v>4986</v>
      </c>
      <c r="E100" s="10" t="n">
        <v>1.18</v>
      </c>
      <c r="G100" s="10" t="n">
        <v>0.17</v>
      </c>
      <c r="I100" s="10" t="n">
        <v>4168</v>
      </c>
    </row>
    <row r="101" customFormat="false" ht="14.4" hidden="false" customHeight="false" outlineLevel="0" collapsed="false">
      <c r="A101" s="13" t="n">
        <v>4974</v>
      </c>
      <c r="E101" s="10" t="n">
        <v>1.87</v>
      </c>
      <c r="G101" s="10" t="n">
        <v>0.17</v>
      </c>
      <c r="I101" s="10" t="n">
        <v>4180</v>
      </c>
    </row>
    <row r="102" customFormat="false" ht="14.4" hidden="false" customHeight="false" outlineLevel="0" collapsed="false">
      <c r="A102" s="13" t="n">
        <v>4956</v>
      </c>
      <c r="E102" s="10" t="n">
        <v>3.96</v>
      </c>
      <c r="G102" s="10" t="n">
        <v>0.17</v>
      </c>
      <c r="I102" s="10" t="n">
        <v>4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9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6"/>
      <c r="B1" s="16"/>
      <c r="C1" s="16"/>
      <c r="D1" s="16"/>
      <c r="E1" s="16"/>
      <c r="F1" s="16"/>
      <c r="G1" s="17"/>
      <c r="J1" s="10"/>
      <c r="K1" s="11"/>
      <c r="L1" s="17"/>
      <c r="N1" s="10" t="n">
        <v>0</v>
      </c>
      <c r="O1" s="11" t="s">
        <v>16</v>
      </c>
    </row>
    <row r="2" customFormat="false" ht="14.4" hidden="false" customHeight="false" outlineLevel="0" collapsed="false">
      <c r="A2" s="9" t="n">
        <v>8376</v>
      </c>
      <c r="B2" s="24" t="n">
        <v>0.95</v>
      </c>
      <c r="C2" s="24" t="n">
        <v>0.05</v>
      </c>
      <c r="D2" s="16"/>
      <c r="E2" s="16" t="n">
        <f aca="false">B2*0.01*0.162</f>
        <v>0.001539</v>
      </c>
      <c r="F2" s="16" t="n">
        <f aca="false">((A2*0.001)^3)*77.3</f>
        <v>45424.4314203648</v>
      </c>
      <c r="G2" s="17" t="n">
        <f aca="false">E2/F2</f>
        <v>3.38804460920568E-008</v>
      </c>
      <c r="I2" s="7" t="n">
        <f aca="false">G2*100000000</f>
        <v>3.38804460920568</v>
      </c>
      <c r="J2" s="19" t="n">
        <f aca="false">I2*(C2/B2)</f>
        <v>0.178318137326615</v>
      </c>
      <c r="K2" s="11"/>
      <c r="L2" s="25" t="n">
        <f aca="false">9154-A2</f>
        <v>778</v>
      </c>
      <c r="M2" s="11" t="s">
        <v>17</v>
      </c>
      <c r="N2" s="10" t="n">
        <v>777</v>
      </c>
      <c r="O2" s="11" t="s">
        <v>17</v>
      </c>
    </row>
    <row r="3" customFormat="false" ht="14.4" hidden="false" customHeight="false" outlineLevel="0" collapsed="false">
      <c r="A3" s="13" t="n">
        <v>7656</v>
      </c>
      <c r="B3" s="24" t="n">
        <v>0.16</v>
      </c>
      <c r="C3" s="24" t="n">
        <v>0.01</v>
      </c>
      <c r="D3" s="16"/>
      <c r="E3" s="16" t="n">
        <f aca="false">B3*0.01*0.162</f>
        <v>0.0002592</v>
      </c>
      <c r="F3" s="16" t="n">
        <f aca="false">((A3*0.001)^3)*77.3</f>
        <v>34688.4798509568</v>
      </c>
      <c r="G3" s="17" t="n">
        <f aca="false">E3/F3</f>
        <v>7.47222135745596E-009</v>
      </c>
      <c r="I3" s="7" t="n">
        <f aca="false">G3*100000000</f>
        <v>0.747222135745596</v>
      </c>
      <c r="J3" s="19" t="n">
        <f aca="false">I3*(C3/B3)</f>
        <v>0.0467013834840997</v>
      </c>
      <c r="K3" s="11"/>
      <c r="L3" s="25" t="n">
        <f aca="false">9154-A3</f>
        <v>1498</v>
      </c>
      <c r="M3" s="11" t="s">
        <v>17</v>
      </c>
      <c r="N3" s="10" t="n">
        <v>1148</v>
      </c>
      <c r="O3" s="11" t="s">
        <v>16</v>
      </c>
    </row>
    <row r="4" customFormat="false" ht="14.4" hidden="false" customHeight="false" outlineLevel="0" collapsed="false">
      <c r="A4" s="9" t="n">
        <v>7528</v>
      </c>
      <c r="B4" s="24" t="n">
        <v>1.16</v>
      </c>
      <c r="C4" s="24" t="n">
        <v>0.06</v>
      </c>
      <c r="D4" s="16"/>
      <c r="E4" s="16" t="n">
        <f aca="false">B4*0.01*0.162</f>
        <v>0.0018792</v>
      </c>
      <c r="F4" s="16" t="n">
        <f aca="false">((A4*0.001)^3)*77.3</f>
        <v>32977.5452688896</v>
      </c>
      <c r="G4" s="17" t="n">
        <f aca="false">E4/F4</f>
        <v>5.69842292589558E-008</v>
      </c>
      <c r="I4" s="7" t="n">
        <f aca="false">G4*100000000</f>
        <v>5.69842292589558</v>
      </c>
      <c r="J4" s="19" t="n">
        <f aca="false">I4*(C4/B4)</f>
        <v>0.294746013408392</v>
      </c>
      <c r="K4" s="11"/>
      <c r="L4" s="25" t="n">
        <f aca="false">9154-A4</f>
        <v>1626</v>
      </c>
      <c r="M4" s="11" t="s">
        <v>17</v>
      </c>
      <c r="N4" s="10" t="n">
        <v>1497</v>
      </c>
      <c r="O4" s="11" t="s">
        <v>17</v>
      </c>
    </row>
    <row r="5" customFormat="false" ht="14.4" hidden="false" customHeight="false" outlineLevel="0" collapsed="false">
      <c r="A5" s="9" t="n">
        <v>7285</v>
      </c>
      <c r="B5" s="24" t="n">
        <v>0.01</v>
      </c>
      <c r="C5" s="24" t="n">
        <v>0.003</v>
      </c>
      <c r="D5" s="16"/>
      <c r="E5" s="16" t="n">
        <f aca="false">B5*0.01*0.162</f>
        <v>1.62E-005</v>
      </c>
      <c r="F5" s="16" t="n">
        <f aca="false">((A5*0.001)^3)*77.3</f>
        <v>29886.0254698625</v>
      </c>
      <c r="G5" s="17" t="n">
        <f aca="false">E5/F5</f>
        <v>5.42059365382537E-010</v>
      </c>
      <c r="I5" s="7" t="n">
        <f aca="false">G5*100000000</f>
        <v>0.0542059365382537</v>
      </c>
      <c r="J5" s="19" t="n">
        <f aca="false">I5*(C5/B5)</f>
        <v>0.0162617809614761</v>
      </c>
      <c r="K5" s="11"/>
      <c r="L5" s="25" t="n">
        <f aca="false">9154-A5</f>
        <v>1869</v>
      </c>
      <c r="M5" s="11" t="s">
        <v>18</v>
      </c>
      <c r="N5" s="10" t="n">
        <v>1625</v>
      </c>
      <c r="O5" s="11" t="s">
        <v>17</v>
      </c>
    </row>
    <row r="6" customFormat="false" ht="14.4" hidden="false" customHeight="false" outlineLevel="0" collapsed="false">
      <c r="A6" s="9" t="n">
        <v>7175</v>
      </c>
      <c r="B6" s="24" t="n">
        <v>0.015</v>
      </c>
      <c r="C6" s="24" t="n">
        <v>0.002</v>
      </c>
      <c r="D6" s="16"/>
      <c r="E6" s="16" t="n">
        <f aca="false">B6*0.01*0.162</f>
        <v>2.43E-005</v>
      </c>
      <c r="F6" s="16" t="n">
        <f aca="false">((A6*0.001)^3)*77.3</f>
        <v>28552.5703421875</v>
      </c>
      <c r="G6" s="17" t="n">
        <f aca="false">E6/F6</f>
        <v>8.51061733104141E-010</v>
      </c>
      <c r="I6" s="7" t="n">
        <f aca="false">G6*100000000</f>
        <v>0.0851061733104141</v>
      </c>
      <c r="J6" s="19" t="n">
        <f aca="false">I6*(C6/B6)</f>
        <v>0.0113474897747219</v>
      </c>
      <c r="K6" s="11"/>
      <c r="L6" s="25" t="n">
        <f aca="false">9154-A6</f>
        <v>1979</v>
      </c>
      <c r="M6" s="11" t="s">
        <v>19</v>
      </c>
      <c r="N6" s="10" t="n">
        <v>1627</v>
      </c>
      <c r="O6" s="11" t="s">
        <v>18</v>
      </c>
    </row>
    <row r="7" customFormat="false" ht="14.4" hidden="false" customHeight="false" outlineLevel="0" collapsed="false">
      <c r="A7" s="9" t="n">
        <v>7058</v>
      </c>
      <c r="B7" s="24" t="n">
        <v>0.034</v>
      </c>
      <c r="C7" s="24" t="n">
        <v>0.007</v>
      </c>
      <c r="D7" s="16"/>
      <c r="E7" s="16" t="n">
        <f aca="false">B7*0.01*0.162</f>
        <v>5.508E-005</v>
      </c>
      <c r="F7" s="16" t="n">
        <f aca="false">((A7*0.001)^3)*77.3</f>
        <v>27178.4356633576</v>
      </c>
      <c r="G7" s="17" t="n">
        <f aca="false">E7/F7</f>
        <v>2.02660670695848E-009</v>
      </c>
      <c r="I7" s="7" t="n">
        <f aca="false">G7*100000000</f>
        <v>0.202660670695848</v>
      </c>
      <c r="J7" s="19" t="n">
        <f aca="false">I7*(C7/B7)</f>
        <v>0.0417242557314981</v>
      </c>
      <c r="K7" s="11"/>
      <c r="L7" s="25" t="n">
        <f aca="false">9154-A7</f>
        <v>2096</v>
      </c>
      <c r="M7" s="11" t="s">
        <v>17</v>
      </c>
      <c r="N7" s="10" t="n">
        <v>1869</v>
      </c>
      <c r="O7" s="11" t="s">
        <v>18</v>
      </c>
    </row>
    <row r="8" customFormat="false" ht="14.4" hidden="false" customHeight="false" outlineLevel="0" collapsed="false">
      <c r="A8" s="9" t="n">
        <v>6935</v>
      </c>
      <c r="B8" s="24" t="n">
        <v>0.027</v>
      </c>
      <c r="C8" s="24" t="n">
        <v>0.005</v>
      </c>
      <c r="D8" s="16"/>
      <c r="E8" s="16" t="n">
        <f aca="false">B8*0.01*0.162</f>
        <v>4.374E-005</v>
      </c>
      <c r="F8" s="16" t="n">
        <f aca="false">((A8*0.001)^3)*77.3</f>
        <v>25782.1357139875</v>
      </c>
      <c r="G8" s="17" t="n">
        <f aca="false">E8/F8</f>
        <v>1.69652353417215E-009</v>
      </c>
      <c r="I8" s="7" t="n">
        <f aca="false">G8*100000000</f>
        <v>0.169652353417215</v>
      </c>
      <c r="J8" s="19" t="n">
        <f aca="false">I8*(C8/B8)</f>
        <v>0.0314171024846694</v>
      </c>
      <c r="K8" s="11"/>
      <c r="L8" s="25" t="n">
        <f aca="false">9154-A8</f>
        <v>2219</v>
      </c>
      <c r="M8" s="11" t="s">
        <v>18</v>
      </c>
      <c r="N8" s="10" t="n">
        <v>1978</v>
      </c>
      <c r="O8" s="11" t="s">
        <v>19</v>
      </c>
    </row>
    <row r="9" customFormat="false" ht="14.4" hidden="false" customHeight="false" outlineLevel="0" collapsed="false">
      <c r="A9" s="9" t="n">
        <v>6919</v>
      </c>
      <c r="B9" s="24" t="n">
        <v>5.06</v>
      </c>
      <c r="C9" s="24" t="n">
        <v>0.26</v>
      </c>
      <c r="D9" s="16"/>
      <c r="E9" s="16" t="n">
        <f aca="false">B9*0.01*0.162</f>
        <v>0.0081972</v>
      </c>
      <c r="F9" s="16" t="n">
        <f aca="false">((A9*0.001)^3)*77.3</f>
        <v>25604.0982909107</v>
      </c>
      <c r="G9" s="17" t="n">
        <f aca="false">E9/F9</f>
        <v>3.20151872050497E-007</v>
      </c>
      <c r="I9" s="7" t="n">
        <f aca="false">G9*100000000</f>
        <v>32.0151872050497</v>
      </c>
      <c r="J9" s="19" t="n">
        <f aca="false">I9*(C9/B9)</f>
        <v>1.6450491449235</v>
      </c>
      <c r="K9" s="11"/>
      <c r="L9" s="25" t="n">
        <f aca="false">9154-A9</f>
        <v>2235</v>
      </c>
      <c r="M9" s="11" t="s">
        <v>20</v>
      </c>
      <c r="N9" s="10" t="n">
        <v>2095</v>
      </c>
      <c r="O9" s="11" t="s">
        <v>17</v>
      </c>
    </row>
    <row r="10" customFormat="false" ht="14.4" hidden="false" customHeight="false" outlineLevel="0" collapsed="false">
      <c r="A10" s="9" t="n">
        <v>6728</v>
      </c>
      <c r="B10" s="24" t="n">
        <v>0.086</v>
      </c>
      <c r="C10" s="24" t="n">
        <v>0.005</v>
      </c>
      <c r="D10" s="16"/>
      <c r="E10" s="16" t="n">
        <f aca="false">B10*0.01*0.162</f>
        <v>0.00013932</v>
      </c>
      <c r="F10" s="16" t="n">
        <f aca="false">((A10*0.001)^3)*77.3</f>
        <v>23541.6794692096</v>
      </c>
      <c r="G10" s="17" t="n">
        <f aca="false">E10/F10</f>
        <v>5.91801448075181E-009</v>
      </c>
      <c r="I10" s="7" t="n">
        <f aca="false">G10*100000000</f>
        <v>0.591801448075181</v>
      </c>
      <c r="J10" s="19" t="n">
        <f aca="false">I10*(C10/B10)</f>
        <v>0.0344070609346036</v>
      </c>
      <c r="K10" s="11"/>
      <c r="L10" s="25" t="n">
        <f aca="false">9154-A10</f>
        <v>2426</v>
      </c>
      <c r="M10" s="11" t="s">
        <v>17</v>
      </c>
      <c r="N10" s="10" t="n">
        <v>2219</v>
      </c>
      <c r="O10" s="11" t="s">
        <v>18</v>
      </c>
    </row>
    <row r="11" customFormat="false" ht="14.4" hidden="false" customHeight="false" outlineLevel="0" collapsed="false">
      <c r="A11" s="9" t="n">
        <v>6716</v>
      </c>
      <c r="B11" s="24" t="n">
        <v>0.038</v>
      </c>
      <c r="C11" s="24" t="n">
        <v>0.003</v>
      </c>
      <c r="D11" s="16"/>
      <c r="E11" s="16" t="n">
        <f aca="false">B11*0.01*0.162</f>
        <v>6.156E-005</v>
      </c>
      <c r="F11" s="16" t="n">
        <f aca="false">((A11*0.001)^3)*77.3</f>
        <v>23415.9378275008</v>
      </c>
      <c r="G11" s="17" t="n">
        <f aca="false">E11/F11</f>
        <v>2.62897862359803E-009</v>
      </c>
      <c r="I11" s="7" t="n">
        <f aca="false">G11*100000000</f>
        <v>0.262897862359803</v>
      </c>
      <c r="J11" s="19" t="n">
        <f aca="false">I11*(C11/B11)</f>
        <v>0.0207550943968265</v>
      </c>
      <c r="K11" s="11"/>
      <c r="L11" s="25" t="n">
        <f aca="false">9154-A11</f>
        <v>2438</v>
      </c>
      <c r="M11" s="11" t="s">
        <v>21</v>
      </c>
      <c r="N11" s="10" t="n">
        <v>2234</v>
      </c>
      <c r="O11" s="11" t="s">
        <v>20</v>
      </c>
    </row>
    <row r="12" customFormat="false" ht="14.4" hidden="false" customHeight="false" outlineLevel="0" collapsed="false">
      <c r="A12" s="9" t="n">
        <v>6673</v>
      </c>
      <c r="B12" s="24" t="n">
        <v>0.56</v>
      </c>
      <c r="C12" s="24" t="n">
        <v>0.03</v>
      </c>
      <c r="D12" s="16"/>
      <c r="E12" s="16" t="n">
        <f aca="false">B12*0.01*0.162</f>
        <v>0.0009072</v>
      </c>
      <c r="F12" s="16" t="n">
        <f aca="false">((A12*0.001)^3)*77.3</f>
        <v>22969.0412906741</v>
      </c>
      <c r="G12" s="17" t="n">
        <f aca="false">E12/F12</f>
        <v>3.9496641959033E-008</v>
      </c>
      <c r="I12" s="7" t="n">
        <f aca="false">G12*100000000</f>
        <v>3.9496641959033</v>
      </c>
      <c r="J12" s="19" t="n">
        <f aca="false">I12*(C12/B12)</f>
        <v>0.211589153351962</v>
      </c>
      <c r="K12" s="11"/>
      <c r="L12" s="25" t="n">
        <f aca="false">9154-A12</f>
        <v>2481</v>
      </c>
      <c r="M12" s="11" t="s">
        <v>22</v>
      </c>
      <c r="N12" s="10" t="n">
        <v>2425</v>
      </c>
      <c r="O12" s="11" t="s">
        <v>17</v>
      </c>
    </row>
    <row r="13" customFormat="false" ht="14.4" hidden="false" customHeight="false" outlineLevel="0" collapsed="false">
      <c r="A13" s="9" t="n">
        <v>6614</v>
      </c>
      <c r="B13" s="24" t="n">
        <v>0.13</v>
      </c>
      <c r="C13" s="24" t="n">
        <v>0.01</v>
      </c>
      <c r="D13" s="16"/>
      <c r="E13" s="16" t="n">
        <f aca="false">B13*0.01*0.162</f>
        <v>0.0002106</v>
      </c>
      <c r="F13" s="16" t="n">
        <f aca="false">((A13*0.001)^3)*77.3</f>
        <v>22365.1628939512</v>
      </c>
      <c r="G13" s="17" t="n">
        <f aca="false">E13/F13</f>
        <v>9.41643041003552E-009</v>
      </c>
      <c r="I13" s="7" t="n">
        <f aca="false">G13*100000000</f>
        <v>0.941643041003552</v>
      </c>
      <c r="J13" s="19" t="n">
        <f aca="false">I13*(C13/B13)</f>
        <v>0.0724340800771963</v>
      </c>
      <c r="K13" s="11"/>
      <c r="L13" s="25" t="n">
        <f aca="false">9154-A13</f>
        <v>2540</v>
      </c>
      <c r="M13" s="11" t="s">
        <v>23</v>
      </c>
      <c r="N13" s="10" t="n">
        <v>2480</v>
      </c>
      <c r="O13" s="11" t="s">
        <v>22</v>
      </c>
    </row>
    <row r="14" customFormat="false" ht="14.4" hidden="false" customHeight="false" outlineLevel="0" collapsed="false">
      <c r="A14" s="9" t="n">
        <v>6560</v>
      </c>
      <c r="B14" s="24" t="n">
        <v>0.16</v>
      </c>
      <c r="C14" s="24" t="n">
        <v>0.01</v>
      </c>
      <c r="D14" s="16"/>
      <c r="E14" s="16" t="n">
        <f aca="false">B14*0.01*0.162</f>
        <v>0.0002592</v>
      </c>
      <c r="F14" s="16" t="n">
        <f aca="false">((A14*0.001)^3)*77.3</f>
        <v>21821.8221568</v>
      </c>
      <c r="G14" s="17" t="n">
        <f aca="false">E14/F14</f>
        <v>1.18780181662891E-008</v>
      </c>
      <c r="I14" s="7" t="n">
        <f aca="false">G14*100000000</f>
        <v>1.18780181662891</v>
      </c>
      <c r="J14" s="19" t="n">
        <f aca="false">I14*(C14/B14)</f>
        <v>0.0742376135393068</v>
      </c>
      <c r="K14" s="11"/>
      <c r="L14" s="25" t="n">
        <f aca="false">9154-A14</f>
        <v>2594</v>
      </c>
      <c r="M14" s="11" t="s">
        <v>19</v>
      </c>
      <c r="N14" s="10" t="n">
        <v>2500</v>
      </c>
      <c r="O14" s="11" t="s">
        <v>31</v>
      </c>
    </row>
    <row r="15" customFormat="false" ht="14.4" hidden="false" customHeight="false" outlineLevel="0" collapsed="false">
      <c r="A15" s="9" t="n">
        <v>6529</v>
      </c>
      <c r="B15" s="24" t="n">
        <v>0.13</v>
      </c>
      <c r="C15" s="24" t="n">
        <v>0.01</v>
      </c>
      <c r="D15" s="16"/>
      <c r="E15" s="16" t="n">
        <f aca="false">B15*0.01*0.162</f>
        <v>0.0002106</v>
      </c>
      <c r="F15" s="16" t="n">
        <f aca="false">((A15*0.001)^3)*77.3</f>
        <v>21513.9175416197</v>
      </c>
      <c r="G15" s="17" t="n">
        <f aca="false">E15/F15</f>
        <v>9.78901214028474E-009</v>
      </c>
      <c r="I15" s="7" t="n">
        <f aca="false">G15*100000000</f>
        <v>0.978901214028474</v>
      </c>
      <c r="J15" s="19" t="n">
        <f aca="false">I15*(C15/B15)</f>
        <v>0.0753000933868057</v>
      </c>
      <c r="K15" s="11"/>
      <c r="L15" s="25" t="n">
        <f aca="false">9154-A15</f>
        <v>2625</v>
      </c>
      <c r="M15" s="11" t="s">
        <v>18</v>
      </c>
      <c r="N15" s="10" t="n">
        <v>2540</v>
      </c>
      <c r="O15" s="11" t="s">
        <v>23</v>
      </c>
    </row>
    <row r="16" customFormat="false" ht="14.4" hidden="false" customHeight="false" outlineLevel="0" collapsed="false">
      <c r="A16" s="9" t="n">
        <v>6454</v>
      </c>
      <c r="B16" s="24" t="n">
        <v>0.24</v>
      </c>
      <c r="C16" s="24" t="n">
        <v>0.01</v>
      </c>
      <c r="D16" s="16"/>
      <c r="E16" s="16" t="n">
        <f aca="false">B16*0.01*0.162</f>
        <v>0.0003888</v>
      </c>
      <c r="F16" s="16" t="n">
        <f aca="false">((A16*0.001)^3)*77.3</f>
        <v>20780.9968785272</v>
      </c>
      <c r="G16" s="17" t="n">
        <f aca="false">E16/F16</f>
        <v>1.87094008180976E-008</v>
      </c>
      <c r="I16" s="7" t="n">
        <f aca="false">G16*100000000</f>
        <v>1.87094008180976</v>
      </c>
      <c r="J16" s="19" t="n">
        <f aca="false">I16*(C16/B16)</f>
        <v>0.0779558367420733</v>
      </c>
      <c r="K16" s="11"/>
      <c r="L16" s="25" t="n">
        <f aca="false">9154-A16</f>
        <v>2700</v>
      </c>
      <c r="M16" s="11" t="s">
        <v>17</v>
      </c>
      <c r="N16" s="10" t="n">
        <v>2594</v>
      </c>
      <c r="O16" s="11" t="s">
        <v>19</v>
      </c>
    </row>
    <row r="17" customFormat="false" ht="14.4" hidden="false" customHeight="false" outlineLevel="0" collapsed="false">
      <c r="A17" s="9" t="n">
        <v>6368</v>
      </c>
      <c r="B17" s="24" t="n">
        <v>0.11</v>
      </c>
      <c r="C17" s="24" t="n">
        <v>0.01</v>
      </c>
      <c r="D17" s="16"/>
      <c r="E17" s="16" t="n">
        <f aca="false">B17*0.01*0.162</f>
        <v>0.0001782</v>
      </c>
      <c r="F17" s="16" t="n">
        <f aca="false">((A17*0.001)^3)*77.3</f>
        <v>19961.2924788736</v>
      </c>
      <c r="G17" s="17" t="n">
        <f aca="false">E17/F17</f>
        <v>8.9272776393914E-009</v>
      </c>
      <c r="I17" s="7" t="n">
        <f aca="false">G17*100000000</f>
        <v>0.89272776393914</v>
      </c>
      <c r="J17" s="19" t="n">
        <f aca="false">I17*(C17/B17)</f>
        <v>0.0811570694490127</v>
      </c>
      <c r="K17" s="11"/>
      <c r="L17" s="25" t="n">
        <f aca="false">9154-A17</f>
        <v>2786</v>
      </c>
      <c r="M17" s="11" t="s">
        <v>17</v>
      </c>
      <c r="N17" s="10" t="n">
        <v>2624</v>
      </c>
      <c r="O17" s="11" t="s">
        <v>18</v>
      </c>
    </row>
    <row r="18" customFormat="false" ht="14.4" hidden="false" customHeight="false" outlineLevel="0" collapsed="false">
      <c r="A18" s="9" t="n">
        <v>6364</v>
      </c>
      <c r="B18" s="24" t="n">
        <v>1.02</v>
      </c>
      <c r="C18" s="24" t="n">
        <v>0.05</v>
      </c>
      <c r="D18" s="16"/>
      <c r="E18" s="16" t="n">
        <f aca="false">B18*0.01*0.162</f>
        <v>0.0016524</v>
      </c>
      <c r="F18" s="16" t="n">
        <f aca="false">((A18*0.001)^3)*77.3</f>
        <v>19923.7006008512</v>
      </c>
      <c r="G18" s="17" t="n">
        <f aca="false">E18/F18</f>
        <v>8.29363998738972E-008</v>
      </c>
      <c r="I18" s="7" t="n">
        <f aca="false">G18*100000000</f>
        <v>8.29363998738972</v>
      </c>
      <c r="J18" s="19" t="n">
        <f aca="false">I18*(C18/B18)</f>
        <v>0.406550979774006</v>
      </c>
      <c r="K18" s="11"/>
      <c r="L18" s="25" t="n">
        <f aca="false">9154-A18</f>
        <v>2790</v>
      </c>
      <c r="M18" s="11" t="s">
        <v>24</v>
      </c>
      <c r="N18" s="10" t="n">
        <v>2699</v>
      </c>
      <c r="O18" s="11" t="s">
        <v>17</v>
      </c>
    </row>
    <row r="19" customFormat="false" ht="14.4" hidden="false" customHeight="false" outlineLevel="0" collapsed="false">
      <c r="A19" s="9" t="n">
        <v>6335</v>
      </c>
      <c r="B19" s="24" t="n">
        <v>0.06</v>
      </c>
      <c r="C19" s="24" t="n">
        <v>0.01</v>
      </c>
      <c r="D19" s="16"/>
      <c r="E19" s="16" t="n">
        <f aca="false">B19*0.01*0.162</f>
        <v>9.72E-005</v>
      </c>
      <c r="F19" s="16" t="n">
        <f aca="false">((A19*0.001)^3)*77.3</f>
        <v>19652.5699874875</v>
      </c>
      <c r="G19" s="17" t="n">
        <f aca="false">E19/F19</f>
        <v>4.94591801794299E-009</v>
      </c>
      <c r="I19" s="7" t="n">
        <f aca="false">G19*100000000</f>
        <v>0.494591801794299</v>
      </c>
      <c r="J19" s="19" t="n">
        <f aca="false">I19*(C19/B19)</f>
        <v>0.0824319669657165</v>
      </c>
      <c r="K19" s="11"/>
      <c r="L19" s="25" t="n">
        <f aca="false">9154-A19</f>
        <v>2819</v>
      </c>
      <c r="M19" s="11" t="s">
        <v>18</v>
      </c>
      <c r="N19" s="10" t="n">
        <v>2787</v>
      </c>
      <c r="O19" s="11" t="s">
        <v>17</v>
      </c>
    </row>
    <row r="20" customFormat="false" ht="14.4" hidden="false" customHeight="false" outlineLevel="0" collapsed="false">
      <c r="A20" s="9" t="n">
        <v>6179</v>
      </c>
      <c r="B20" s="24" t="n">
        <v>0.13</v>
      </c>
      <c r="C20" s="24" t="n">
        <v>0.01</v>
      </c>
      <c r="D20" s="16"/>
      <c r="E20" s="16" t="n">
        <f aca="false">B20*0.01*0.162</f>
        <v>0.0002106</v>
      </c>
      <c r="F20" s="16" t="n">
        <f aca="false">((A20*0.001)^3)*77.3</f>
        <v>18236.1887891047</v>
      </c>
      <c r="G20" s="17" t="n">
        <f aca="false">E20/F20</f>
        <v>1.15484656599861E-008</v>
      </c>
      <c r="I20" s="7" t="n">
        <f aca="false">G20*100000000</f>
        <v>1.15484656599862</v>
      </c>
      <c r="J20" s="19" t="n">
        <f aca="false">I20*(C20/B20)</f>
        <v>0.0888343512306627</v>
      </c>
      <c r="L20" s="25" t="n">
        <f aca="false">9154-A20</f>
        <v>2975</v>
      </c>
      <c r="M20" s="11" t="s">
        <v>21</v>
      </c>
      <c r="N20" s="26" t="n">
        <v>2792</v>
      </c>
      <c r="O20" s="11" t="s">
        <v>24</v>
      </c>
    </row>
    <row r="21" customFormat="false" ht="14.4" hidden="false" customHeight="false" outlineLevel="0" collapsed="false">
      <c r="A21" s="9" t="n">
        <v>6167</v>
      </c>
      <c r="B21" s="24" t="n">
        <v>0.045</v>
      </c>
      <c r="C21" s="24" t="n">
        <v>0.004</v>
      </c>
      <c r="D21" s="16"/>
      <c r="E21" s="16" t="n">
        <f aca="false">B21*0.01*0.162</f>
        <v>7.29E-005</v>
      </c>
      <c r="F21" s="16" t="n">
        <f aca="false">((A21*0.001)^3)*77.3</f>
        <v>18130.1475764899</v>
      </c>
      <c r="G21" s="17" t="n">
        <f aca="false">E21/F21</f>
        <v>4.0209270052789E-009</v>
      </c>
      <c r="I21" s="7" t="n">
        <f aca="false">G21*100000000</f>
        <v>0.40209270052789</v>
      </c>
      <c r="J21" s="19" t="n">
        <f aca="false">I21*(C21/B21)</f>
        <v>0.0357415733802569</v>
      </c>
      <c r="K21" s="11"/>
      <c r="L21" s="25" t="n">
        <f aca="false">9154-A21</f>
        <v>2987</v>
      </c>
      <c r="M21" s="11" t="s">
        <v>17</v>
      </c>
      <c r="N21" s="10" t="n">
        <v>2805</v>
      </c>
      <c r="O21" s="11" t="s">
        <v>31</v>
      </c>
    </row>
    <row r="22" customFormat="false" ht="14.4" hidden="false" customHeight="false" outlineLevel="0" collapsed="false">
      <c r="A22" s="9" t="n">
        <v>6129</v>
      </c>
      <c r="B22" s="24" t="n">
        <v>0.72</v>
      </c>
      <c r="C22" s="24" t="n">
        <v>0.04</v>
      </c>
      <c r="D22" s="16"/>
      <c r="E22" s="16" t="n">
        <f aca="false">B22*0.01*0.162</f>
        <v>0.0011664</v>
      </c>
      <c r="F22" s="16" t="n">
        <f aca="false">((A22*0.001)^3)*77.3</f>
        <v>17797.0638264597</v>
      </c>
      <c r="G22" s="17" t="n">
        <f aca="false">E22/F22</f>
        <v>6.55389007632742E-008</v>
      </c>
      <c r="I22" s="7" t="n">
        <f aca="false">G22*100000000</f>
        <v>6.55389007632742</v>
      </c>
      <c r="J22" s="19" t="n">
        <f aca="false">I22*(C22/B22)</f>
        <v>0.364105004240412</v>
      </c>
      <c r="L22" s="13" t="n">
        <f aca="false">9154-A22</f>
        <v>3025</v>
      </c>
      <c r="M22" s="11" t="s">
        <v>17</v>
      </c>
      <c r="N22" s="26" t="n">
        <v>2917</v>
      </c>
    </row>
    <row r="23" customFormat="false" ht="14.4" hidden="false" customHeight="false" outlineLevel="0" collapsed="false">
      <c r="A23" s="9" t="n">
        <v>6101</v>
      </c>
      <c r="B23" s="24" t="n">
        <v>0.06</v>
      </c>
      <c r="C23" s="24" t="n">
        <v>0.01</v>
      </c>
      <c r="D23" s="16"/>
      <c r="E23" s="16" t="n">
        <f aca="false">B23*0.01*0.162</f>
        <v>9.72E-005</v>
      </c>
      <c r="F23" s="16" t="n">
        <f aca="false">((A23*0.001)^3)*77.3</f>
        <v>17554.2617136673</v>
      </c>
      <c r="G23" s="17" t="n">
        <f aca="false">E23/F23</f>
        <v>5.53711694547214E-009</v>
      </c>
      <c r="I23" s="7" t="n">
        <f aca="false">G23*100000000</f>
        <v>0.553711694547214</v>
      </c>
      <c r="J23" s="19" t="n">
        <f aca="false">I23*(C23/B23)</f>
        <v>0.0922852824245356</v>
      </c>
      <c r="K23" s="11"/>
      <c r="L23" s="13" t="n">
        <f aca="false">9154-A23</f>
        <v>3053</v>
      </c>
      <c r="M23" s="11" t="s">
        <v>22</v>
      </c>
      <c r="N23" s="10" t="n">
        <v>2974</v>
      </c>
      <c r="O23" s="11" t="s">
        <v>21</v>
      </c>
    </row>
    <row r="24" customFormat="false" ht="14.4" hidden="false" customHeight="false" outlineLevel="0" collapsed="false">
      <c r="A24" s="9" t="n">
        <v>6067</v>
      </c>
      <c r="B24" s="24" t="n">
        <v>0.29</v>
      </c>
      <c r="C24" s="24" t="n">
        <v>0.02</v>
      </c>
      <c r="D24" s="16"/>
      <c r="E24" s="16" t="n">
        <f aca="false">B24*0.01*0.162</f>
        <v>0.0004698</v>
      </c>
      <c r="F24" s="16" t="n">
        <f aca="false">((A24*0.001)^3)*77.3</f>
        <v>17262.4120435799</v>
      </c>
      <c r="G24" s="17" t="n">
        <f aca="false">E24/F24</f>
        <v>2.72152002173256E-008</v>
      </c>
      <c r="I24" s="7" t="n">
        <f aca="false">G24*100000000</f>
        <v>2.72152002173256</v>
      </c>
      <c r="J24" s="19" t="n">
        <f aca="false">I24*(C24/B24)</f>
        <v>0.187691035981556</v>
      </c>
      <c r="K24" s="11"/>
      <c r="L24" s="13" t="n">
        <f aca="false">9154-A24</f>
        <v>3087</v>
      </c>
      <c r="M24" s="11" t="s">
        <v>19</v>
      </c>
      <c r="N24" s="10" t="n">
        <v>2986</v>
      </c>
      <c r="O24" s="11" t="s">
        <v>17</v>
      </c>
    </row>
    <row r="25" customFormat="false" ht="14.4" hidden="false" customHeight="false" outlineLevel="0" collapsed="false">
      <c r="A25" s="13" t="n">
        <v>5975</v>
      </c>
      <c r="B25" s="27" t="n">
        <v>0.15</v>
      </c>
      <c r="C25" s="27" t="n">
        <v>0.03</v>
      </c>
      <c r="E25" s="16" t="n">
        <f aca="false">B25*0.01*0.162</f>
        <v>0.000243</v>
      </c>
      <c r="F25" s="16" t="n">
        <f aca="false">((A25*0.001)^3)*77.3</f>
        <v>16488.9584171875</v>
      </c>
      <c r="G25" s="17" t="n">
        <f aca="false">E25/F25</f>
        <v>1.47371346237798E-008</v>
      </c>
      <c r="I25" s="7" t="n">
        <f aca="false">G25*100000000</f>
        <v>1.47371346237798</v>
      </c>
      <c r="J25" s="19" t="n">
        <f aca="false">I25*(C25/B25)</f>
        <v>0.294742692475597</v>
      </c>
      <c r="L25" s="13" t="n">
        <f aca="false">9154-A25</f>
        <v>3179</v>
      </c>
      <c r="M25" s="11" t="s">
        <v>20</v>
      </c>
    </row>
    <row r="26" customFormat="false" ht="14.4" hidden="false" customHeight="false" outlineLevel="0" collapsed="false">
      <c r="A26" s="13" t="n">
        <v>5968</v>
      </c>
      <c r="B26" s="27" t="n">
        <v>0.15</v>
      </c>
      <c r="C26" s="27" t="n">
        <v>0.03</v>
      </c>
      <c r="E26" s="16" t="n">
        <f aca="false">B26*0.01*0.162</f>
        <v>0.000243</v>
      </c>
      <c r="F26" s="16" t="n">
        <f aca="false">((A26*0.001)^3)*77.3</f>
        <v>16431.0734606336</v>
      </c>
      <c r="G26" s="17" t="n">
        <f aca="false">E26/F26</f>
        <v>1.47890520106426E-008</v>
      </c>
      <c r="I26" s="7" t="n">
        <f aca="false">G26*100000000</f>
        <v>1.47890520106426</v>
      </c>
      <c r="J26" s="19" t="n">
        <f aca="false">I26*(C26/B26)</f>
        <v>0.295781040212853</v>
      </c>
      <c r="L26" s="13" t="n">
        <f aca="false">9154-A26</f>
        <v>3186</v>
      </c>
      <c r="M26" s="11" t="s">
        <v>18</v>
      </c>
    </row>
    <row r="27" customFormat="false" ht="14.4" hidden="false" customHeight="false" outlineLevel="0" collapsed="false">
      <c r="A27" s="13" t="n">
        <v>5952</v>
      </c>
      <c r="B27" s="27" t="n">
        <v>0.72</v>
      </c>
      <c r="C27" s="27" t="n">
        <v>0.04</v>
      </c>
      <c r="E27" s="16" t="n">
        <f aca="false">B27*0.01*0.162</f>
        <v>0.0011664</v>
      </c>
      <c r="F27" s="16" t="n">
        <f aca="false">((A27*0.001)^3)*77.3</f>
        <v>16299.2740368384</v>
      </c>
      <c r="G27" s="17" t="n">
        <f aca="false">E27/F27</f>
        <v>7.15614693859242E-008</v>
      </c>
      <c r="I27" s="7" t="n">
        <f aca="false">G27*100000000</f>
        <v>7.15614693859242</v>
      </c>
      <c r="J27" s="19" t="n">
        <f aca="false">I27*(C27/B27)</f>
        <v>0.39756371881069</v>
      </c>
      <c r="L27" s="13" t="n">
        <f aca="false">9154-A27</f>
        <v>3202</v>
      </c>
    </row>
    <row r="28" customFormat="false" ht="14.4" hidden="false" customHeight="false" outlineLevel="0" collapsed="false">
      <c r="A28" s="13" t="n">
        <v>5922</v>
      </c>
      <c r="B28" s="27" t="n">
        <v>0.04</v>
      </c>
      <c r="C28" s="27" t="n">
        <v>0.01</v>
      </c>
      <c r="E28" s="16" t="n">
        <f aca="false">B28*0.01*0.162</f>
        <v>6.48E-005</v>
      </c>
      <c r="F28" s="16" t="n">
        <f aca="false">((A28*0.001)^3)*77.3</f>
        <v>16054.0533947304</v>
      </c>
      <c r="G28" s="17" t="n">
        <f aca="false">E28/F28</f>
        <v>4.03636380213299E-009</v>
      </c>
      <c r="I28" s="7" t="n">
        <f aca="false">G28*100000000</f>
        <v>0.403636380213299</v>
      </c>
      <c r="J28" s="19" t="n">
        <f aca="false">I28*(C28/B28)</f>
        <v>0.100909095053325</v>
      </c>
      <c r="L28" s="13" t="n">
        <f aca="false">9154-A28</f>
        <v>3232</v>
      </c>
      <c r="M28" s="11" t="s">
        <v>20</v>
      </c>
    </row>
    <row r="29" customFormat="false" ht="14.4" hidden="false" customHeight="false" outlineLevel="0" collapsed="false">
      <c r="A29" s="13" t="n">
        <v>5914</v>
      </c>
      <c r="B29" s="27" t="n">
        <v>0.04</v>
      </c>
      <c r="C29" s="27" t="n">
        <v>0.01</v>
      </c>
      <c r="E29" s="16" t="n">
        <f aca="false">B29*0.01*0.162</f>
        <v>6.48E-005</v>
      </c>
      <c r="F29" s="16" t="n">
        <f aca="false">((A29*0.001)^3)*77.3</f>
        <v>15989.0792272712</v>
      </c>
      <c r="G29" s="17" t="n">
        <f aca="false">E29/F29</f>
        <v>4.05276620866799E-009</v>
      </c>
      <c r="I29" s="7" t="n">
        <f aca="false">G29*100000000</f>
        <v>0.405276620866799</v>
      </c>
      <c r="J29" s="19" t="n">
        <f aca="false">I29*(C29/B29)</f>
        <v>0.1013191552167</v>
      </c>
      <c r="L29" s="13" t="n">
        <f aca="false">9154-A29</f>
        <v>3240</v>
      </c>
      <c r="M29" s="11" t="s">
        <v>18</v>
      </c>
    </row>
    <row r="30" customFormat="false" ht="14.4" hidden="false" customHeight="false" outlineLevel="0" collapsed="false">
      <c r="A30" s="13" t="n">
        <v>5878</v>
      </c>
      <c r="B30" s="27" t="n">
        <v>0.017</v>
      </c>
      <c r="C30" s="27" t="n">
        <v>0.01</v>
      </c>
      <c r="E30" s="16" t="n">
        <f aca="false">B30*0.01*0.162</f>
        <v>2.754E-005</v>
      </c>
      <c r="F30" s="16" t="n">
        <f aca="false">((A30*0.001)^3)*77.3</f>
        <v>15698.8644325496</v>
      </c>
      <c r="G30" s="17" t="n">
        <f aca="false">E30/F30</f>
        <v>1.75426701200753E-009</v>
      </c>
      <c r="I30" s="7" t="n">
        <f aca="false">G30*100000000</f>
        <v>0.175426701200753</v>
      </c>
      <c r="J30" s="19" t="n">
        <f aca="false">I30*(C30/B30)</f>
        <v>0.103192177176913</v>
      </c>
      <c r="L30" s="13" t="n">
        <f aca="false">9154-A30</f>
        <v>3276</v>
      </c>
    </row>
    <row r="31" customFormat="false" ht="14.4" hidden="false" customHeight="false" outlineLevel="0" collapsed="false">
      <c r="A31" s="13" t="n">
        <v>5869</v>
      </c>
      <c r="B31" s="27" t="n">
        <v>0.16</v>
      </c>
      <c r="C31" s="27" t="n">
        <v>0.01</v>
      </c>
      <c r="E31" s="16" t="n">
        <f aca="false">B31*0.01*0.162</f>
        <v>0.0002592</v>
      </c>
      <c r="F31" s="16" t="n">
        <f aca="false">((A31*0.001)^3)*77.3</f>
        <v>15626.8636379657</v>
      </c>
      <c r="G31" s="17" t="n">
        <f aca="false">E31/F31</f>
        <v>1.65868216428452E-008</v>
      </c>
      <c r="I31" s="7" t="n">
        <f aca="false">G31*100000000</f>
        <v>1.65868216428452</v>
      </c>
      <c r="J31" s="19" t="n">
        <f aca="false">I31*(C31/B31)</f>
        <v>0.103667635267782</v>
      </c>
      <c r="L31" s="13" t="n">
        <f aca="false">9154-A31</f>
        <v>3285</v>
      </c>
      <c r="M31" s="11" t="s">
        <v>17</v>
      </c>
    </row>
    <row r="32" customFormat="false" ht="14.4" hidden="false" customHeight="false" outlineLevel="0" collapsed="false">
      <c r="A32" s="13" t="n">
        <v>5854</v>
      </c>
      <c r="B32" s="27" t="n">
        <v>0.038</v>
      </c>
      <c r="C32" s="27" t="n">
        <v>0.011</v>
      </c>
      <c r="E32" s="16" t="n">
        <f aca="false">B32*0.01*0.162</f>
        <v>6.156E-005</v>
      </c>
      <c r="F32" s="16" t="n">
        <f aca="false">((A32*0.001)^3)*77.3</f>
        <v>15507.3521142872</v>
      </c>
      <c r="G32" s="17" t="n">
        <f aca="false">E32/F32</f>
        <v>3.96972994140526E-009</v>
      </c>
      <c r="I32" s="7" t="n">
        <f aca="false">G32*100000000</f>
        <v>0.396972994140526</v>
      </c>
      <c r="J32" s="19" t="n">
        <f aca="false">I32*(C32/B32)</f>
        <v>0.114913235145942</v>
      </c>
      <c r="L32" s="13" t="n">
        <f aca="false">9154-A32</f>
        <v>3300</v>
      </c>
      <c r="M32" s="11" t="s">
        <v>25</v>
      </c>
    </row>
    <row r="33" customFormat="false" ht="14.4" hidden="false" customHeight="false" outlineLevel="0" collapsed="false">
      <c r="A33" s="13" t="n">
        <v>5827</v>
      </c>
      <c r="B33" s="27" t="n">
        <v>0.029</v>
      </c>
      <c r="C33" s="27" t="n">
        <v>0.005</v>
      </c>
      <c r="E33" s="16" t="n">
        <f aca="false">B33*0.01*0.162</f>
        <v>4.698E-005</v>
      </c>
      <c r="F33" s="16" t="n">
        <f aca="false">((A33*0.001)^3)*77.3</f>
        <v>15293.7697730759</v>
      </c>
      <c r="G33" s="17" t="n">
        <f aca="false">E33/F33</f>
        <v>3.0718391016129E-009</v>
      </c>
      <c r="I33" s="7" t="n">
        <f aca="false">G33*100000000</f>
        <v>0.30718391016129</v>
      </c>
      <c r="J33" s="19" t="n">
        <f aca="false">I33*(C33/B33)</f>
        <v>0.0529627431312569</v>
      </c>
      <c r="L33" s="13" t="n">
        <f aca="false">9154-A33</f>
        <v>3327</v>
      </c>
      <c r="M33" s="11" t="s">
        <v>26</v>
      </c>
    </row>
    <row r="34" customFormat="false" ht="14.4" hidden="false" customHeight="false" outlineLevel="0" collapsed="false">
      <c r="A34" s="13" t="n">
        <v>5818</v>
      </c>
      <c r="B34" s="27" t="n">
        <v>0.34</v>
      </c>
      <c r="C34" s="27" t="n">
        <v>0.02</v>
      </c>
      <c r="E34" s="16" t="n">
        <f aca="false">B34*0.01*0.162</f>
        <v>0.0005508</v>
      </c>
      <c r="F34" s="16" t="n">
        <f aca="false">((A34*0.001)^3)*77.3</f>
        <v>15223.0139252936</v>
      </c>
      <c r="G34" s="17" t="n">
        <f aca="false">E34/F34</f>
        <v>3.61820597880966E-008</v>
      </c>
      <c r="I34" s="7" t="n">
        <f aca="false">G34*100000000</f>
        <v>3.61820597880966</v>
      </c>
      <c r="J34" s="19" t="n">
        <f aca="false">I34*(C34/B34)</f>
        <v>0.212835645812333</v>
      </c>
      <c r="L34" s="13" t="n">
        <f aca="false">9154-A34</f>
        <v>3336</v>
      </c>
      <c r="M34" s="11" t="s">
        <v>22</v>
      </c>
    </row>
    <row r="35" customFormat="false" ht="14.4" hidden="false" customHeight="false" outlineLevel="0" collapsed="false">
      <c r="A35" s="13" t="n">
        <v>5792</v>
      </c>
      <c r="B35" s="27" t="n">
        <v>0.013</v>
      </c>
      <c r="C35" s="27" t="n">
        <v>0.002</v>
      </c>
      <c r="E35" s="16" t="n">
        <f aca="false">B35*0.01*0.162</f>
        <v>2.106E-005</v>
      </c>
      <c r="F35" s="16" t="n">
        <f aca="false">((A35*0.001)^3)*77.3</f>
        <v>15019.8347137024</v>
      </c>
      <c r="G35" s="17" t="n">
        <f aca="false">E35/F35</f>
        <v>1.40214592247059E-009</v>
      </c>
      <c r="I35" s="7" t="n">
        <f aca="false">G35*100000000</f>
        <v>0.140214592247059</v>
      </c>
      <c r="J35" s="19" t="n">
        <f aca="false">I35*(C35/B35)</f>
        <v>0.0215714757303167</v>
      </c>
      <c r="L35" s="13" t="n">
        <f aca="false">9154-A35</f>
        <v>3362</v>
      </c>
    </row>
    <row r="36" customFormat="false" ht="14.4" hidden="false" customHeight="false" outlineLevel="0" collapsed="false">
      <c r="A36" s="13" t="n">
        <v>5789</v>
      </c>
      <c r="B36" s="27" t="n">
        <v>0.012</v>
      </c>
      <c r="C36" s="27" t="n">
        <v>0.002</v>
      </c>
      <c r="E36" s="16" t="n">
        <f aca="false">B36*0.01*0.162</f>
        <v>1.944E-005</v>
      </c>
      <c r="F36" s="16" t="n">
        <f aca="false">((A36*0.001)^3)*77.3</f>
        <v>14996.5079685337</v>
      </c>
      <c r="G36" s="17" t="n">
        <f aca="false">E36/F36</f>
        <v>1.29630178177412E-009</v>
      </c>
      <c r="I36" s="7" t="n">
        <f aca="false">G36*100000000</f>
        <v>0.129630178177412</v>
      </c>
      <c r="J36" s="19" t="n">
        <f aca="false">I36*(C36/B36)</f>
        <v>0.0216050296962353</v>
      </c>
      <c r="L36" s="13" t="n">
        <f aca="false">9154-A36</f>
        <v>3365</v>
      </c>
    </row>
    <row r="37" customFormat="false" ht="14.4" hidden="false" customHeight="false" outlineLevel="0" collapsed="false">
      <c r="A37" s="13" t="n">
        <v>5780</v>
      </c>
      <c r="B37" s="27" t="n">
        <v>0.025</v>
      </c>
      <c r="C37" s="27" t="n">
        <v>0.002</v>
      </c>
      <c r="E37" s="16" t="n">
        <f aca="false">B37*0.01*0.162</f>
        <v>4.05E-005</v>
      </c>
      <c r="F37" s="16" t="n">
        <f aca="false">((A37*0.001)^3)*77.3</f>
        <v>14926.6726696</v>
      </c>
      <c r="G37" s="17" t="n">
        <f aca="false">E37/F37</f>
        <v>2.71326375920892E-009</v>
      </c>
      <c r="I37" s="7" t="n">
        <f aca="false">G37*100000000</f>
        <v>0.271326375920892</v>
      </c>
      <c r="J37" s="19" t="n">
        <f aca="false">I37*(C37/B37)</f>
        <v>0.0217061100736714</v>
      </c>
      <c r="L37" s="13" t="n">
        <f aca="false">9154-A37</f>
        <v>3374</v>
      </c>
      <c r="M37" s="0" t="s">
        <v>17</v>
      </c>
    </row>
    <row r="38" customFormat="false" ht="14.4" hidden="false" customHeight="false" outlineLevel="0" collapsed="false">
      <c r="A38" s="13" t="n">
        <v>5738</v>
      </c>
      <c r="B38" s="27" t="n">
        <v>0.55</v>
      </c>
      <c r="C38" s="27" t="n">
        <v>0.03</v>
      </c>
      <c r="E38" s="16" t="n">
        <f aca="false">B38*0.01*0.162</f>
        <v>0.000891</v>
      </c>
      <c r="F38" s="16" t="n">
        <f aca="false">((A38*0.001)^3)*77.3</f>
        <v>14603.6402421256</v>
      </c>
      <c r="G38" s="17" t="n">
        <f aca="false">E38/F38</f>
        <v>6.10121849913712E-008</v>
      </c>
      <c r="I38" s="7" t="n">
        <f aca="false">G38*100000000</f>
        <v>6.10121849913712</v>
      </c>
      <c r="J38" s="19" t="n">
        <f aca="false">I38*(C38/B38)</f>
        <v>0.33279373631657</v>
      </c>
      <c r="L38" s="13" t="n">
        <f aca="false">9154-A38</f>
        <v>3416</v>
      </c>
      <c r="M38" s="0" t="s">
        <v>18</v>
      </c>
    </row>
    <row r="39" customFormat="false" ht="14.4" hidden="false" customHeight="false" outlineLevel="0" collapsed="false">
      <c r="A39" s="13" t="n">
        <v>5721</v>
      </c>
      <c r="B39" s="27" t="n">
        <v>0.11</v>
      </c>
      <c r="C39" s="27" t="n">
        <v>0.01</v>
      </c>
      <c r="E39" s="16" t="n">
        <f aca="false">B39*0.01*0.162</f>
        <v>0.0001782</v>
      </c>
      <c r="F39" s="16" t="n">
        <f aca="false">((A39*0.001)^3)*77.3</f>
        <v>14474.2255939053</v>
      </c>
      <c r="G39" s="17" t="n">
        <f aca="false">E39/F39</f>
        <v>1.23115394909304E-008</v>
      </c>
      <c r="I39" s="7" t="n">
        <f aca="false">G39*100000000</f>
        <v>1.23115394909304</v>
      </c>
      <c r="J39" s="19" t="n">
        <f aca="false">I39*(C39/B39)</f>
        <v>0.111923086281185</v>
      </c>
      <c r="L39" s="13" t="n">
        <f aca="false">9154-A39</f>
        <v>3433</v>
      </c>
      <c r="M39" s="0" t="s">
        <v>27</v>
      </c>
    </row>
    <row r="40" customFormat="false" ht="14.4" hidden="false" customHeight="false" outlineLevel="0" collapsed="false">
      <c r="A40" s="13" t="n">
        <v>5712</v>
      </c>
      <c r="B40" s="27" t="n">
        <v>2.07</v>
      </c>
      <c r="C40" s="27" t="n">
        <v>0.11</v>
      </c>
      <c r="E40" s="16" t="n">
        <f aca="false">B40*0.01*0.162</f>
        <v>0.0033534</v>
      </c>
      <c r="F40" s="16" t="n">
        <f aca="false">((A40*0.001)^3)*77.3</f>
        <v>14406.0225490944</v>
      </c>
      <c r="G40" s="17" t="n">
        <f aca="false">E40/F40</f>
        <v>2.32777644805978E-007</v>
      </c>
      <c r="I40" s="7" t="n">
        <f aca="false">G40*100000000</f>
        <v>23.2777644805978</v>
      </c>
      <c r="J40" s="19" t="n">
        <f aca="false">I40*(C40/B40)</f>
        <v>1.23698265355834</v>
      </c>
      <c r="L40" s="13" t="n">
        <f aca="false">9154-A40</f>
        <v>3442</v>
      </c>
      <c r="M40" s="0" t="s">
        <v>18</v>
      </c>
    </row>
    <row r="41" customFormat="false" ht="14.4" hidden="false" customHeight="false" outlineLevel="0" collapsed="false">
      <c r="A41" s="13" t="n">
        <v>5694</v>
      </c>
      <c r="B41" s="27" t="n">
        <v>0.13</v>
      </c>
      <c r="C41" s="27" t="n">
        <v>0.01</v>
      </c>
      <c r="E41" s="16" t="n">
        <f aca="false">B41*0.01*0.162</f>
        <v>0.0002106</v>
      </c>
      <c r="F41" s="16" t="n">
        <f aca="false">((A41*0.001)^3)*77.3</f>
        <v>14270.2598831832</v>
      </c>
      <c r="G41" s="17" t="n">
        <f aca="false">E41/F41</f>
        <v>1.47579652875265E-008</v>
      </c>
      <c r="I41" s="7" t="n">
        <f aca="false">G41*100000000</f>
        <v>1.47579652875265</v>
      </c>
      <c r="J41" s="19" t="n">
        <f aca="false">I41*(C41/B41)</f>
        <v>0.11352280990405</v>
      </c>
      <c r="L41" s="13" t="n">
        <f aca="false">9154-A41</f>
        <v>3460</v>
      </c>
    </row>
    <row r="42" customFormat="false" ht="14.4" hidden="false" customHeight="false" outlineLevel="0" collapsed="false">
      <c r="A42" s="13" t="n">
        <v>5688</v>
      </c>
      <c r="B42" s="27" t="n">
        <v>0.026</v>
      </c>
      <c r="C42" s="27" t="n">
        <v>0.008</v>
      </c>
      <c r="E42" s="16" t="n">
        <f aca="false">B42*0.01*0.162</f>
        <v>4.212E-005</v>
      </c>
      <c r="F42" s="16" t="n">
        <f aca="false">((A42*0.001)^3)*77.3</f>
        <v>14225.1959379456</v>
      </c>
      <c r="G42" s="17" t="n">
        <f aca="false">E42/F42</f>
        <v>2.96094339816053E-009</v>
      </c>
      <c r="I42" s="7" t="n">
        <f aca="false">G42*100000000</f>
        <v>0.296094339816053</v>
      </c>
      <c r="J42" s="19" t="n">
        <f aca="false">I42*(C42/B42)</f>
        <v>0.0911059507126317</v>
      </c>
      <c r="L42" s="13" t="n">
        <f aca="false">9154-A42</f>
        <v>3466</v>
      </c>
      <c r="M42" s="11" t="s">
        <v>20</v>
      </c>
    </row>
    <row r="43" customFormat="false" ht="14.4" hidden="false" customHeight="false" outlineLevel="0" collapsed="false">
      <c r="A43" s="13" t="n">
        <v>5681</v>
      </c>
      <c r="B43" s="27" t="n">
        <v>0.13</v>
      </c>
      <c r="C43" s="27" t="n">
        <v>0.02</v>
      </c>
      <c r="E43" s="16" t="n">
        <f aca="false">B43*0.01*0.162</f>
        <v>0.0002106</v>
      </c>
      <c r="F43" s="16" t="n">
        <f aca="false">((A43*0.001)^3)*77.3</f>
        <v>14172.7413614293</v>
      </c>
      <c r="G43" s="17" t="n">
        <f aca="false">E43/F43</f>
        <v>1.48595105653407E-008</v>
      </c>
      <c r="I43" s="7" t="n">
        <f aca="false">G43*100000000</f>
        <v>1.48595105653407</v>
      </c>
      <c r="J43" s="19" t="n">
        <f aca="false">I43*(C43/B43)</f>
        <v>0.228607854851396</v>
      </c>
      <c r="L43" s="13" t="n">
        <f aca="false">9154-A43</f>
        <v>3473</v>
      </c>
      <c r="M43" s="0" t="s">
        <v>17</v>
      </c>
    </row>
    <row r="44" customFormat="false" ht="14.4" hidden="false" customHeight="false" outlineLevel="0" collapsed="false">
      <c r="A44" s="13" t="n">
        <v>5672</v>
      </c>
      <c r="B44" s="27" t="n">
        <v>0.019</v>
      </c>
      <c r="C44" s="27" t="n">
        <v>0.007</v>
      </c>
      <c r="E44" s="16" t="n">
        <f aca="false">B44*0.01*0.162</f>
        <v>3.078E-005</v>
      </c>
      <c r="F44" s="16" t="n">
        <f aca="false">((A44*0.001)^3)*77.3</f>
        <v>14105.4894498304</v>
      </c>
      <c r="G44" s="17" t="n">
        <f aca="false">E44/F44</f>
        <v>2.18212917102073E-009</v>
      </c>
      <c r="I44" s="7" t="n">
        <f aca="false">G44*100000000</f>
        <v>0.218212917102073</v>
      </c>
      <c r="J44" s="19" t="n">
        <f aca="false">I44*(C44/B44)</f>
        <v>0.0803942326165531</v>
      </c>
      <c r="L44" s="13" t="n">
        <f aca="false">9154-A44</f>
        <v>3482</v>
      </c>
    </row>
    <row r="45" customFormat="false" ht="14.4" hidden="false" customHeight="false" outlineLevel="0" collapsed="false">
      <c r="A45" s="13" t="n">
        <v>5650</v>
      </c>
      <c r="B45" s="27" t="n">
        <v>0.31</v>
      </c>
      <c r="C45" s="27" t="n">
        <v>0.02</v>
      </c>
      <c r="E45" s="16" t="n">
        <f aca="false">B45*0.01*0.162</f>
        <v>0.0005022</v>
      </c>
      <c r="F45" s="16" t="n">
        <f aca="false">((A45*0.001)^3)*77.3</f>
        <v>13941.9922625</v>
      </c>
      <c r="G45" s="17" t="n">
        <f aca="false">E45/F45</f>
        <v>3.60206769982777E-008</v>
      </c>
      <c r="I45" s="7" t="n">
        <f aca="false">G45*100000000</f>
        <v>3.60206769982777</v>
      </c>
      <c r="J45" s="19" t="n">
        <f aca="false">I45*(C45/B45)</f>
        <v>0.232391464505018</v>
      </c>
      <c r="L45" s="13" t="n">
        <f aca="false">9154-A45</f>
        <v>3504</v>
      </c>
    </row>
    <row r="46" customFormat="false" ht="14.4" hidden="false" customHeight="false" outlineLevel="0" collapsed="false">
      <c r="A46" s="13" t="n">
        <v>5614</v>
      </c>
      <c r="B46" s="27" t="n">
        <v>0.18</v>
      </c>
      <c r="C46" s="27" t="n">
        <v>0.01</v>
      </c>
      <c r="E46" s="16" t="n">
        <f aca="false">B46*0.01*0.162</f>
        <v>0.0002916</v>
      </c>
      <c r="F46" s="16" t="n">
        <f aca="false">((A46*0.001)^3)*77.3</f>
        <v>13677.1849215512</v>
      </c>
      <c r="G46" s="17" t="n">
        <f aca="false">E46/F46</f>
        <v>2.13201767522003E-008</v>
      </c>
      <c r="I46" s="7" t="n">
        <f aca="false">G46*100000000</f>
        <v>2.13201767522003</v>
      </c>
      <c r="J46" s="19" t="n">
        <f aca="false">I46*(C46/B46)</f>
        <v>0.118445426401113</v>
      </c>
      <c r="L46" s="13" t="n">
        <f aca="false">9154-A46</f>
        <v>3540</v>
      </c>
    </row>
    <row r="47" customFormat="false" ht="14.4" hidden="false" customHeight="false" outlineLevel="0" collapsed="false">
      <c r="A47" s="13" t="n">
        <v>5602</v>
      </c>
      <c r="B47" s="27" t="n">
        <v>1.16</v>
      </c>
      <c r="C47" s="27" t="n">
        <v>0.06</v>
      </c>
      <c r="E47" s="16" t="n">
        <f aca="false">B47*0.01*0.162</f>
        <v>0.0018792</v>
      </c>
      <c r="F47" s="16" t="n">
        <f aca="false">((A47*0.001)^3)*77.3</f>
        <v>13589.6667631784</v>
      </c>
      <c r="G47" s="17" t="n">
        <f aca="false">E47/F47</f>
        <v>1.3828153646061E-007</v>
      </c>
      <c r="I47" s="7" t="n">
        <f aca="false">G47*100000000</f>
        <v>13.828153646061</v>
      </c>
      <c r="J47" s="19" t="n">
        <f aca="false">I47*(C47/B47)</f>
        <v>0.715249326520399</v>
      </c>
      <c r="L47" s="13" t="n">
        <f aca="false">9154-A47</f>
        <v>3552</v>
      </c>
      <c r="M47" s="11" t="n">
        <v>3</v>
      </c>
    </row>
    <row r="48" customFormat="false" ht="14.4" hidden="false" customHeight="false" outlineLevel="0" collapsed="false">
      <c r="A48" s="13" t="n">
        <v>5566</v>
      </c>
      <c r="B48" s="27" t="n">
        <v>0.1</v>
      </c>
      <c r="C48" s="27" t="n">
        <v>0.01</v>
      </c>
      <c r="E48" s="16" t="n">
        <f aca="false">B48*0.01*0.162</f>
        <v>0.000162</v>
      </c>
      <c r="F48" s="16" t="n">
        <f aca="false">((A48*0.001)^3)*77.3</f>
        <v>13329.3539336408</v>
      </c>
      <c r="G48" s="17" t="n">
        <f aca="false">E48/F48</f>
        <v>1.21536273105587E-008</v>
      </c>
      <c r="I48" s="7" t="n">
        <f aca="false">G48*100000000</f>
        <v>1.21536273105587</v>
      </c>
      <c r="J48" s="19" t="n">
        <f aca="false">I48*(C48/B48)</f>
        <v>0.121536273105587</v>
      </c>
      <c r="L48" s="13" t="n">
        <f aca="false">9154-A48</f>
        <v>3588</v>
      </c>
    </row>
    <row r="49" customFormat="false" ht="14.4" hidden="false" customHeight="false" outlineLevel="0" collapsed="false">
      <c r="A49" s="13" t="n">
        <v>5544</v>
      </c>
      <c r="B49" s="27" t="n">
        <v>0.65</v>
      </c>
      <c r="C49" s="27" t="n">
        <v>0.04</v>
      </c>
      <c r="E49" s="16" t="n">
        <f aca="false">B49*0.01*0.162</f>
        <v>0.001053</v>
      </c>
      <c r="F49" s="16" t="n">
        <f aca="false">((A49*0.001)^3)*77.3</f>
        <v>13171.9222559232</v>
      </c>
      <c r="G49" s="17" t="n">
        <f aca="false">E49/F49</f>
        <v>7.99427736924641E-008</v>
      </c>
      <c r="I49" s="7" t="n">
        <f aca="false">G49*100000000</f>
        <v>7.99427736924641</v>
      </c>
      <c r="J49" s="19" t="n">
        <f aca="false">I49*(C49/B49)</f>
        <v>0.491955530415164</v>
      </c>
      <c r="L49" s="13" t="n">
        <f aca="false">9154-A49</f>
        <v>3610</v>
      </c>
      <c r="M49" s="0" t="s">
        <v>29</v>
      </c>
    </row>
    <row r="50" customFormat="false" ht="14.4" hidden="false" customHeight="false" outlineLevel="0" collapsed="false">
      <c r="A50" s="13" t="n">
        <v>5531</v>
      </c>
      <c r="B50" s="27" t="n">
        <v>0.67</v>
      </c>
      <c r="C50" s="27" t="n">
        <v>0.04</v>
      </c>
      <c r="E50" s="16" t="n">
        <f aca="false">B50*0.01*0.162</f>
        <v>0.0010854</v>
      </c>
      <c r="F50" s="16" t="n">
        <f aca="false">((A50*0.001)^3)*77.3</f>
        <v>13079.4797352943</v>
      </c>
      <c r="G50" s="17" t="n">
        <f aca="false">E50/F50</f>
        <v>8.29849521515068E-008</v>
      </c>
      <c r="I50" s="7" t="n">
        <f aca="false">G50*100000000</f>
        <v>8.29849521515068</v>
      </c>
      <c r="J50" s="19" t="n">
        <f aca="false">I50*(C50/B50)</f>
        <v>0.495432550158249</v>
      </c>
      <c r="L50" s="13" t="n">
        <f aca="false">9154-A50</f>
        <v>3623</v>
      </c>
      <c r="M50" s="0" t="s">
        <v>23</v>
      </c>
    </row>
    <row r="51" customFormat="false" ht="14.4" hidden="false" customHeight="false" outlineLevel="0" collapsed="false">
      <c r="A51" s="13" t="n">
        <v>5486</v>
      </c>
      <c r="B51" s="27" t="n">
        <v>0.13</v>
      </c>
      <c r="C51" s="27" t="n">
        <v>0.01</v>
      </c>
      <c r="E51" s="16" t="n">
        <f aca="false">B51*0.01*0.162</f>
        <v>0.0002106</v>
      </c>
      <c r="F51" s="16" t="n">
        <f aca="false">((A51*0.001)^3)*77.3</f>
        <v>12762.8276260888</v>
      </c>
      <c r="G51" s="17" t="n">
        <f aca="false">E51/F51</f>
        <v>1.65010455496169E-008</v>
      </c>
      <c r="I51" s="7" t="n">
        <f aca="false">G51*100000000</f>
        <v>1.65010455496169</v>
      </c>
      <c r="J51" s="19" t="n">
        <f aca="false">I51*(C51/B51)</f>
        <v>0.126931119612438</v>
      </c>
      <c r="L51" s="13" t="n">
        <f aca="false">9154-A51</f>
        <v>3668</v>
      </c>
      <c r="M51" s="0" t="s">
        <v>19</v>
      </c>
    </row>
    <row r="52" customFormat="false" ht="14.4" hidden="false" customHeight="false" outlineLevel="0" collapsed="false">
      <c r="A52" s="13" t="n">
        <v>5475</v>
      </c>
      <c r="B52" s="27" t="n">
        <v>0.12</v>
      </c>
      <c r="C52" s="27" t="n">
        <v>0.01</v>
      </c>
      <c r="E52" s="16" t="n">
        <f aca="false">B52*0.01*0.162</f>
        <v>0.0001944</v>
      </c>
      <c r="F52" s="16" t="n">
        <f aca="false">((A52*0.001)^3)*77.3</f>
        <v>12686.2090734375</v>
      </c>
      <c r="G52" s="17" t="n">
        <f aca="false">E52/F52</f>
        <v>1.53237266447891E-008</v>
      </c>
      <c r="I52" s="7" t="n">
        <f aca="false">G52*100000000</f>
        <v>1.53237266447891</v>
      </c>
      <c r="J52" s="19" t="n">
        <f aca="false">I52*(C52/B52)</f>
        <v>0.12769772203991</v>
      </c>
      <c r="L52" s="13" t="n">
        <f aca="false">9154-A52</f>
        <v>3679</v>
      </c>
    </row>
    <row r="53" customFormat="false" ht="14.4" hidden="false" customHeight="false" outlineLevel="0" collapsed="false">
      <c r="A53" s="13" t="n">
        <v>5459</v>
      </c>
      <c r="B53" s="27" t="n">
        <v>0.16</v>
      </c>
      <c r="C53" s="27" t="n">
        <v>0.01</v>
      </c>
      <c r="E53" s="16" t="n">
        <f aca="false">B53*0.01*0.162</f>
        <v>0.0002592</v>
      </c>
      <c r="F53" s="16" t="n">
        <f aca="false">((A53*0.001)^3)*77.3</f>
        <v>12575.3122288567</v>
      </c>
      <c r="G53" s="17" t="n">
        <f aca="false">E53/F53</f>
        <v>2.06118142661469E-008</v>
      </c>
      <c r="I53" s="7" t="n">
        <f aca="false">G53*100000000</f>
        <v>2.06118142661469</v>
      </c>
      <c r="J53" s="19" t="n">
        <f aca="false">I53*(C53/B53)</f>
        <v>0.128823839163418</v>
      </c>
      <c r="L53" s="13" t="n">
        <f aca="false">9154-A53</f>
        <v>3695</v>
      </c>
      <c r="M53" s="0" t="s">
        <v>32</v>
      </c>
    </row>
    <row r="54" customFormat="false" ht="14.4" hidden="false" customHeight="false" outlineLevel="0" collapsed="false">
      <c r="A54" s="13" t="n">
        <v>5449</v>
      </c>
      <c r="B54" s="27" t="n">
        <v>0.026</v>
      </c>
      <c r="C54" s="27" t="n">
        <v>0.007</v>
      </c>
      <c r="E54" s="16" t="n">
        <f aca="false">B54*0.01*0.162</f>
        <v>4.212E-005</v>
      </c>
      <c r="F54" s="16" t="n">
        <f aca="false">((A54*0.001)^3)*77.3</f>
        <v>12506.3309665277</v>
      </c>
      <c r="G54" s="17" t="n">
        <f aca="false">E54/F54</f>
        <v>3.36789423794486E-009</v>
      </c>
      <c r="I54" s="7" t="n">
        <f aca="false">G54*100000000</f>
        <v>0.336789423794486</v>
      </c>
      <c r="J54" s="19" t="n">
        <f aca="false">I54*(C54/B54)</f>
        <v>0.090674075636977</v>
      </c>
      <c r="L54" s="13" t="n">
        <f aca="false">9154-A54</f>
        <v>3705</v>
      </c>
    </row>
    <row r="55" customFormat="false" ht="14.4" hidden="false" customHeight="false" outlineLevel="0" collapsed="false">
      <c r="A55" s="13" t="n">
        <v>5445</v>
      </c>
      <c r="B55" s="27" t="n">
        <v>0.024</v>
      </c>
      <c r="C55" s="27" t="n">
        <v>0.006</v>
      </c>
      <c r="E55" s="16" t="n">
        <f aca="false">B55*0.01*0.162</f>
        <v>3.888E-005</v>
      </c>
      <c r="F55" s="16" t="n">
        <f aca="false">((A55*0.001)^3)*77.3</f>
        <v>12478.8092504625</v>
      </c>
      <c r="G55" s="17" t="n">
        <f aca="false">E55/F55</f>
        <v>3.11568189076686E-009</v>
      </c>
      <c r="I55" s="7" t="n">
        <f aca="false">G55*100000000</f>
        <v>0.311568189076686</v>
      </c>
      <c r="J55" s="19" t="n">
        <f aca="false">I55*(C55/B55)</f>
        <v>0.0778920472691715</v>
      </c>
      <c r="L55" s="13" t="n">
        <f aca="false">9154-A55</f>
        <v>3709</v>
      </c>
      <c r="M55" s="0" t="s">
        <v>17</v>
      </c>
    </row>
    <row r="56" customFormat="false" ht="14.4" hidden="false" customHeight="false" outlineLevel="0" collapsed="false">
      <c r="A56" s="13" t="n">
        <v>5429</v>
      </c>
      <c r="B56" s="27" t="n">
        <v>0.061</v>
      </c>
      <c r="C56" s="27" t="n">
        <v>0.032</v>
      </c>
      <c r="E56" s="16" t="n">
        <f aca="false">B56*0.01*0.162</f>
        <v>9.882E-005</v>
      </c>
      <c r="F56" s="16" t="n">
        <f aca="false">((A56*0.001)^3)*77.3</f>
        <v>12369.1261519297</v>
      </c>
      <c r="G56" s="17" t="n">
        <f aca="false">E56/F56</f>
        <v>7.98924667645848E-009</v>
      </c>
      <c r="I56" s="7" t="n">
        <f aca="false">G56*100000000</f>
        <v>0.798924667645848</v>
      </c>
      <c r="J56" s="19" t="n">
        <f aca="false">I56*(C56/B56)</f>
        <v>0.419108022371592</v>
      </c>
      <c r="L56" s="13" t="n">
        <f aca="false">9154-A56</f>
        <v>3725</v>
      </c>
    </row>
    <row r="57" customFormat="false" ht="14.4" hidden="false" customHeight="false" outlineLevel="0" collapsed="false">
      <c r="A57" s="13" t="n">
        <v>5425</v>
      </c>
      <c r="B57" s="27" t="n">
        <v>0.056</v>
      </c>
      <c r="C57" s="27" t="n">
        <v>0.019</v>
      </c>
      <c r="E57" s="16" t="n">
        <f aca="false">B57*0.01*0.162</f>
        <v>9.072E-005</v>
      </c>
      <c r="F57" s="16" t="n">
        <f aca="false">((A57*0.001)^3)*77.3</f>
        <v>12341.8061703125</v>
      </c>
      <c r="G57" s="17" t="n">
        <f aca="false">E57/F57</f>
        <v>7.35062589284717E-009</v>
      </c>
      <c r="I57" s="7" t="n">
        <f aca="false">G57*100000000</f>
        <v>0.735062589284717</v>
      </c>
      <c r="J57" s="19" t="n">
        <f aca="false">I57*(C57/B57)</f>
        <v>0.249396235650172</v>
      </c>
      <c r="L57" s="13" t="n">
        <f aca="false">9154-A57</f>
        <v>3729</v>
      </c>
    </row>
    <row r="58" customFormat="false" ht="14.4" hidden="false" customHeight="false" outlineLevel="0" collapsed="false">
      <c r="A58" s="13" t="n">
        <v>5418</v>
      </c>
      <c r="B58" s="27" t="n">
        <v>0.052</v>
      </c>
      <c r="C58" s="27" t="n">
        <v>0.025</v>
      </c>
      <c r="E58" s="16" t="n">
        <f aca="false">B58*0.01*0.162</f>
        <v>8.424E-005</v>
      </c>
      <c r="F58" s="16" t="n">
        <f aca="false">((A58*0.001)^3)*77.3</f>
        <v>12294.0930550536</v>
      </c>
      <c r="G58" s="17" t="n">
        <f aca="false">E58/F58</f>
        <v>6.85207112251134E-009</v>
      </c>
      <c r="I58" s="7" t="n">
        <f aca="false">G58*100000000</f>
        <v>0.685207112251134</v>
      </c>
      <c r="J58" s="19" t="n">
        <f aca="false">I58*(C58/B58)</f>
        <v>0.329426496274584</v>
      </c>
      <c r="L58" s="13" t="n">
        <f aca="false">9154-A58</f>
        <v>3736</v>
      </c>
      <c r="M58" s="0" t="s">
        <v>18</v>
      </c>
    </row>
    <row r="59" customFormat="false" ht="14.4" hidden="false" customHeight="false" outlineLevel="0" collapsed="false">
      <c r="A59" s="13" t="n">
        <v>5405</v>
      </c>
      <c r="B59" s="27" t="n">
        <v>0.27</v>
      </c>
      <c r="C59" s="27" t="n">
        <v>0.01</v>
      </c>
      <c r="E59" s="16" t="n">
        <f aca="false">B59*0.01*0.162</f>
        <v>0.0004374</v>
      </c>
      <c r="F59" s="16" t="n">
        <f aca="false">((A59*0.001)^3)*77.3</f>
        <v>12205.8095361625</v>
      </c>
      <c r="G59" s="17" t="n">
        <f aca="false">E59/F59</f>
        <v>3.58353945065342E-008</v>
      </c>
      <c r="I59" s="7" t="n">
        <f aca="false">G59*100000000</f>
        <v>3.58353945065342</v>
      </c>
      <c r="J59" s="19" t="n">
        <f aca="false">I59*(C59/B59)</f>
        <v>0.132723683357534</v>
      </c>
      <c r="L59" s="13" t="n">
        <f aca="false">9154-A59</f>
        <v>3749</v>
      </c>
    </row>
    <row r="60" customFormat="false" ht="14.4" hidden="false" customHeight="false" outlineLevel="0" collapsed="false">
      <c r="A60" s="13" t="n">
        <v>5396</v>
      </c>
      <c r="B60" s="27" t="n">
        <v>0.09</v>
      </c>
      <c r="C60" s="27" t="n">
        <v>0.01</v>
      </c>
      <c r="E60" s="16" t="n">
        <f aca="false">B60*0.01*0.162</f>
        <v>0.0001458</v>
      </c>
      <c r="F60" s="16" t="n">
        <f aca="false">((A60*0.001)^3)*77.3</f>
        <v>12144.9384152128</v>
      </c>
      <c r="G60" s="17" t="n">
        <f aca="false">E60/F60</f>
        <v>1.20050011795342E-008</v>
      </c>
      <c r="I60" s="7" t="n">
        <f aca="false">G60*100000000</f>
        <v>1.20050011795342</v>
      </c>
      <c r="J60" s="19" t="n">
        <f aca="false">I60*(C60/B60)</f>
        <v>0.133388901994825</v>
      </c>
      <c r="L60" s="13" t="n">
        <f aca="false">9154-A60</f>
        <v>3758</v>
      </c>
    </row>
    <row r="61" customFormat="false" ht="14.4" hidden="false" customHeight="false" outlineLevel="0" collapsed="false">
      <c r="A61" s="13" t="n">
        <v>5389</v>
      </c>
      <c r="B61" s="27" t="n">
        <v>0.14</v>
      </c>
      <c r="C61" s="27" t="n">
        <v>0.01</v>
      </c>
      <c r="E61" s="16" t="n">
        <f aca="false">B61*0.01*0.162</f>
        <v>0.0002268</v>
      </c>
      <c r="F61" s="16" t="n">
        <f aca="false">((A61*0.001)^3)*77.3</f>
        <v>12097.7343765737</v>
      </c>
      <c r="G61" s="17" t="n">
        <f aca="false">E61/F61</f>
        <v>1.87473119296767E-008</v>
      </c>
      <c r="I61" s="7" t="n">
        <f aca="false">G61*100000000</f>
        <v>1.87473119296767</v>
      </c>
      <c r="J61" s="19" t="n">
        <f aca="false">I61*(C61/B61)</f>
        <v>0.133909370926262</v>
      </c>
      <c r="L61" s="13" t="n">
        <f aca="false">9154-A61</f>
        <v>3765</v>
      </c>
    </row>
    <row r="62" customFormat="false" ht="14.4" hidden="false" customHeight="false" outlineLevel="0" collapsed="false">
      <c r="A62" s="13" t="n">
        <v>5377</v>
      </c>
      <c r="B62" s="27" t="n">
        <v>0.05</v>
      </c>
      <c r="C62" s="27" t="n">
        <v>0.01</v>
      </c>
      <c r="E62" s="16" t="n">
        <f aca="false">B62*0.01*0.162</f>
        <v>8.1E-005</v>
      </c>
      <c r="F62" s="16" t="n">
        <f aca="false">((A62*0.001)^3)*77.3</f>
        <v>12017.0980130309</v>
      </c>
      <c r="G62" s="17" t="n">
        <f aca="false">E62/F62</f>
        <v>6.74039605170621E-009</v>
      </c>
      <c r="I62" s="7" t="n">
        <f aca="false">G62*100000000</f>
        <v>0.674039605170621</v>
      </c>
      <c r="J62" s="19" t="n">
        <f aca="false">I62*(C62/B62)</f>
        <v>0.134807921034124</v>
      </c>
      <c r="L62" s="13" t="n">
        <f aca="false">9154-A62</f>
        <v>3777</v>
      </c>
    </row>
    <row r="63" customFormat="false" ht="14.4" hidden="false" customHeight="false" outlineLevel="0" collapsed="false">
      <c r="A63" s="13" t="n">
        <v>5348</v>
      </c>
      <c r="B63" s="27" t="n">
        <v>0.022</v>
      </c>
      <c r="C63" s="27" t="n">
        <v>0.004</v>
      </c>
      <c r="E63" s="16" t="n">
        <f aca="false">B63*0.01*0.162</f>
        <v>3.564E-005</v>
      </c>
      <c r="F63" s="16" t="n">
        <f aca="false">((A63*0.001)^3)*77.3</f>
        <v>11823.7078340416</v>
      </c>
      <c r="G63" s="17" t="n">
        <f aca="false">E63/F63</f>
        <v>3.01428287135014E-009</v>
      </c>
      <c r="I63" s="7" t="n">
        <f aca="false">G63*100000000</f>
        <v>0.301428287135014</v>
      </c>
      <c r="J63" s="19" t="n">
        <f aca="false">I63*(C63/B63)</f>
        <v>0.054805143115457</v>
      </c>
      <c r="L63" s="13" t="n">
        <f aca="false">9154-A63</f>
        <v>3806</v>
      </c>
    </row>
    <row r="64" customFormat="false" ht="14.4" hidden="false" customHeight="false" outlineLevel="0" collapsed="false">
      <c r="A64" s="13" t="n">
        <v>5332</v>
      </c>
      <c r="B64" s="27" t="n">
        <v>0.11</v>
      </c>
      <c r="C64" s="27" t="n">
        <v>0.02</v>
      </c>
      <c r="E64" s="16" t="n">
        <f aca="false">B64*0.01*0.162</f>
        <v>0.0001782</v>
      </c>
      <c r="F64" s="16" t="n">
        <f aca="false">((A64*0.001)^3)*77.3</f>
        <v>11717.9034726464</v>
      </c>
      <c r="G64" s="17" t="n">
        <f aca="false">E64/F64</f>
        <v>1.52074985440851E-008</v>
      </c>
      <c r="I64" s="7" t="n">
        <f aca="false">G64*100000000</f>
        <v>1.52074985440851</v>
      </c>
      <c r="J64" s="19" t="n">
        <f aca="false">I64*(C64/B64)</f>
        <v>0.27649997352882</v>
      </c>
      <c r="L64" s="13" t="n">
        <f aca="false">9154-A64</f>
        <v>3822</v>
      </c>
    </row>
    <row r="65" customFormat="false" ht="14.4" hidden="false" customHeight="false" outlineLevel="0" collapsed="false">
      <c r="A65" s="13" t="n">
        <v>5326</v>
      </c>
      <c r="B65" s="27" t="n">
        <v>0.1</v>
      </c>
      <c r="C65" s="27" t="n">
        <v>0.03</v>
      </c>
      <c r="E65" s="16" t="n">
        <f aca="false">B65*0.01*0.162</f>
        <v>0.000162</v>
      </c>
      <c r="F65" s="16" t="n">
        <f aca="false">((A65*0.001)^3)*77.3</f>
        <v>11678.3901559448</v>
      </c>
      <c r="G65" s="17" t="n">
        <f aca="false">E65/F65</f>
        <v>1.38717749481537E-008</v>
      </c>
      <c r="I65" s="7" t="n">
        <f aca="false">G65*100000000</f>
        <v>1.38717749481537</v>
      </c>
      <c r="J65" s="19" t="n">
        <f aca="false">I65*(C65/B65)</f>
        <v>0.416153248444611</v>
      </c>
      <c r="L65" s="13" t="n">
        <f aca="false">9154-A65</f>
        <v>3828</v>
      </c>
    </row>
    <row r="66" customFormat="false" ht="14.4" hidden="false" customHeight="false" outlineLevel="0" collapsed="false">
      <c r="A66" s="13" t="n">
        <v>5318</v>
      </c>
      <c r="B66" s="27" t="n">
        <v>0.01</v>
      </c>
      <c r="C66" s="27" t="n">
        <v>0.02</v>
      </c>
      <c r="E66" s="16" t="n">
        <f aca="false">B66*0.01*0.162</f>
        <v>1.62E-005</v>
      </c>
      <c r="F66" s="16" t="n">
        <f aca="false">((A66*0.001)^3)*77.3</f>
        <v>11625.8440474936</v>
      </c>
      <c r="G66" s="17" t="n">
        <f aca="false">E66/F66</f>
        <v>1.39344721413948E-009</v>
      </c>
      <c r="I66" s="7" t="n">
        <f aca="false">G66*100000000</f>
        <v>0.139344721413948</v>
      </c>
      <c r="J66" s="19" t="n">
        <f aca="false">I66*(C66/B66)</f>
        <v>0.278689442827896</v>
      </c>
      <c r="L66" s="13" t="n">
        <f aca="false">9154-A66</f>
        <v>3836</v>
      </c>
    </row>
    <row r="67" customFormat="false" ht="14.4" hidden="false" customHeight="false" outlineLevel="0" collapsed="false">
      <c r="A67" s="13" t="n">
        <v>5284</v>
      </c>
      <c r="B67" s="27" t="n">
        <v>0.3</v>
      </c>
      <c r="C67" s="27" t="n">
        <v>0.02</v>
      </c>
      <c r="E67" s="16" t="n">
        <f aca="false">B67*0.01*0.162</f>
        <v>0.000486</v>
      </c>
      <c r="F67" s="16" t="n">
        <f aca="false">((A67*0.001)^3)*77.3</f>
        <v>11404.2812892992</v>
      </c>
      <c r="G67" s="17" t="n">
        <f aca="false">E67/F67</f>
        <v>4.26155745961844E-008</v>
      </c>
      <c r="I67" s="7" t="n">
        <f aca="false">G67*100000000</f>
        <v>4.26155745961844</v>
      </c>
      <c r="J67" s="19" t="n">
        <f aca="false">I67*(C67/B67)</f>
        <v>0.284103830641229</v>
      </c>
      <c r="L67" s="13" t="n">
        <f aca="false">9154-A67</f>
        <v>3870</v>
      </c>
    </row>
    <row r="68" customFormat="false" ht="14.4" hidden="false" customHeight="false" outlineLevel="0" collapsed="false">
      <c r="A68" s="13" t="n">
        <v>5264</v>
      </c>
      <c r="B68" s="27" t="n">
        <v>0.04</v>
      </c>
      <c r="C68" s="27" t="n">
        <v>0.01</v>
      </c>
      <c r="E68" s="16" t="n">
        <f aca="false">B68*0.01*0.162</f>
        <v>6.48E-005</v>
      </c>
      <c r="F68" s="16" t="n">
        <f aca="false">((A68*0.001)^3)*77.3</f>
        <v>11275.2748122112</v>
      </c>
      <c r="G68" s="17" t="n">
        <f aca="false">E68/F68</f>
        <v>5.74708830420888E-009</v>
      </c>
      <c r="I68" s="7" t="n">
        <f aca="false">G68*100000000</f>
        <v>0.574708830420888</v>
      </c>
      <c r="J68" s="19" t="n">
        <f aca="false">I68*(C68/B68)</f>
        <v>0.143677207605222</v>
      </c>
      <c r="L68" s="13" t="n">
        <f aca="false">9154-A68</f>
        <v>3890</v>
      </c>
    </row>
    <row r="69" customFormat="false" ht="14.4" hidden="false" customHeight="false" outlineLevel="0" collapsed="false">
      <c r="A69" s="13" t="n">
        <v>5254</v>
      </c>
      <c r="B69" s="27" t="n">
        <v>0.09</v>
      </c>
      <c r="C69" s="27" t="n">
        <v>0.01</v>
      </c>
      <c r="E69" s="16" t="n">
        <f aca="false">B69*0.01*0.162</f>
        <v>0.0001458</v>
      </c>
      <c r="F69" s="16" t="n">
        <f aca="false">((A69*0.001)^3)*77.3</f>
        <v>11211.1380220472</v>
      </c>
      <c r="G69" s="17" t="n">
        <f aca="false">E69/F69</f>
        <v>1.30049241846169E-008</v>
      </c>
      <c r="I69" s="7" t="n">
        <f aca="false">G69*100000000</f>
        <v>1.30049241846169</v>
      </c>
      <c r="J69" s="19" t="n">
        <f aca="false">I69*(C69/B69)</f>
        <v>0.144499157606855</v>
      </c>
      <c r="L69" s="13" t="n">
        <f aca="false">9154-A69</f>
        <v>3900</v>
      </c>
    </row>
    <row r="70" customFormat="false" ht="14.4" hidden="false" customHeight="false" outlineLevel="0" collapsed="false">
      <c r="A70" s="13" t="n">
        <v>5247</v>
      </c>
      <c r="B70" s="27" t="n">
        <v>0.74</v>
      </c>
      <c r="C70" s="27" t="n">
        <v>0.04</v>
      </c>
      <c r="E70" s="16" t="n">
        <f aca="false">B70*0.01*0.162</f>
        <v>0.0011988</v>
      </c>
      <c r="F70" s="16" t="n">
        <f aca="false">((A70*0.001)^3)*77.3</f>
        <v>11166.3872864379</v>
      </c>
      <c r="G70" s="17" t="n">
        <f aca="false">E70/F70</f>
        <v>1.0735790988156E-007</v>
      </c>
      <c r="I70" s="7" t="n">
        <f aca="false">G70*100000000</f>
        <v>10.735790988156</v>
      </c>
      <c r="J70" s="19" t="n">
        <f aca="false">I70*(C70/B70)</f>
        <v>0.580313026386812</v>
      </c>
      <c r="L70" s="13" t="n">
        <f aca="false">9154-A70</f>
        <v>3907</v>
      </c>
    </row>
    <row r="71" customFormat="false" ht="14.4" hidden="false" customHeight="false" outlineLevel="0" collapsed="false">
      <c r="A71" s="13" t="n">
        <v>5222</v>
      </c>
      <c r="B71" s="27" t="n">
        <v>0.15</v>
      </c>
      <c r="C71" s="27" t="n">
        <v>0.01</v>
      </c>
      <c r="E71" s="16" t="n">
        <f aca="false">B71*0.01*0.162</f>
        <v>0.000243</v>
      </c>
      <c r="F71" s="16" t="n">
        <f aca="false">((A71*0.001)^3)*77.3</f>
        <v>11007.5355410104</v>
      </c>
      <c r="G71" s="17" t="n">
        <f aca="false">E71/F71</f>
        <v>2.20757860916881E-008</v>
      </c>
      <c r="I71" s="7" t="n">
        <f aca="false">G71*100000000</f>
        <v>2.20757860916881</v>
      </c>
      <c r="J71" s="19" t="n">
        <f aca="false">I71*(C71/B71)</f>
        <v>0.147171907277921</v>
      </c>
      <c r="L71" s="13" t="n">
        <f aca="false">9154-A71</f>
        <v>3932</v>
      </c>
    </row>
    <row r="72" customFormat="false" ht="14.4" hidden="false" customHeight="false" outlineLevel="0" collapsed="false">
      <c r="A72" s="13" t="n">
        <v>5216</v>
      </c>
      <c r="B72" s="27" t="n">
        <v>0.22</v>
      </c>
      <c r="C72" s="27" t="n">
        <v>0.01</v>
      </c>
      <c r="E72" s="16" t="n">
        <f aca="false">B72*0.01*0.162</f>
        <v>0.0003564</v>
      </c>
      <c r="F72" s="16" t="n">
        <f aca="false">((A72*0.001)^3)*77.3</f>
        <v>10969.6366379008</v>
      </c>
      <c r="G72" s="17" t="n">
        <f aca="false">E72/F72</f>
        <v>3.24896814511262E-008</v>
      </c>
      <c r="I72" s="7" t="n">
        <f aca="false">G72*100000000</f>
        <v>3.24896814511262</v>
      </c>
      <c r="J72" s="19" t="n">
        <f aca="false">I72*(C72/B72)</f>
        <v>0.147680370232392</v>
      </c>
      <c r="L72" s="13" t="n">
        <f aca="false">9154-A72</f>
        <v>3938</v>
      </c>
    </row>
    <row r="73" customFormat="false" ht="14.4" hidden="false" customHeight="false" outlineLevel="0" collapsed="false">
      <c r="A73" s="13" t="n">
        <v>5196</v>
      </c>
      <c r="B73" s="27" t="n">
        <v>0.06</v>
      </c>
      <c r="C73" s="27" t="n">
        <v>0.01</v>
      </c>
      <c r="E73" s="16" t="n">
        <f aca="false">B73*0.01*0.162</f>
        <v>9.72E-005</v>
      </c>
      <c r="F73" s="16" t="n">
        <f aca="false">((A73*0.001)^3)*77.3</f>
        <v>10843.9353851328</v>
      </c>
      <c r="G73" s="17" t="n">
        <f aca="false">E73/F73</f>
        <v>8.96353551988724E-009</v>
      </c>
      <c r="I73" s="7" t="n">
        <f aca="false">G73*100000000</f>
        <v>0.896353551988725</v>
      </c>
      <c r="J73" s="19" t="n">
        <f aca="false">I73*(C73/B73)</f>
        <v>0.149392258664787</v>
      </c>
      <c r="L73" s="13" t="n">
        <f aca="false">9154-A73</f>
        <v>3958</v>
      </c>
    </row>
    <row r="74" customFormat="false" ht="14.4" hidden="false" customHeight="false" outlineLevel="0" collapsed="false">
      <c r="A74" s="13" t="n">
        <v>5177</v>
      </c>
      <c r="B74" s="27" t="n">
        <v>0.13</v>
      </c>
      <c r="C74" s="27" t="n">
        <v>0.01</v>
      </c>
      <c r="E74" s="16" t="n">
        <f aca="false">B74*0.01*0.162</f>
        <v>0.0002106</v>
      </c>
      <c r="F74" s="16" t="n">
        <f aca="false">((A74*0.001)^3)*77.3</f>
        <v>10725.4121220109</v>
      </c>
      <c r="G74" s="17" t="n">
        <f aca="false">E74/F74</f>
        <v>1.96356091126608E-008</v>
      </c>
      <c r="I74" s="7" t="n">
        <f aca="false">G74*100000000</f>
        <v>1.96356091126608</v>
      </c>
      <c r="J74" s="19" t="n">
        <f aca="false">I74*(C74/B74)</f>
        <v>0.151043147020468</v>
      </c>
      <c r="L74" s="13" t="n">
        <f aca="false">9154-A74</f>
        <v>3977</v>
      </c>
    </row>
    <row r="75" customFormat="false" ht="14.4" hidden="false" customHeight="false" outlineLevel="0" collapsed="false">
      <c r="A75" s="13" t="n">
        <v>5171</v>
      </c>
      <c r="B75" s="27" t="n">
        <v>0.06</v>
      </c>
      <c r="C75" s="27" t="n">
        <v>0.01</v>
      </c>
      <c r="E75" s="16" t="n">
        <f aca="false">B75*0.01*0.162</f>
        <v>9.72E-005</v>
      </c>
      <c r="F75" s="16" t="n">
        <f aca="false">((A75*0.001)^3)*77.3</f>
        <v>10688.1639558103</v>
      </c>
      <c r="G75" s="17" t="n">
        <f aca="false">E75/F75</f>
        <v>9.09417187104059E-009</v>
      </c>
      <c r="I75" s="7" t="n">
        <f aca="false">G75*100000000</f>
        <v>0.909417187104059</v>
      </c>
      <c r="J75" s="19" t="n">
        <f aca="false">I75*(C75/B75)</f>
        <v>0.15156953118401</v>
      </c>
      <c r="L75" s="13" t="n">
        <f aca="false">9154-A75</f>
        <v>3983</v>
      </c>
    </row>
    <row r="76" customFormat="false" ht="14.4" hidden="false" customHeight="false" outlineLevel="0" collapsed="false">
      <c r="A76" s="13" t="n">
        <v>5160</v>
      </c>
      <c r="B76" s="27" t="n">
        <v>0.02</v>
      </c>
      <c r="C76" s="27" t="n">
        <v>0.01</v>
      </c>
      <c r="E76" s="16" t="n">
        <f aca="false">B76*0.01*0.162</f>
        <v>3.24E-005</v>
      </c>
      <c r="F76" s="16" t="n">
        <f aca="false">((A76*0.001)^3)*77.3</f>
        <v>10620.0998208</v>
      </c>
      <c r="G76" s="17" t="n">
        <f aca="false">E76/F76</f>
        <v>3.05081878199892E-009</v>
      </c>
      <c r="I76" s="7" t="n">
        <f aca="false">G76*100000000</f>
        <v>0.305081878199892</v>
      </c>
      <c r="J76" s="19" t="n">
        <f aca="false">I76*(C76/B76)</f>
        <v>0.152540939099946</v>
      </c>
      <c r="L76" s="13" t="n">
        <f aca="false">9154-A76</f>
        <v>3994</v>
      </c>
    </row>
    <row r="77" customFormat="false" ht="14.4" hidden="false" customHeight="false" outlineLevel="0" collapsed="false">
      <c r="A77" s="13" t="n">
        <v>5141</v>
      </c>
      <c r="B77" s="27" t="n">
        <v>0.2</v>
      </c>
      <c r="C77" s="27" t="n">
        <v>0.01</v>
      </c>
      <c r="E77" s="16" t="n">
        <f aca="false">B77*0.01*0.162</f>
        <v>0.000324</v>
      </c>
      <c r="F77" s="16" t="n">
        <f aca="false">((A77*0.001)^3)*77.3</f>
        <v>10503.2162084833</v>
      </c>
      <c r="G77" s="17" t="n">
        <f aca="false">E77/F77</f>
        <v>3.08476940366428E-008</v>
      </c>
      <c r="I77" s="7" t="n">
        <f aca="false">G77*100000000</f>
        <v>3.08476940366428</v>
      </c>
      <c r="J77" s="19" t="n">
        <f aca="false">I77*(C77/B77)</f>
        <v>0.154238470183214</v>
      </c>
      <c r="L77" s="13" t="n">
        <f aca="false">9154-A77</f>
        <v>4013</v>
      </c>
    </row>
    <row r="78" customFormat="false" ht="14.4" hidden="false" customHeight="false" outlineLevel="0" collapsed="false">
      <c r="A78" s="13" t="n">
        <v>5132</v>
      </c>
      <c r="B78" s="27" t="n">
        <v>0.09</v>
      </c>
      <c r="C78" s="27" t="n">
        <v>0.01</v>
      </c>
      <c r="E78" s="16" t="n">
        <f aca="false">B78*0.01*0.162</f>
        <v>0.0001458</v>
      </c>
      <c r="F78" s="16" t="n">
        <f aca="false">((A78*0.001)^3)*77.3</f>
        <v>10448.1509155264</v>
      </c>
      <c r="G78" s="17" t="n">
        <f aca="false">E78/F78</f>
        <v>1.39546223230117E-008</v>
      </c>
      <c r="I78" s="7" t="n">
        <f aca="false">G78*100000000</f>
        <v>1.39546223230117</v>
      </c>
      <c r="J78" s="19" t="n">
        <f aca="false">I78*(C78/B78)</f>
        <v>0.155051359144575</v>
      </c>
      <c r="L78" s="13" t="n">
        <f aca="false">9154-A78</f>
        <v>4022</v>
      </c>
    </row>
    <row r="79" customFormat="false" ht="14.4" hidden="false" customHeight="false" outlineLevel="0" collapsed="false">
      <c r="A79" s="13" t="n">
        <v>5197</v>
      </c>
      <c r="B79" s="27" t="n">
        <v>0.33</v>
      </c>
      <c r="C79" s="27" t="n">
        <v>0.02</v>
      </c>
      <c r="E79" s="16" t="n">
        <f aca="false">B79*0.01*0.162</f>
        <v>0.0005346</v>
      </c>
      <c r="F79" s="16" t="n">
        <f aca="false">((A79*0.001)^3)*77.3</f>
        <v>10850.1975228329</v>
      </c>
      <c r="G79" s="17" t="n">
        <f aca="false">E79/F79</f>
        <v>4.92709924289397E-008</v>
      </c>
      <c r="I79" s="7" t="n">
        <f aca="false">G79*100000000</f>
        <v>4.92709924289397</v>
      </c>
      <c r="J79" s="19" t="n">
        <f aca="false">I79*(C79/B79)</f>
        <v>0.298612075326907</v>
      </c>
      <c r="L79" s="13" t="n">
        <f aca="false">9154-A79</f>
        <v>3957</v>
      </c>
    </row>
    <row r="80" customFormat="false" ht="14.4" hidden="false" customHeight="false" outlineLevel="0" collapsed="false">
      <c r="A80" s="13" t="n">
        <v>5118</v>
      </c>
      <c r="B80" s="27" t="n">
        <v>0.2</v>
      </c>
      <c r="C80" s="27" t="n">
        <v>0.02</v>
      </c>
      <c r="E80" s="16" t="n">
        <f aca="false">B80*0.01*0.162</f>
        <v>0.000324</v>
      </c>
      <c r="F80" s="16" t="n">
        <f aca="false">((A80*0.001)^3)*77.3</f>
        <v>10362.8768843736</v>
      </c>
      <c r="G80" s="17" t="n">
        <f aca="false">E80/F80</f>
        <v>3.12654491233575E-008</v>
      </c>
      <c r="I80" s="7" t="n">
        <f aca="false">G80*100000000</f>
        <v>3.12654491233575</v>
      </c>
      <c r="J80" s="19" t="n">
        <f aca="false">I80*(C80/B80)</f>
        <v>0.312654491233575</v>
      </c>
      <c r="L80" s="13" t="n">
        <f aca="false">9154-A80</f>
        <v>4036</v>
      </c>
    </row>
    <row r="81" customFormat="false" ht="14.4" hidden="false" customHeight="false" outlineLevel="0" collapsed="false">
      <c r="A81" s="13" t="n">
        <v>5107</v>
      </c>
      <c r="B81" s="27" t="n">
        <v>0.21</v>
      </c>
      <c r="C81" s="27" t="n">
        <v>0.01</v>
      </c>
      <c r="E81" s="16" t="n">
        <f aca="false">B81*0.01*0.162</f>
        <v>0.0003402</v>
      </c>
      <c r="F81" s="16" t="n">
        <f aca="false">((A81*0.001)^3)*77.3</f>
        <v>10296.2023113239</v>
      </c>
      <c r="G81" s="17" t="n">
        <f aca="false">E81/F81</f>
        <v>3.30413087965301E-008</v>
      </c>
      <c r="I81" s="7" t="n">
        <f aca="false">G81*100000000</f>
        <v>3.30413087965301</v>
      </c>
      <c r="J81" s="19" t="n">
        <f aca="false">I81*(C81/B81)</f>
        <v>0.157339565697762</v>
      </c>
      <c r="L81" s="13" t="n">
        <f aca="false">9154-A81</f>
        <v>4047</v>
      </c>
    </row>
    <row r="82" customFormat="false" ht="14.4" hidden="false" customHeight="false" outlineLevel="0" collapsed="false">
      <c r="A82" s="13" t="n">
        <v>5095</v>
      </c>
      <c r="B82" s="27" t="n">
        <v>0.016</v>
      </c>
      <c r="C82" s="27" t="n">
        <v>0.008</v>
      </c>
      <c r="E82" s="16" t="n">
        <f aca="false">B82*0.01*0.162</f>
        <v>2.592E-005</v>
      </c>
      <c r="F82" s="16" t="n">
        <f aca="false">((A82*0.001)^3)*77.3</f>
        <v>10223.7932625875</v>
      </c>
      <c r="G82" s="17" t="n">
        <f aca="false">E82/F82</f>
        <v>2.53526253263067E-009</v>
      </c>
      <c r="I82" s="7" t="n">
        <f aca="false">G82*100000000</f>
        <v>0.253526253263067</v>
      </c>
      <c r="J82" s="19" t="n">
        <f aca="false">I82*(C82/B82)</f>
        <v>0.126763126631534</v>
      </c>
      <c r="L82" s="13" t="n">
        <f aca="false">9154-A82</f>
        <v>4059</v>
      </c>
    </row>
    <row r="83" customFormat="false" ht="14.4" hidden="false" customHeight="false" outlineLevel="0" collapsed="false">
      <c r="A83" s="13" t="n">
        <v>5078</v>
      </c>
      <c r="B83" s="27" t="n">
        <v>0.09</v>
      </c>
      <c r="C83" s="27" t="n">
        <v>0.01</v>
      </c>
      <c r="E83" s="16" t="n">
        <f aca="false">B83*0.01*0.162</f>
        <v>0.0001458</v>
      </c>
      <c r="F83" s="16" t="n">
        <f aca="false">((A83*0.001)^3)*77.3</f>
        <v>10121.7960808696</v>
      </c>
      <c r="G83" s="17" t="n">
        <f aca="false">E83/F83</f>
        <v>1.44045581273431E-008</v>
      </c>
      <c r="I83" s="7" t="n">
        <f aca="false">G83*100000000</f>
        <v>1.44045581273431</v>
      </c>
      <c r="J83" s="19" t="n">
        <f aca="false">I83*(C83/B83)</f>
        <v>0.160050645859368</v>
      </c>
      <c r="L83" s="13" t="n">
        <f aca="false">9154-A83</f>
        <v>4076</v>
      </c>
    </row>
    <row r="84" customFormat="false" ht="14.4" hidden="false" customHeight="false" outlineLevel="0" collapsed="false">
      <c r="A84" s="13" t="n">
        <v>5073</v>
      </c>
      <c r="B84" s="27" t="n">
        <v>0.039</v>
      </c>
      <c r="C84" s="27" t="n">
        <v>0.004</v>
      </c>
      <c r="E84" s="16" t="n">
        <f aca="false">B84*0.01*0.162</f>
        <v>6.318E-005</v>
      </c>
      <c r="F84" s="16" t="n">
        <f aca="false">((A84*0.001)^3)*77.3</f>
        <v>10091.9265465141</v>
      </c>
      <c r="G84" s="17" t="n">
        <f aca="false">E84/F84</f>
        <v>6.26044984659775E-009</v>
      </c>
      <c r="I84" s="7" t="n">
        <f aca="false">G84*100000000</f>
        <v>0.626044984659775</v>
      </c>
      <c r="J84" s="19" t="n">
        <f aca="false">I84*(C84/B84)</f>
        <v>0.0642097420163872</v>
      </c>
      <c r="L84" s="13" t="n">
        <f aca="false">9154-A84</f>
        <v>4081</v>
      </c>
    </row>
    <row r="85" customFormat="false" ht="14.4" hidden="false" customHeight="false" outlineLevel="0" collapsed="false">
      <c r="A85" s="13" t="n">
        <v>5063</v>
      </c>
      <c r="B85" s="27" t="n">
        <v>0.13</v>
      </c>
      <c r="C85" s="27" t="n">
        <v>0.01</v>
      </c>
      <c r="E85" s="16" t="n">
        <f aca="false">B85*0.01*0.162</f>
        <v>0.0002106</v>
      </c>
      <c r="F85" s="16" t="n">
        <f aca="false">((A85*0.001)^3)*77.3</f>
        <v>10032.3638841331</v>
      </c>
      <c r="G85" s="17" t="n">
        <f aca="false">E85/F85</f>
        <v>2.09920615352757E-008</v>
      </c>
      <c r="I85" s="7" t="n">
        <f aca="false">G85*100000000</f>
        <v>2.09920615352758</v>
      </c>
      <c r="J85" s="19" t="n">
        <f aca="false">I85*(C85/B85)</f>
        <v>0.161477396425198</v>
      </c>
      <c r="L85" s="13" t="n">
        <f aca="false">9154-A85</f>
        <v>4091</v>
      </c>
    </row>
    <row r="86" customFormat="false" ht="14.4" hidden="false" customHeight="false" outlineLevel="0" collapsed="false">
      <c r="A86" s="13" t="n">
        <v>5058</v>
      </c>
      <c r="B86" s="27" t="n">
        <v>0.041</v>
      </c>
      <c r="C86" s="27" t="n">
        <v>0.004</v>
      </c>
      <c r="E86" s="16" t="n">
        <f aca="false">B86*0.01*0.162</f>
        <v>6.642E-005</v>
      </c>
      <c r="F86" s="16" t="n">
        <f aca="false">((A86*0.001)^3)*77.3</f>
        <v>10002.6706401576</v>
      </c>
      <c r="G86" s="17" t="n">
        <f aca="false">E86/F86</f>
        <v>6.64022663440946E-009</v>
      </c>
      <c r="I86" s="7" t="n">
        <f aca="false">G86*100000000</f>
        <v>0.664022663440946</v>
      </c>
      <c r="J86" s="19" t="n">
        <f aca="false">I86*(C86/B86)</f>
        <v>0.0647826988722874</v>
      </c>
      <c r="L86" s="13" t="n">
        <f aca="false">9154-A86</f>
        <v>4096</v>
      </c>
    </row>
    <row r="87" customFormat="false" ht="14.4" hidden="false" customHeight="false" outlineLevel="0" collapsed="false">
      <c r="A87" s="13" t="n">
        <v>5042</v>
      </c>
      <c r="B87" s="27" t="n">
        <v>0.29</v>
      </c>
      <c r="C87" s="27" t="n">
        <v>0.02</v>
      </c>
      <c r="E87" s="16" t="n">
        <f aca="false">B87*0.01*0.162</f>
        <v>0.0004698</v>
      </c>
      <c r="F87" s="16" t="n">
        <f aca="false">((A87*0.001)^3)*77.3</f>
        <v>9908.0460850024</v>
      </c>
      <c r="G87" s="17" t="n">
        <f aca="false">E87/F87</f>
        <v>4.74160087639405E-008</v>
      </c>
      <c r="I87" s="7" t="n">
        <f aca="false">G87*100000000</f>
        <v>4.74160087639405</v>
      </c>
      <c r="J87" s="19" t="n">
        <f aca="false">I87*(C87/B87)</f>
        <v>0.327006956992693</v>
      </c>
      <c r="L87" s="13" t="n">
        <f aca="false">9154-A87</f>
        <v>4112</v>
      </c>
    </row>
    <row r="88" customFormat="false" ht="14.4" hidden="false" customHeight="false" outlineLevel="0" collapsed="false">
      <c r="A88" s="13" t="n">
        <v>5028</v>
      </c>
      <c r="B88" s="27" t="n">
        <v>0.05</v>
      </c>
      <c r="C88" s="27" t="n">
        <v>0.006</v>
      </c>
      <c r="E88" s="16" t="n">
        <f aca="false">B88*0.01*0.162</f>
        <v>8.1E-005</v>
      </c>
      <c r="F88" s="16" t="n">
        <f aca="false">((A88*0.001)^3)*77.3</f>
        <v>9825.7407448896</v>
      </c>
      <c r="G88" s="17" t="n">
        <f aca="false">E88/F88</f>
        <v>8.24365328813793E-009</v>
      </c>
      <c r="I88" s="7" t="n">
        <f aca="false">G88*100000000</f>
        <v>0.824365328813793</v>
      </c>
      <c r="J88" s="19" t="n">
        <f aca="false">I88*(C88/B88)</f>
        <v>0.0989238394576552</v>
      </c>
      <c r="L88" s="13" t="n">
        <f aca="false">9154-A88</f>
        <v>4126</v>
      </c>
    </row>
    <row r="89" customFormat="false" ht="14.4" hidden="false" customHeight="false" outlineLevel="0" collapsed="false">
      <c r="A89" s="13" t="n">
        <v>5019</v>
      </c>
      <c r="B89" s="27" t="n">
        <v>0.036</v>
      </c>
      <c r="C89" s="27" t="n">
        <v>0.006</v>
      </c>
      <c r="E89" s="16" t="n">
        <f aca="false">B89*0.01*0.162</f>
        <v>5.832E-005</v>
      </c>
      <c r="F89" s="16" t="n">
        <f aca="false">((A89*0.001)^3)*77.3</f>
        <v>9773.0716097007</v>
      </c>
      <c r="G89" s="17" t="n">
        <f aca="false">E89/F89</f>
        <v>5.96741764811299E-009</v>
      </c>
      <c r="I89" s="7" t="n">
        <f aca="false">G89*100000000</f>
        <v>0.596741764811299</v>
      </c>
      <c r="J89" s="19" t="n">
        <f aca="false">I89*(C89/B89)</f>
        <v>0.0994569608018832</v>
      </c>
      <c r="L89" s="13" t="n">
        <f aca="false">9154-A89</f>
        <v>4135</v>
      </c>
    </row>
    <row r="90" customFormat="false" ht="14.4" hidden="false" customHeight="false" outlineLevel="0" collapsed="false">
      <c r="A90" s="13" t="n">
        <v>5009</v>
      </c>
      <c r="B90" s="27" t="n">
        <v>0.18</v>
      </c>
      <c r="C90" s="27" t="n">
        <v>0.001</v>
      </c>
      <c r="E90" s="16" t="n">
        <f aca="false">B90*0.01*0.162</f>
        <v>0.0002916</v>
      </c>
      <c r="F90" s="16" t="n">
        <f aca="false">((A90*0.001)^3)*77.3</f>
        <v>9714.7714758517</v>
      </c>
      <c r="G90" s="17" t="n">
        <f aca="false">E90/F90</f>
        <v>3.00161461054271E-008</v>
      </c>
      <c r="I90" s="7" t="n">
        <f aca="false">G90*100000000</f>
        <v>3.00161461054271</v>
      </c>
      <c r="J90" s="19" t="n">
        <f aca="false">I90*(C90/B90)</f>
        <v>0.0166756367252373</v>
      </c>
      <c r="L90" s="13" t="n">
        <f aca="false">9154-A90</f>
        <v>4145</v>
      </c>
    </row>
    <row r="91" customFormat="false" ht="14.4" hidden="false" customHeight="false" outlineLevel="0" collapsed="false">
      <c r="A91" s="13" t="n">
        <v>5000</v>
      </c>
      <c r="B91" s="27" t="n">
        <v>0.16</v>
      </c>
      <c r="C91" s="27" t="n">
        <v>0.001</v>
      </c>
      <c r="E91" s="16" t="n">
        <f aca="false">B91*0.01*0.162</f>
        <v>0.0002592</v>
      </c>
      <c r="F91" s="16" t="n">
        <f aca="false">((A91*0.001)^3)*77.3</f>
        <v>9662.5</v>
      </c>
      <c r="G91" s="17" t="n">
        <f aca="false">E91/F91</f>
        <v>2.68253557567917E-008</v>
      </c>
      <c r="I91" s="7" t="n">
        <f aca="false">G91*100000000</f>
        <v>2.68253557567917</v>
      </c>
      <c r="J91" s="19" t="n">
        <f aca="false">I91*(C91/B91)</f>
        <v>0.0167658473479948</v>
      </c>
      <c r="L91" s="13" t="n">
        <f aca="false">9154-A91</f>
        <v>4154</v>
      </c>
    </row>
    <row r="92" customFormat="false" ht="14.4" hidden="false" customHeight="false" outlineLevel="0" collapsed="false">
      <c r="A92" s="13" t="n">
        <v>4991</v>
      </c>
      <c r="B92" s="27" t="n">
        <v>0.19</v>
      </c>
      <c r="C92" s="27" t="n">
        <v>0.01</v>
      </c>
      <c r="E92" s="16" t="n">
        <f aca="false">B92*0.01*0.162</f>
        <v>0.0003078</v>
      </c>
      <c r="F92" s="16" t="n">
        <f aca="false">((A92*0.001)^3)*77.3</f>
        <v>9610.4163631483</v>
      </c>
      <c r="G92" s="17" t="n">
        <f aca="false">E92/F92</f>
        <v>3.2027748681137E-008</v>
      </c>
      <c r="I92" s="7" t="n">
        <f aca="false">G92*100000000</f>
        <v>3.2027748681137</v>
      </c>
      <c r="J92" s="19" t="n">
        <f aca="false">I92*(C92/B92)</f>
        <v>0.168567098321773</v>
      </c>
      <c r="L92" s="13" t="n">
        <f aca="false">9154-A92</f>
        <v>4163</v>
      </c>
    </row>
    <row r="93" customFormat="false" ht="14.4" hidden="false" customHeight="false" outlineLevel="0" collapsed="false">
      <c r="A93" s="13" t="n">
        <v>4986</v>
      </c>
      <c r="B93" s="27" t="n">
        <v>0.07</v>
      </c>
      <c r="C93" s="27" t="n">
        <v>0.01</v>
      </c>
      <c r="E93" s="16" t="n">
        <f aca="false">B93*0.01*0.162</f>
        <v>0.0001134</v>
      </c>
      <c r="F93" s="16" t="n">
        <f aca="false">((A93*0.001)^3)*77.3</f>
        <v>9581.5620498888</v>
      </c>
      <c r="G93" s="17" t="n">
        <f aca="false">E93/F93</f>
        <v>1.18352309789943E-008</v>
      </c>
      <c r="I93" s="7" t="n">
        <f aca="false">G93*100000000</f>
        <v>1.18352309789943</v>
      </c>
      <c r="J93" s="19" t="n">
        <f aca="false">I93*(C93/B93)</f>
        <v>0.169074728271347</v>
      </c>
      <c r="L93" s="13" t="n">
        <f aca="false">9154-A93</f>
        <v>4168</v>
      </c>
    </row>
    <row r="94" customFormat="false" ht="14.4" hidden="false" customHeight="false" outlineLevel="0" collapsed="false">
      <c r="A94" s="13" t="n">
        <v>4974</v>
      </c>
      <c r="B94" s="27" t="n">
        <v>0.11</v>
      </c>
      <c r="C94" s="27" t="n">
        <v>0.01</v>
      </c>
      <c r="E94" s="16" t="n">
        <f aca="false">B94*0.01*0.162</f>
        <v>0.0001782</v>
      </c>
      <c r="F94" s="16" t="n">
        <f aca="false">((A94*0.001)^3)*77.3</f>
        <v>9512.5474633752</v>
      </c>
      <c r="G94" s="17" t="n">
        <f aca="false">E94/F94</f>
        <v>1.87331522587507E-008</v>
      </c>
      <c r="I94" s="7" t="n">
        <f aca="false">G94*100000000</f>
        <v>1.87331522587507</v>
      </c>
      <c r="J94" s="19" t="n">
        <f aca="false">I94*(C94/B94)</f>
        <v>0.170301384170461</v>
      </c>
      <c r="L94" s="13" t="n">
        <f aca="false">9154-A94</f>
        <v>4180</v>
      </c>
    </row>
    <row r="95" customFormat="false" ht="14.4" hidden="false" customHeight="false" outlineLevel="0" collapsed="false">
      <c r="A95" s="13" t="n">
        <v>4956</v>
      </c>
      <c r="B95" s="27" t="n">
        <v>0.23</v>
      </c>
      <c r="C95" s="27" t="n">
        <v>0.01</v>
      </c>
      <c r="E95" s="16" t="n">
        <f aca="false">B95*0.01*0.162</f>
        <v>0.0003726</v>
      </c>
      <c r="F95" s="16" t="n">
        <f aca="false">((A95*0.001)^3)*77.3</f>
        <v>9409.6482072768</v>
      </c>
      <c r="G95" s="17" t="n">
        <f aca="false">E95/F95</f>
        <v>3.95976546404632E-008</v>
      </c>
      <c r="I95" s="7" t="n">
        <f aca="false">G95*100000000</f>
        <v>3.95976546404631</v>
      </c>
      <c r="J95" s="19" t="n">
        <f aca="false">I95*(C95/B95)</f>
        <v>0.172163715828101</v>
      </c>
      <c r="L95" s="13" t="n">
        <f aca="false">9154-A95</f>
        <v>4198</v>
      </c>
    </row>
    <row r="96" customFormat="false" ht="14.4" hidden="false" customHeight="false" outlineLevel="0" collapsed="false">
      <c r="B96" s="27" t="n">
        <f aca="false">SUM(B2:B95)</f>
        <v>24.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8"/>
      <c r="G1" s="28"/>
      <c r="K1" s="17"/>
      <c r="O1" s="17"/>
    </row>
    <row r="2" customFormat="false" ht="14.4" hidden="false" customHeight="false" outlineLevel="0" collapsed="false">
      <c r="B2" s="28"/>
      <c r="F2" s="28"/>
      <c r="J2" s="17"/>
      <c r="K2" s="17"/>
      <c r="N2" s="17"/>
      <c r="O2" s="17"/>
    </row>
    <row r="3" customFormat="false" ht="14.4" hidden="false" customHeight="false" outlineLevel="0" collapsed="false">
      <c r="C3" s="28"/>
      <c r="G3" s="28"/>
      <c r="J3" s="17"/>
      <c r="K3" s="17"/>
      <c r="N3" s="17"/>
      <c r="O3" s="17"/>
    </row>
    <row r="4" customFormat="false" ht="14.4" hidden="false" customHeight="false" outlineLevel="0" collapsed="false">
      <c r="B4" s="28"/>
      <c r="F4" s="28"/>
      <c r="J4" s="17"/>
      <c r="N4" s="17"/>
    </row>
    <row r="5" customFormat="false" ht="14.4" hidden="false" customHeight="false" outlineLevel="0" collapsed="false">
      <c r="B5" s="28"/>
      <c r="F5" s="28"/>
      <c r="J5" s="17"/>
      <c r="N5" s="17"/>
    </row>
    <row r="6" customFormat="false" ht="14.4" hidden="false" customHeight="false" outlineLevel="0" collapsed="false">
      <c r="B6" s="28"/>
      <c r="F6" s="28"/>
      <c r="J6" s="17"/>
      <c r="N6" s="17"/>
    </row>
    <row r="7" customFormat="false" ht="14.4" hidden="false" customHeight="false" outlineLevel="0" collapsed="false">
      <c r="B7" s="28"/>
      <c r="F7" s="28"/>
      <c r="J7" s="17"/>
      <c r="N7" s="17"/>
    </row>
    <row r="8" customFormat="false" ht="14.4" hidden="false" customHeight="false" outlineLevel="0" collapsed="false">
      <c r="B8" s="28"/>
      <c r="F8" s="28"/>
      <c r="J8" s="17"/>
      <c r="N8" s="17"/>
    </row>
    <row r="9" customFormat="false" ht="14.4" hidden="false" customHeight="false" outlineLevel="0" collapsed="false">
      <c r="B9" s="28"/>
      <c r="F9" s="28"/>
      <c r="J9" s="17"/>
      <c r="N9" s="17"/>
    </row>
    <row r="10" customFormat="false" ht="14.4" hidden="false" customHeight="false" outlineLevel="0" collapsed="false">
      <c r="B10" s="28"/>
      <c r="F10" s="28"/>
      <c r="J10" s="17"/>
      <c r="N10" s="17"/>
    </row>
    <row r="11" customFormat="false" ht="14.4" hidden="false" customHeight="false" outlineLevel="0" collapsed="false">
      <c r="A11" s="28"/>
      <c r="E11" s="28"/>
      <c r="I11" s="17"/>
      <c r="J11" s="17"/>
      <c r="M11" s="17"/>
      <c r="N11" s="17"/>
    </row>
    <row r="12" customFormat="false" ht="14.4" hidden="false" customHeight="false" outlineLevel="0" collapsed="false">
      <c r="A12" s="28"/>
      <c r="E12" s="28"/>
      <c r="I12" s="17"/>
      <c r="J12" s="17"/>
      <c r="M12" s="17"/>
      <c r="N12" s="17"/>
    </row>
    <row r="13" customFormat="false" ht="14.4" hidden="false" customHeight="false" outlineLevel="0" collapsed="false">
      <c r="B13" s="28"/>
      <c r="F13" s="28"/>
      <c r="I13" s="17"/>
      <c r="J13" s="17"/>
      <c r="M13" s="17"/>
      <c r="N13" s="17"/>
    </row>
    <row r="14" customFormat="false" ht="14.4" hidden="false" customHeight="false" outlineLevel="0" collapsed="false">
      <c r="B14" s="28"/>
      <c r="F14" s="28"/>
      <c r="I14" s="17"/>
      <c r="J14" s="17"/>
      <c r="M14" s="17"/>
      <c r="N14" s="17"/>
    </row>
    <row r="15" customFormat="false" ht="14.4" hidden="false" customHeight="false" outlineLevel="0" collapsed="false">
      <c r="B15" s="28"/>
      <c r="F15" s="28"/>
      <c r="I15" s="17"/>
      <c r="J15" s="17"/>
      <c r="M15" s="17"/>
      <c r="N15" s="17"/>
    </row>
    <row r="16" customFormat="false" ht="14.4" hidden="false" customHeight="false" outlineLevel="0" collapsed="false">
      <c r="B16" s="28"/>
      <c r="F16" s="28"/>
      <c r="I16" s="17"/>
      <c r="J16" s="17"/>
      <c r="M16" s="17"/>
      <c r="N16" s="17"/>
    </row>
    <row r="17" customFormat="false" ht="14.4" hidden="false" customHeight="false" outlineLevel="0" collapsed="false">
      <c r="B17" s="28"/>
      <c r="F17" s="28"/>
      <c r="I17" s="17"/>
      <c r="J17" s="17"/>
      <c r="M17" s="17"/>
      <c r="N17" s="17"/>
    </row>
    <row r="18" customFormat="false" ht="14.4" hidden="false" customHeight="false" outlineLevel="0" collapsed="false">
      <c r="B18" s="28"/>
      <c r="F18" s="28"/>
      <c r="I18" s="17"/>
      <c r="J18" s="17"/>
      <c r="M18" s="17"/>
      <c r="N18" s="17"/>
    </row>
    <row r="19" customFormat="false" ht="14.4" hidden="false" customHeight="false" outlineLevel="0" collapsed="false">
      <c r="B19" s="28"/>
      <c r="F19" s="28"/>
      <c r="I19" s="17"/>
      <c r="J19" s="17"/>
      <c r="M19" s="17"/>
      <c r="N19" s="17"/>
    </row>
    <row r="20" customFormat="false" ht="14.4" hidden="false" customHeight="false" outlineLevel="0" collapsed="false">
      <c r="B20" s="28"/>
      <c r="F20" s="28"/>
      <c r="I20" s="17"/>
      <c r="J20" s="17"/>
      <c r="M20" s="17"/>
      <c r="N20" s="17"/>
    </row>
    <row r="21" customFormat="false" ht="14.4" hidden="false" customHeight="false" outlineLevel="0" collapsed="false">
      <c r="B21" s="28"/>
      <c r="F21" s="28"/>
      <c r="I21" s="17"/>
      <c r="J21" s="17"/>
      <c r="M21" s="17"/>
      <c r="N21" s="17"/>
    </row>
    <row r="22" customFormat="false" ht="14.4" hidden="false" customHeight="false" outlineLevel="0" collapsed="false">
      <c r="B22" s="28"/>
      <c r="F22" s="28"/>
      <c r="I22" s="17"/>
      <c r="J22" s="17"/>
      <c r="M22" s="17"/>
      <c r="N22" s="17"/>
    </row>
    <row r="23" customFormat="false" ht="14.4" hidden="false" customHeight="false" outlineLevel="0" collapsed="false">
      <c r="B23" s="28"/>
      <c r="F23" s="28"/>
      <c r="I23" s="17"/>
      <c r="J23" s="17"/>
      <c r="M23" s="17"/>
      <c r="N23" s="17"/>
    </row>
    <row r="24" customFormat="false" ht="14.4" hidden="false" customHeight="false" outlineLevel="0" collapsed="false">
      <c r="A24" s="28"/>
      <c r="E24" s="28"/>
      <c r="I24" s="17"/>
      <c r="M24" s="17"/>
    </row>
    <row r="30" customFormat="false" ht="14.4" hidden="false" customHeight="false" outlineLevel="0" collapsed="false">
      <c r="A30" s="7"/>
      <c r="B30" s="7"/>
      <c r="C30" s="8" t="n">
        <v>0.638</v>
      </c>
      <c r="G30" s="0" t="n">
        <f aca="false">C30*0.95</f>
        <v>0.6061</v>
      </c>
    </row>
    <row r="31" customFormat="false" ht="14.4" hidden="false" customHeight="false" outlineLevel="0" collapsed="false">
      <c r="A31" s="7"/>
      <c r="B31" s="8" t="n">
        <v>1.53</v>
      </c>
      <c r="C31" s="7"/>
      <c r="F31" s="0" t="n">
        <f aca="false">B31*0.95</f>
        <v>1.4535</v>
      </c>
    </row>
    <row r="32" customFormat="false" ht="14.4" hidden="false" customHeight="false" outlineLevel="0" collapsed="false">
      <c r="A32" s="7"/>
      <c r="B32" s="7"/>
      <c r="C32" s="8" t="n">
        <v>0.186</v>
      </c>
      <c r="G32" s="0" t="n">
        <f aca="false">C32*0.95</f>
        <v>0.1767</v>
      </c>
    </row>
    <row r="33" customFormat="false" ht="14.4" hidden="false" customHeight="false" outlineLevel="0" collapsed="false">
      <c r="A33" s="7"/>
      <c r="B33" s="8" t="n">
        <v>1.69</v>
      </c>
      <c r="C33" s="7"/>
      <c r="F33" s="0" t="n">
        <f aca="false">B33*0.95</f>
        <v>1.6055</v>
      </c>
    </row>
    <row r="34" customFormat="false" ht="14.4" hidden="false" customHeight="false" outlineLevel="0" collapsed="false">
      <c r="A34" s="7"/>
      <c r="B34" s="8" t="n">
        <v>1.01</v>
      </c>
      <c r="C34" s="7"/>
      <c r="F34" s="0" t="n">
        <f aca="false">B34*0.95</f>
        <v>0.9595</v>
      </c>
    </row>
    <row r="35" customFormat="false" ht="14.4" hidden="false" customHeight="false" outlineLevel="0" collapsed="false">
      <c r="A35" s="7"/>
      <c r="B35" s="8" t="n">
        <v>1.62</v>
      </c>
      <c r="C35" s="7"/>
      <c r="F35" s="0" t="n">
        <f aca="false">B35*0.95</f>
        <v>1.539</v>
      </c>
    </row>
    <row r="36" customFormat="false" ht="14.4" hidden="false" customHeight="false" outlineLevel="0" collapsed="false">
      <c r="A36" s="7"/>
      <c r="B36" s="8" t="n">
        <v>1.38</v>
      </c>
      <c r="C36" s="7"/>
      <c r="F36" s="0" t="n">
        <f aca="false">B36*0.95</f>
        <v>1.311</v>
      </c>
    </row>
    <row r="37" customFormat="false" ht="14.4" hidden="false" customHeight="false" outlineLevel="0" collapsed="false">
      <c r="A37" s="7"/>
      <c r="B37" s="8" t="n">
        <v>1.58</v>
      </c>
      <c r="C37" s="7"/>
      <c r="F37" s="0" t="n">
        <f aca="false">B37*0.95</f>
        <v>1.501</v>
      </c>
    </row>
    <row r="38" customFormat="false" ht="14.4" hidden="false" customHeight="false" outlineLevel="0" collapsed="false">
      <c r="A38" s="7"/>
      <c r="B38" s="8" t="n">
        <v>1.28</v>
      </c>
      <c r="C38" s="7"/>
      <c r="F38" s="0" t="n">
        <f aca="false">B38*0.95</f>
        <v>1.216</v>
      </c>
    </row>
    <row r="39" customFormat="false" ht="14.4" hidden="false" customHeight="false" outlineLevel="0" collapsed="false">
      <c r="A39" s="7"/>
      <c r="B39" s="8" t="n">
        <v>1.43</v>
      </c>
      <c r="C39" s="7"/>
      <c r="F39" s="0" t="n">
        <f aca="false">B39*0.95</f>
        <v>1.3585</v>
      </c>
    </row>
    <row r="40" customFormat="false" ht="14.4" hidden="false" customHeight="false" outlineLevel="0" collapsed="false">
      <c r="A40" s="8" t="n">
        <v>4.44</v>
      </c>
      <c r="B40" s="7"/>
      <c r="C40" s="7"/>
      <c r="E40" s="0" t="n">
        <f aca="false">A40*0.95</f>
        <v>4.218</v>
      </c>
    </row>
    <row r="41" customFormat="false" ht="14.4" hidden="false" customHeight="false" outlineLevel="0" collapsed="false">
      <c r="A41" s="8" t="n">
        <v>3.32</v>
      </c>
      <c r="B41" s="7"/>
      <c r="C41" s="7"/>
      <c r="E41" s="0" t="n">
        <f aca="false">A41*0.95</f>
        <v>3.154</v>
      </c>
    </row>
    <row r="42" customFormat="false" ht="14.4" hidden="false" customHeight="false" outlineLevel="0" collapsed="false">
      <c r="A42" s="7"/>
      <c r="B42" s="8" t="n">
        <v>0.515</v>
      </c>
      <c r="C42" s="7"/>
      <c r="F42" s="0" t="n">
        <f aca="false">B42*0.95</f>
        <v>0.48925</v>
      </c>
    </row>
    <row r="43" customFormat="false" ht="14.4" hidden="false" customHeight="false" outlineLevel="0" collapsed="false">
      <c r="A43" s="7"/>
      <c r="B43" s="8" t="n">
        <v>0.525</v>
      </c>
      <c r="C43" s="7"/>
      <c r="F43" s="0" t="n">
        <f aca="false">B43*0.95</f>
        <v>0.49875</v>
      </c>
    </row>
    <row r="44" customFormat="false" ht="14.4" hidden="false" customHeight="false" outlineLevel="0" collapsed="false">
      <c r="A44" s="7"/>
      <c r="B44" s="8" t="n">
        <v>0.618</v>
      </c>
      <c r="C44" s="7"/>
      <c r="F44" s="0" t="n">
        <f aca="false">B44*0.95</f>
        <v>0.5871</v>
      </c>
    </row>
    <row r="45" customFormat="false" ht="14.4" hidden="false" customHeight="false" outlineLevel="0" collapsed="false">
      <c r="A45" s="7"/>
      <c r="B45" s="8" t="n">
        <v>0.557</v>
      </c>
      <c r="C45" s="7"/>
      <c r="F45" s="0" t="n">
        <f aca="false">B45*0.95</f>
        <v>0.52915</v>
      </c>
    </row>
    <row r="46" customFormat="false" ht="14.4" hidden="false" customHeight="false" outlineLevel="0" collapsed="false">
      <c r="A46" s="7"/>
      <c r="B46" s="8" t="n">
        <v>0.886</v>
      </c>
      <c r="C46" s="7"/>
      <c r="F46" s="0" t="n">
        <f aca="false">B46*0.95</f>
        <v>0.8417</v>
      </c>
    </row>
    <row r="47" customFormat="false" ht="14.4" hidden="false" customHeight="false" outlineLevel="0" collapsed="false">
      <c r="A47" s="7"/>
      <c r="B47" s="8" t="n">
        <v>0.753</v>
      </c>
      <c r="C47" s="7"/>
      <c r="F47" s="0" t="n">
        <f aca="false">B47*0.95</f>
        <v>0.71535</v>
      </c>
    </row>
    <row r="48" customFormat="false" ht="14.4" hidden="false" customHeight="false" outlineLevel="0" collapsed="false">
      <c r="A48" s="7"/>
      <c r="B48" s="8" t="n">
        <v>0.938</v>
      </c>
      <c r="C48" s="7"/>
      <c r="F48" s="0" t="n">
        <f aca="false">B48*0.95</f>
        <v>0.8911</v>
      </c>
    </row>
    <row r="49" customFormat="false" ht="14.4" hidden="false" customHeight="false" outlineLevel="0" collapsed="false">
      <c r="A49" s="7"/>
      <c r="B49" s="8" t="n">
        <v>1.02</v>
      </c>
      <c r="C49" s="7"/>
      <c r="F49" s="0" t="n">
        <f aca="false">B49*0.95</f>
        <v>0.969</v>
      </c>
    </row>
    <row r="50" customFormat="false" ht="14.4" hidden="false" customHeight="false" outlineLevel="0" collapsed="false">
      <c r="A50" s="7"/>
      <c r="B50" s="8" t="n">
        <v>0.464</v>
      </c>
      <c r="C50" s="7"/>
      <c r="F50" s="0" t="n">
        <f aca="false">B50*0.95</f>
        <v>0.4408</v>
      </c>
    </row>
    <row r="51" customFormat="false" ht="14.4" hidden="false" customHeight="false" outlineLevel="0" collapsed="false">
      <c r="A51" s="7"/>
      <c r="B51" s="8" t="n">
        <v>0.975</v>
      </c>
      <c r="C51" s="7"/>
      <c r="F51" s="0" t="n">
        <f aca="false">B51*0.95</f>
        <v>0.92625</v>
      </c>
    </row>
    <row r="52" customFormat="false" ht="14.4" hidden="false" customHeight="false" outlineLevel="0" collapsed="false">
      <c r="A52" s="7"/>
      <c r="B52" s="8" t="n">
        <v>0.907</v>
      </c>
      <c r="C52" s="7"/>
      <c r="F52" s="0" t="n">
        <f aca="false">B52*0.95</f>
        <v>0.86165</v>
      </c>
    </row>
    <row r="53" customFormat="false" ht="14.4" hidden="false" customHeight="false" outlineLevel="0" collapsed="false">
      <c r="A53" s="8" t="n">
        <v>3</v>
      </c>
      <c r="B53" s="7"/>
      <c r="C53" s="7"/>
      <c r="E53" s="0" t="n">
        <f aca="false">A53*0.95</f>
        <v>2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2-04-29T12:09:13Z</dcterms:modified>
  <cp:revision>0</cp:revision>
  <dc:subject/>
  <dc:title/>
</cp:coreProperties>
</file>