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Zn-65 ECN-Jullich</t>
  </si>
  <si>
    <t xml:space="preserve">Ig/100 captures extracted from  J. de Boer et al. KFA-IKP-10/77 (1977) p.51</t>
  </si>
  <si>
    <t xml:space="preserve">Ggo = 0.726 eV Do = 2940 eV            </t>
  </si>
  <si>
    <t xml:space="preserve">Sum Ig = 100.2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5/2-</t>
  </si>
  <si>
    <t xml:space="preserve">1/2-</t>
  </si>
  <si>
    <t xml:space="preserve">3/2-</t>
  </si>
  <si>
    <t xml:space="preserve">1/2+</t>
  </si>
  <si>
    <t xml:space="preserve">(1/2,3/2)</t>
  </si>
  <si>
    <t xml:space="preserve">3/2+5/2+</t>
  </si>
  <si>
    <t xml:space="preserve">1/2-3/2-</t>
  </si>
  <si>
    <t xml:space="preserve">error</t>
  </si>
  <si>
    <t xml:space="preserve">Ig/Eg5</t>
  </si>
  <si>
    <t xml:space="preserve">Ig/Eg3</t>
  </si>
  <si>
    <t xml:space="preserve">f(L)</t>
  </si>
  <si>
    <t xml:space="preserve">dF(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d\-mmm"/>
    <numFmt numFmtId="168" formatCode="0.00E+00"/>
    <numFmt numFmtId="169" formatCode="0.0E+00"/>
    <numFmt numFmtId="170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n-65 En = TH </a:t>
            </a:r>
          </a:p>
        </c:rich>
      </c:tx>
      <c:layout>
        <c:manualLayout>
          <c:xMode val="edge"/>
          <c:yMode val="edge"/>
          <c:x val="0.437664541040192"/>
          <c:y val="0.04059780119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613467501316"/>
          <c:y val="0.0917888227210261"/>
          <c:w val="0.895337272567718"/>
          <c:h val="0.854557947778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33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0</c:f>
              <c:numCache>
                <c:formatCode>General</c:formatCode>
                <c:ptCount val="83"/>
                <c:pt idx="0">
                  <c:v>7979</c:v>
                </c:pt>
                <c:pt idx="1">
                  <c:v>7925</c:v>
                </c:pt>
                <c:pt idx="2">
                  <c:v>7864</c:v>
                </c:pt>
                <c:pt idx="3">
                  <c:v>7112</c:v>
                </c:pt>
                <c:pt idx="4">
                  <c:v>7069</c:v>
                </c:pt>
                <c:pt idx="5">
                  <c:v>6511</c:v>
                </c:pt>
                <c:pt idx="6">
                  <c:v>6072</c:v>
                </c:pt>
                <c:pt idx="7">
                  <c:v>6038</c:v>
                </c:pt>
                <c:pt idx="8">
                  <c:v>5899</c:v>
                </c:pt>
                <c:pt idx="9">
                  <c:v>5778</c:v>
                </c:pt>
                <c:pt idx="10">
                  <c:v>5763</c:v>
                </c:pt>
                <c:pt idx="11">
                  <c:v>5560</c:v>
                </c:pt>
                <c:pt idx="12">
                  <c:v>5549</c:v>
                </c:pt>
                <c:pt idx="13">
                  <c:v>5487</c:v>
                </c:pt>
                <c:pt idx="14">
                  <c:v>5451</c:v>
                </c:pt>
                <c:pt idx="15">
                  <c:v>5404</c:v>
                </c:pt>
                <c:pt idx="16">
                  <c:v>5248</c:v>
                </c:pt>
                <c:pt idx="17">
                  <c:v>4984</c:v>
                </c:pt>
                <c:pt idx="18">
                  <c:v>4926</c:v>
                </c:pt>
                <c:pt idx="19">
                  <c:v>4871</c:v>
                </c:pt>
                <c:pt idx="20">
                  <c:v>4830</c:v>
                </c:pt>
                <c:pt idx="21">
                  <c:v>4788</c:v>
                </c:pt>
                <c:pt idx="22">
                  <c:v>4651</c:v>
                </c:pt>
                <c:pt idx="23">
                  <c:v>4584</c:v>
                </c:pt>
                <c:pt idx="24">
                  <c:v>4512</c:v>
                </c:pt>
                <c:pt idx="25">
                  <c:v>4391</c:v>
                </c:pt>
                <c:pt idx="26">
                  <c:v>4246</c:v>
                </c:pt>
                <c:pt idx="27">
                  <c:v>4165</c:v>
                </c:pt>
                <c:pt idx="28">
                  <c:v>3956</c:v>
                </c:pt>
                <c:pt idx="29">
                  <c:v>3941</c:v>
                </c:pt>
                <c:pt idx="30">
                  <c:v>3587</c:v>
                </c:pt>
                <c:pt idx="31">
                  <c:v>3360</c:v>
                </c:pt>
                <c:pt idx="32">
                  <c:v>3341</c:v>
                </c:pt>
                <c:pt idx="33">
                  <c:v>2433</c:v>
                </c:pt>
              </c:numCache>
            </c:numRef>
          </c:xVal>
          <c:yVal>
            <c:numRef>
              <c:f>Sheet1!$B$8:$B$90</c:f>
              <c:numCache>
                <c:formatCode>General</c:formatCode>
                <c:ptCount val="83"/>
                <c:pt idx="2">
                  <c:v>24.27</c:v>
                </c:pt>
                <c:pt idx="3">
                  <c:v>4.61</c:v>
                </c:pt>
                <c:pt idx="4">
                  <c:v>4.84</c:v>
                </c:pt>
                <c:pt idx="5">
                  <c:v>3.61</c:v>
                </c:pt>
                <c:pt idx="11">
                  <c:v>5.42</c:v>
                </c:pt>
                <c:pt idx="20">
                  <c:v>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0</c:f>
              <c:numCache>
                <c:formatCode>General</c:formatCode>
                <c:ptCount val="83"/>
                <c:pt idx="0">
                  <c:v>7979</c:v>
                </c:pt>
                <c:pt idx="1">
                  <c:v>7925</c:v>
                </c:pt>
                <c:pt idx="2">
                  <c:v>7864</c:v>
                </c:pt>
                <c:pt idx="3">
                  <c:v>7112</c:v>
                </c:pt>
                <c:pt idx="4">
                  <c:v>7069</c:v>
                </c:pt>
                <c:pt idx="5">
                  <c:v>6511</c:v>
                </c:pt>
                <c:pt idx="6">
                  <c:v>6072</c:v>
                </c:pt>
                <c:pt idx="7">
                  <c:v>6038</c:v>
                </c:pt>
                <c:pt idx="8">
                  <c:v>5899</c:v>
                </c:pt>
                <c:pt idx="9">
                  <c:v>5778</c:v>
                </c:pt>
                <c:pt idx="10">
                  <c:v>5763</c:v>
                </c:pt>
                <c:pt idx="11">
                  <c:v>5560</c:v>
                </c:pt>
                <c:pt idx="12">
                  <c:v>5549</c:v>
                </c:pt>
                <c:pt idx="13">
                  <c:v>5487</c:v>
                </c:pt>
                <c:pt idx="14">
                  <c:v>5451</c:v>
                </c:pt>
                <c:pt idx="15">
                  <c:v>5404</c:v>
                </c:pt>
                <c:pt idx="16">
                  <c:v>5248</c:v>
                </c:pt>
                <c:pt idx="17">
                  <c:v>4984</c:v>
                </c:pt>
                <c:pt idx="18">
                  <c:v>4926</c:v>
                </c:pt>
                <c:pt idx="19">
                  <c:v>4871</c:v>
                </c:pt>
                <c:pt idx="20">
                  <c:v>4830</c:v>
                </c:pt>
                <c:pt idx="21">
                  <c:v>4788</c:v>
                </c:pt>
                <c:pt idx="22">
                  <c:v>4651</c:v>
                </c:pt>
                <c:pt idx="23">
                  <c:v>4584</c:v>
                </c:pt>
                <c:pt idx="24">
                  <c:v>4512</c:v>
                </c:pt>
                <c:pt idx="25">
                  <c:v>4391</c:v>
                </c:pt>
                <c:pt idx="26">
                  <c:v>4246</c:v>
                </c:pt>
                <c:pt idx="27">
                  <c:v>4165</c:v>
                </c:pt>
                <c:pt idx="28">
                  <c:v>3956</c:v>
                </c:pt>
                <c:pt idx="29">
                  <c:v>3941</c:v>
                </c:pt>
                <c:pt idx="30">
                  <c:v>3587</c:v>
                </c:pt>
                <c:pt idx="31">
                  <c:v>3360</c:v>
                </c:pt>
                <c:pt idx="32">
                  <c:v>3341</c:v>
                </c:pt>
                <c:pt idx="33">
                  <c:v>2433</c:v>
                </c:pt>
              </c:numCache>
            </c:numRef>
          </c:xVal>
          <c:yVal>
            <c:numRef>
              <c:f>Sheet1!$C$8:$C$90</c:f>
              <c:numCache>
                <c:formatCode>General</c:formatCode>
                <c:ptCount val="83"/>
                <c:pt idx="6">
                  <c:v>0.47</c:v>
                </c:pt>
                <c:pt idx="13">
                  <c:v>0.76</c:v>
                </c:pt>
                <c:pt idx="18">
                  <c:v>1.34</c:v>
                </c:pt>
                <c:pt idx="19">
                  <c:v>2.76</c:v>
                </c:pt>
                <c:pt idx="23">
                  <c:v>4.41</c:v>
                </c:pt>
                <c:pt idx="30">
                  <c:v>3.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0</c:f>
              <c:numCache>
                <c:formatCode>General</c:formatCode>
                <c:ptCount val="83"/>
                <c:pt idx="0">
                  <c:v>7979</c:v>
                </c:pt>
                <c:pt idx="1">
                  <c:v>7925</c:v>
                </c:pt>
                <c:pt idx="2">
                  <c:v>7864</c:v>
                </c:pt>
                <c:pt idx="3">
                  <c:v>7112</c:v>
                </c:pt>
                <c:pt idx="4">
                  <c:v>7069</c:v>
                </c:pt>
                <c:pt idx="5">
                  <c:v>6511</c:v>
                </c:pt>
                <c:pt idx="6">
                  <c:v>6072</c:v>
                </c:pt>
                <c:pt idx="7">
                  <c:v>6038</c:v>
                </c:pt>
                <c:pt idx="8">
                  <c:v>5899</c:v>
                </c:pt>
                <c:pt idx="9">
                  <c:v>5778</c:v>
                </c:pt>
                <c:pt idx="10">
                  <c:v>5763</c:v>
                </c:pt>
                <c:pt idx="11">
                  <c:v>5560</c:v>
                </c:pt>
                <c:pt idx="12">
                  <c:v>5549</c:v>
                </c:pt>
                <c:pt idx="13">
                  <c:v>5487</c:v>
                </c:pt>
                <c:pt idx="14">
                  <c:v>5451</c:v>
                </c:pt>
                <c:pt idx="15">
                  <c:v>5404</c:v>
                </c:pt>
                <c:pt idx="16">
                  <c:v>5248</c:v>
                </c:pt>
                <c:pt idx="17">
                  <c:v>4984</c:v>
                </c:pt>
                <c:pt idx="18">
                  <c:v>4926</c:v>
                </c:pt>
                <c:pt idx="19">
                  <c:v>4871</c:v>
                </c:pt>
                <c:pt idx="20">
                  <c:v>4830</c:v>
                </c:pt>
                <c:pt idx="21">
                  <c:v>4788</c:v>
                </c:pt>
                <c:pt idx="22">
                  <c:v>4651</c:v>
                </c:pt>
                <c:pt idx="23">
                  <c:v>4584</c:v>
                </c:pt>
                <c:pt idx="24">
                  <c:v>4512</c:v>
                </c:pt>
                <c:pt idx="25">
                  <c:v>4391</c:v>
                </c:pt>
                <c:pt idx="26">
                  <c:v>4246</c:v>
                </c:pt>
                <c:pt idx="27">
                  <c:v>4165</c:v>
                </c:pt>
                <c:pt idx="28">
                  <c:v>3956</c:v>
                </c:pt>
                <c:pt idx="29">
                  <c:v>3941</c:v>
                </c:pt>
                <c:pt idx="30">
                  <c:v>3587</c:v>
                </c:pt>
                <c:pt idx="31">
                  <c:v>3360</c:v>
                </c:pt>
                <c:pt idx="32">
                  <c:v>3341</c:v>
                </c:pt>
                <c:pt idx="33">
                  <c:v>2433</c:v>
                </c:pt>
              </c:numCache>
            </c:numRef>
          </c:xVal>
          <c:yVal>
            <c:numRef>
              <c:f>Sheet1!$D$8:$D$90</c:f>
              <c:numCache>
                <c:formatCode>General</c:formatCode>
                <c:ptCount val="83"/>
              </c:numCache>
            </c:numRef>
          </c:yVal>
          <c:smooth val="0"/>
        </c:ser>
        <c:axId val="65452276"/>
        <c:axId val="52933872"/>
      </c:scatterChart>
      <c:valAx>
        <c:axId val="65452276"/>
        <c:scaling>
          <c:orientation val="minMax"/>
          <c:max val="8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676885274674"/>
              <c:y val="0.938158497480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3872"/>
        <c:crossesAt val="0.01"/>
        <c:crossBetween val="midCat"/>
      </c:valAx>
      <c:valAx>
        <c:axId val="52933872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43737202364"/>
              <c:y val="0.13038250114521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2276"/>
        <c:crossesAt val="2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5150061428655"/>
          <c:y val="0.723144754924416"/>
          <c:w val="0.191949921020301"/>
          <c:h val="0.0343563902885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5560</xdr:colOff>
      <xdr:row>7</xdr:row>
      <xdr:rowOff>14760</xdr:rowOff>
    </xdr:from>
    <xdr:to>
      <xdr:col>22</xdr:col>
      <xdr:colOff>40320</xdr:colOff>
      <xdr:row>41</xdr:row>
      <xdr:rowOff>83520</xdr:rowOff>
    </xdr:to>
    <xdr:graphicFrame>
      <xdr:nvGraphicFramePr>
        <xdr:cNvPr id="0" name="Chart 1"/>
        <xdr:cNvGraphicFramePr/>
      </xdr:nvGraphicFramePr>
      <xdr:xfrm>
        <a:off x="6271560" y="1279800"/>
        <a:ext cx="6153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26" activeCellId="0" sqref="A26:IV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32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6.99"/>
    <col collapsed="false" customWidth="true" hidden="false" outlineLevel="0" max="6" min="6" style="0" width="7.21"/>
    <col collapsed="false" customWidth="true" hidden="false" outlineLevel="0" max="7" min="7" style="0" width="6.21"/>
    <col collapsed="false" customWidth="true" hidden="false" outlineLevel="0" max="8" min="8" style="0" width="5.43"/>
    <col collapsed="false" customWidth="true" hidden="false" outlineLevel="0" max="10" min="9" style="0" width="6.66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2" t="s">
        <v>2</v>
      </c>
      <c r="B3" s="2"/>
      <c r="C3" s="2"/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3" t="n">
        <f aca="false">7979-J8</f>
        <v>7979</v>
      </c>
      <c r="B8" s="3"/>
      <c r="F8" s="3"/>
      <c r="J8" s="4" t="n">
        <v>0</v>
      </c>
      <c r="K8" s="0" t="s">
        <v>16</v>
      </c>
      <c r="L8" s="5"/>
      <c r="N8" s="6"/>
      <c r="O8" s="7"/>
      <c r="P8" s="6"/>
      <c r="Q8" s="6"/>
      <c r="R8" s="6"/>
    </row>
    <row r="9" customFormat="false" ht="14.4" hidden="false" customHeight="false" outlineLevel="0" collapsed="false">
      <c r="A9" s="3" t="n">
        <f aca="false">7979-J9</f>
        <v>7925</v>
      </c>
      <c r="B9" s="3"/>
      <c r="F9" s="3" t="n">
        <v>0.03</v>
      </c>
      <c r="J9" s="4" t="n">
        <v>54</v>
      </c>
      <c r="K9" s="8" t="s">
        <v>17</v>
      </c>
      <c r="L9" s="5"/>
      <c r="N9" s="9"/>
      <c r="P9" s="6"/>
      <c r="Q9" s="6"/>
      <c r="R9" s="6"/>
    </row>
    <row r="10" customFormat="false" ht="14.4" hidden="false" customHeight="false" outlineLevel="0" collapsed="false">
      <c r="A10" s="3" t="n">
        <f aca="false">7979-J10</f>
        <v>7864</v>
      </c>
      <c r="B10" s="3" t="n">
        <v>24.27</v>
      </c>
      <c r="F10" s="3" t="n">
        <v>2.03</v>
      </c>
      <c r="G10" s="3"/>
      <c r="J10" s="4" t="n">
        <v>115</v>
      </c>
      <c r="K10" s="0" t="s">
        <v>18</v>
      </c>
    </row>
    <row r="11" customFormat="false" ht="14.4" hidden="false" customHeight="false" outlineLevel="0" collapsed="false">
      <c r="A11" s="3" t="n">
        <f aca="false">7979-J11</f>
        <v>7112</v>
      </c>
      <c r="B11" s="3" t="n">
        <v>4.61</v>
      </c>
      <c r="F11" s="3" t="n">
        <v>0.34</v>
      </c>
      <c r="G11" s="3"/>
      <c r="H11" s="7"/>
      <c r="I11" s="7"/>
      <c r="J11" s="4" t="n">
        <v>867</v>
      </c>
      <c r="K11" s="0" t="s">
        <v>17</v>
      </c>
      <c r="L11" s="5"/>
      <c r="N11" s="6"/>
      <c r="P11" s="9"/>
      <c r="Q11" s="6"/>
      <c r="R11" s="6"/>
    </row>
    <row r="12" customFormat="false" ht="14.4" hidden="false" customHeight="false" outlineLevel="0" collapsed="false">
      <c r="A12" s="3" t="n">
        <f aca="false">7979-J12</f>
        <v>7069</v>
      </c>
      <c r="B12" s="3" t="n">
        <v>4.84</v>
      </c>
      <c r="E12" s="6"/>
      <c r="F12" s="3" t="n">
        <v>0.35</v>
      </c>
      <c r="G12" s="3"/>
      <c r="H12" s="7"/>
      <c r="I12" s="7"/>
      <c r="J12" s="4" t="n">
        <v>910</v>
      </c>
      <c r="K12" s="0" t="s">
        <v>18</v>
      </c>
      <c r="L12" s="5"/>
      <c r="N12" s="6"/>
      <c r="P12" s="9"/>
      <c r="Q12" s="6"/>
      <c r="R12" s="6"/>
    </row>
    <row r="13" customFormat="false" ht="14.4" hidden="false" customHeight="false" outlineLevel="0" collapsed="false">
      <c r="A13" s="3" t="n">
        <f aca="false">7979-J13</f>
        <v>6511</v>
      </c>
      <c r="B13" s="3" t="n">
        <v>3.61</v>
      </c>
      <c r="E13" s="6"/>
      <c r="F13" s="3" t="n">
        <v>0.27</v>
      </c>
      <c r="G13" s="3"/>
      <c r="H13" s="7"/>
      <c r="I13" s="7"/>
      <c r="J13" s="4" t="n">
        <v>1468</v>
      </c>
      <c r="K13" s="0" t="s">
        <v>18</v>
      </c>
      <c r="L13" s="5"/>
      <c r="N13" s="6"/>
      <c r="P13" s="9"/>
      <c r="Q13" s="6"/>
      <c r="R13" s="6"/>
    </row>
    <row r="14" customFormat="false" ht="14.4" hidden="false" customHeight="false" outlineLevel="0" collapsed="false">
      <c r="A14" s="3" t="n">
        <f aca="false">7979-J14</f>
        <v>6072</v>
      </c>
      <c r="C14" s="3" t="n">
        <v>0.47</v>
      </c>
      <c r="E14" s="6"/>
      <c r="G14" s="3" t="n">
        <v>0.03</v>
      </c>
      <c r="H14" s="7"/>
      <c r="I14" s="7"/>
      <c r="J14" s="4" t="n">
        <v>1907</v>
      </c>
      <c r="K14" s="8" t="s">
        <v>19</v>
      </c>
      <c r="L14" s="5"/>
      <c r="N14" s="6"/>
      <c r="P14" s="9"/>
      <c r="Q14" s="6"/>
      <c r="R14" s="6"/>
    </row>
    <row r="15" customFormat="false" ht="14.4" hidden="false" customHeight="false" outlineLevel="0" collapsed="false">
      <c r="A15" s="3" t="n">
        <f aca="false">7979-J15</f>
        <v>6038</v>
      </c>
      <c r="D15" s="3"/>
      <c r="E15" s="6" t="n">
        <v>5.68</v>
      </c>
      <c r="G15" s="3"/>
      <c r="I15" s="3" t="n">
        <v>0.45</v>
      </c>
      <c r="J15" s="10" t="n">
        <v>1941</v>
      </c>
      <c r="K15" s="8" t="s">
        <v>20</v>
      </c>
      <c r="L15" s="5"/>
      <c r="N15" s="6"/>
      <c r="P15" s="9"/>
      <c r="Q15" s="6"/>
      <c r="R15" s="6"/>
    </row>
    <row r="16" customFormat="false" ht="14.4" hidden="false" customHeight="false" outlineLevel="0" collapsed="false">
      <c r="A16" s="3" t="n">
        <f aca="false">7979-J16</f>
        <v>5899</v>
      </c>
      <c r="D16" s="3"/>
      <c r="E16" s="6" t="n">
        <v>0.64</v>
      </c>
      <c r="G16" s="3"/>
      <c r="I16" s="3" t="n">
        <v>0.24</v>
      </c>
      <c r="J16" s="10" t="n">
        <v>2080</v>
      </c>
      <c r="K16" s="8" t="s">
        <v>20</v>
      </c>
      <c r="L16" s="5"/>
      <c r="N16" s="6"/>
      <c r="P16" s="9"/>
      <c r="Q16" s="6"/>
      <c r="R16" s="6"/>
    </row>
    <row r="17" customFormat="false" ht="14.4" hidden="false" customHeight="false" outlineLevel="0" collapsed="false">
      <c r="A17" s="3" t="n">
        <f aca="false">7979-J17</f>
        <v>5778</v>
      </c>
      <c r="D17" s="3"/>
      <c r="E17" s="6" t="n">
        <v>6.14</v>
      </c>
      <c r="G17" s="3"/>
      <c r="I17" s="3" t="n">
        <v>0.38</v>
      </c>
      <c r="J17" s="10" t="n">
        <v>2201</v>
      </c>
      <c r="K17" s="8" t="s">
        <v>20</v>
      </c>
      <c r="L17" s="5"/>
      <c r="N17" s="6"/>
      <c r="P17" s="9"/>
      <c r="Q17" s="6"/>
      <c r="R17" s="6"/>
    </row>
    <row r="18" customFormat="false" ht="14.4" hidden="false" customHeight="false" outlineLevel="0" collapsed="false">
      <c r="A18" s="3" t="n">
        <f aca="false">7979-J18</f>
        <v>5763</v>
      </c>
      <c r="D18" s="3"/>
      <c r="E18" s="6" t="n">
        <v>1.24</v>
      </c>
      <c r="G18" s="3"/>
      <c r="I18" s="3" t="n">
        <v>0.26</v>
      </c>
      <c r="J18" s="10" t="n">
        <v>2216</v>
      </c>
      <c r="K18" s="8" t="s">
        <v>20</v>
      </c>
      <c r="L18" s="5"/>
      <c r="N18" s="6"/>
      <c r="P18" s="9"/>
      <c r="Q18" s="6"/>
      <c r="R18" s="6"/>
    </row>
    <row r="19" customFormat="false" ht="14.4" hidden="false" customHeight="false" outlineLevel="0" collapsed="false">
      <c r="A19" s="3" t="n">
        <f aca="false">7979-J19</f>
        <v>5560</v>
      </c>
      <c r="B19" s="3" t="n">
        <v>5.42</v>
      </c>
      <c r="C19" s="3"/>
      <c r="F19" s="3" t="n">
        <v>0.43</v>
      </c>
      <c r="G19" s="3"/>
      <c r="J19" s="4" t="n">
        <v>2419</v>
      </c>
      <c r="K19" s="8" t="s">
        <v>17</v>
      </c>
      <c r="L19" s="5"/>
      <c r="N19" s="6"/>
      <c r="P19" s="9"/>
      <c r="Q19" s="6"/>
      <c r="R19" s="6"/>
    </row>
    <row r="20" customFormat="false" ht="14.4" hidden="false" customHeight="false" outlineLevel="0" collapsed="false">
      <c r="A20" s="3" t="n">
        <f aca="false">7979-J20</f>
        <v>5549</v>
      </c>
      <c r="C20" s="3"/>
      <c r="D20" s="3"/>
      <c r="E20" s="6" t="n">
        <v>2.28</v>
      </c>
      <c r="F20" s="3"/>
      <c r="G20" s="3"/>
      <c r="H20" s="3"/>
      <c r="I20" s="3" t="n">
        <v>0.43</v>
      </c>
      <c r="J20" s="10" t="n">
        <v>2430</v>
      </c>
      <c r="K20" s="8" t="s">
        <v>20</v>
      </c>
      <c r="L20" s="5"/>
      <c r="N20" s="6"/>
      <c r="P20" s="9"/>
      <c r="Q20" s="6"/>
      <c r="R20" s="6"/>
    </row>
    <row r="21" customFormat="false" ht="14.4" hidden="false" customHeight="false" outlineLevel="0" collapsed="false">
      <c r="A21" s="3" t="n">
        <f aca="false">7979-J21</f>
        <v>5487</v>
      </c>
      <c r="C21" s="3" t="n">
        <v>0.76</v>
      </c>
      <c r="E21" s="6"/>
      <c r="G21" s="3" t="n">
        <v>0.07</v>
      </c>
      <c r="H21" s="7"/>
      <c r="I21" s="7"/>
      <c r="J21" s="4" t="n">
        <v>2492</v>
      </c>
      <c r="K21" s="8" t="s">
        <v>19</v>
      </c>
      <c r="L21" s="5"/>
      <c r="N21" s="6"/>
      <c r="P21" s="9"/>
      <c r="Q21" s="6"/>
      <c r="R21" s="6"/>
    </row>
    <row r="22" customFormat="false" ht="14.4" hidden="false" customHeight="false" outlineLevel="0" collapsed="false">
      <c r="A22" s="3" t="n">
        <f aca="false">7979-J22</f>
        <v>5451</v>
      </c>
      <c r="E22" s="11"/>
      <c r="G22" s="3"/>
      <c r="H22" s="7"/>
      <c r="I22" s="7"/>
      <c r="J22" s="4" t="n">
        <v>2528</v>
      </c>
      <c r="K22" s="8" t="s">
        <v>21</v>
      </c>
      <c r="L22" s="5"/>
      <c r="N22" s="6"/>
      <c r="P22" s="9"/>
      <c r="Q22" s="6"/>
      <c r="R22" s="6"/>
    </row>
    <row r="23" customFormat="false" ht="14.4" hidden="false" customHeight="false" outlineLevel="0" collapsed="false">
      <c r="A23" s="3" t="n">
        <f aca="false">7979-J23</f>
        <v>5404</v>
      </c>
      <c r="D23" s="3"/>
      <c r="E23" s="11" t="n">
        <v>1.16</v>
      </c>
      <c r="G23" s="3"/>
      <c r="I23" s="3" t="n">
        <v>0.11</v>
      </c>
      <c r="J23" s="10" t="n">
        <v>2575</v>
      </c>
      <c r="K23" s="8" t="s">
        <v>20</v>
      </c>
      <c r="L23" s="5"/>
      <c r="N23" s="9"/>
      <c r="P23" s="6"/>
      <c r="Q23" s="6"/>
      <c r="R23" s="6"/>
    </row>
    <row r="24" customFormat="false" ht="14.4" hidden="false" customHeight="false" outlineLevel="0" collapsed="false">
      <c r="A24" s="3" t="n">
        <f aca="false">7979-J24</f>
        <v>5248</v>
      </c>
      <c r="C24" s="3"/>
      <c r="D24" s="3"/>
      <c r="E24" s="12" t="n">
        <v>1.52</v>
      </c>
      <c r="G24" s="3"/>
      <c r="I24" s="3" t="n">
        <v>0.15</v>
      </c>
      <c r="J24" s="13" t="n">
        <v>2731</v>
      </c>
      <c r="K24" s="8" t="s">
        <v>20</v>
      </c>
      <c r="L24" s="5"/>
      <c r="N24" s="9"/>
      <c r="P24" s="6"/>
      <c r="Q24" s="6"/>
      <c r="R24" s="6"/>
    </row>
    <row r="25" customFormat="false" ht="14.4" hidden="false" customHeight="false" outlineLevel="0" collapsed="false">
      <c r="A25" s="3" t="n">
        <f aca="false">7979-J25</f>
        <v>4984</v>
      </c>
      <c r="D25" s="3"/>
      <c r="E25" s="6" t="n">
        <v>1.14</v>
      </c>
      <c r="G25" s="3"/>
      <c r="I25" s="3" t="n">
        <v>0.12</v>
      </c>
      <c r="J25" s="10" t="n">
        <v>2995</v>
      </c>
      <c r="K25" s="8" t="s">
        <v>20</v>
      </c>
      <c r="L25" s="5"/>
      <c r="N25" s="9"/>
      <c r="P25" s="6"/>
      <c r="Q25" s="6"/>
      <c r="R25" s="6"/>
    </row>
    <row r="26" customFormat="false" ht="14.4" hidden="false" customHeight="false" outlineLevel="0" collapsed="false">
      <c r="A26" s="3" t="n">
        <f aca="false">7979-J26</f>
        <v>4926</v>
      </c>
      <c r="C26" s="3" t="n">
        <v>1.34</v>
      </c>
      <c r="E26" s="6"/>
      <c r="G26" s="3" t="n">
        <v>0.1</v>
      </c>
      <c r="J26" s="4" t="n">
        <v>3053</v>
      </c>
      <c r="K26" s="8" t="s">
        <v>19</v>
      </c>
      <c r="L26" s="5"/>
      <c r="N26" s="9"/>
      <c r="P26" s="6"/>
      <c r="Q26" s="6"/>
      <c r="R26" s="6"/>
    </row>
    <row r="27" customFormat="false" ht="14.4" hidden="false" customHeight="false" outlineLevel="0" collapsed="false">
      <c r="A27" s="3" t="n">
        <f aca="false">7979-J27</f>
        <v>4871</v>
      </c>
      <c r="C27" s="3" t="n">
        <v>2.76</v>
      </c>
      <c r="E27" s="6"/>
      <c r="G27" s="3" t="n">
        <v>0.19</v>
      </c>
      <c r="J27" s="4" t="n">
        <v>3108</v>
      </c>
      <c r="K27" s="8" t="s">
        <v>21</v>
      </c>
      <c r="L27" s="5"/>
      <c r="N27" s="9"/>
      <c r="P27" s="6"/>
      <c r="Q27" s="6"/>
      <c r="R27" s="6"/>
    </row>
    <row r="28" customFormat="false" ht="14.4" hidden="false" customHeight="false" outlineLevel="0" collapsed="false">
      <c r="A28" s="3" t="n">
        <f aca="false">7979-J28</f>
        <v>4830</v>
      </c>
      <c r="B28" s="3" t="n">
        <v>5.02</v>
      </c>
      <c r="E28" s="6"/>
      <c r="F28" s="3" t="n">
        <v>0.66</v>
      </c>
      <c r="G28" s="3"/>
      <c r="J28" s="4" t="n">
        <v>3149</v>
      </c>
      <c r="K28" s="0" t="s">
        <v>22</v>
      </c>
      <c r="L28" s="5"/>
      <c r="N28" s="9"/>
      <c r="P28" s="6"/>
      <c r="Q28" s="6"/>
      <c r="R28" s="6"/>
    </row>
    <row r="29" customFormat="false" ht="14.4" hidden="false" customHeight="false" outlineLevel="0" collapsed="false">
      <c r="A29" s="3" t="n">
        <f aca="false">7979-J29</f>
        <v>4788</v>
      </c>
      <c r="D29" s="3"/>
      <c r="E29" s="3" t="n">
        <v>0.18</v>
      </c>
      <c r="G29" s="3"/>
      <c r="I29" s="0" t="n">
        <v>0.03</v>
      </c>
      <c r="J29" s="10" t="n">
        <v>3191</v>
      </c>
      <c r="K29" s="8" t="s">
        <v>20</v>
      </c>
      <c r="L29" s="5"/>
      <c r="N29" s="9"/>
      <c r="P29" s="6"/>
      <c r="Q29" s="6"/>
      <c r="R29" s="6"/>
    </row>
    <row r="30" customFormat="false" ht="14.4" hidden="false" customHeight="false" outlineLevel="0" collapsed="false">
      <c r="A30" s="3" t="n">
        <f aca="false">7979-J30</f>
        <v>4651</v>
      </c>
      <c r="D30" s="3"/>
      <c r="E30" s="3" t="n">
        <v>0.1</v>
      </c>
      <c r="G30" s="3"/>
      <c r="I30" s="0" t="n">
        <v>0.02</v>
      </c>
      <c r="J30" s="14" t="n">
        <v>3328</v>
      </c>
      <c r="K30" s="8" t="s">
        <v>20</v>
      </c>
      <c r="L30" s="5"/>
      <c r="N30" s="9"/>
      <c r="P30" s="6"/>
      <c r="Q30" s="6"/>
      <c r="R30" s="6"/>
    </row>
    <row r="31" customFormat="false" ht="14.4" hidden="false" customHeight="false" outlineLevel="0" collapsed="false">
      <c r="A31" s="3" t="n">
        <f aca="false">7979-J31</f>
        <v>4584</v>
      </c>
      <c r="C31" s="3" t="n">
        <v>4.41</v>
      </c>
      <c r="E31" s="6"/>
      <c r="G31" s="3" t="n">
        <v>0.77</v>
      </c>
      <c r="J31" s="4" t="n">
        <v>3395</v>
      </c>
      <c r="K31" s="8" t="s">
        <v>21</v>
      </c>
      <c r="L31" s="5"/>
      <c r="N31" s="9"/>
      <c r="P31" s="6"/>
      <c r="Q31" s="6"/>
      <c r="R31" s="6"/>
    </row>
    <row r="32" customFormat="false" ht="14.4" hidden="false" customHeight="false" outlineLevel="0" collapsed="false">
      <c r="A32" s="3" t="n">
        <f aca="false">7979-J32</f>
        <v>4512</v>
      </c>
      <c r="D32" s="3"/>
      <c r="E32" s="3" t="n">
        <v>1.18</v>
      </c>
      <c r="I32" s="3" t="n">
        <v>0.11</v>
      </c>
      <c r="J32" s="14" t="n">
        <v>3467</v>
      </c>
      <c r="K32" s="8" t="s">
        <v>20</v>
      </c>
      <c r="L32" s="15"/>
      <c r="N32" s="6"/>
      <c r="P32" s="9"/>
      <c r="Q32" s="6"/>
      <c r="R32" s="6"/>
    </row>
    <row r="33" customFormat="false" ht="14.4" hidden="false" customHeight="false" outlineLevel="0" collapsed="false">
      <c r="A33" s="3" t="n">
        <f aca="false">7979-J33</f>
        <v>4391</v>
      </c>
      <c r="C33" s="16"/>
      <c r="D33" s="3"/>
      <c r="E33" s="3" t="n">
        <v>2.36</v>
      </c>
      <c r="I33" s="3" t="n">
        <v>0.18</v>
      </c>
      <c r="J33" s="17" t="n">
        <v>3588</v>
      </c>
      <c r="K33" s="8" t="s">
        <v>20</v>
      </c>
      <c r="L33" s="15"/>
      <c r="N33" s="6"/>
      <c r="P33" s="9"/>
      <c r="Q33" s="6"/>
      <c r="R33" s="6"/>
    </row>
    <row r="34" customFormat="false" ht="14.4" hidden="false" customHeight="false" outlineLevel="0" collapsed="false">
      <c r="A34" s="3" t="n">
        <f aca="false">7979-J34</f>
        <v>4246</v>
      </c>
      <c r="C34" s="16"/>
      <c r="D34" s="3"/>
      <c r="E34" s="3" t="n">
        <v>2.61</v>
      </c>
      <c r="I34" s="3" t="n">
        <v>0.19</v>
      </c>
      <c r="J34" s="17" t="n">
        <v>3733</v>
      </c>
      <c r="K34" s="8" t="s">
        <v>20</v>
      </c>
      <c r="L34" s="15"/>
      <c r="N34" s="6"/>
      <c r="P34" s="9"/>
      <c r="Q34" s="6"/>
      <c r="R34" s="6"/>
    </row>
    <row r="35" customFormat="false" ht="14.4" hidden="false" customHeight="false" outlineLevel="0" collapsed="false">
      <c r="A35" s="3" t="n">
        <f aca="false">7979-J35</f>
        <v>4165</v>
      </c>
      <c r="C35" s="16"/>
      <c r="D35" s="3"/>
      <c r="E35" s="3" t="n">
        <v>3.96</v>
      </c>
      <c r="I35" s="3" t="n">
        <v>0.31</v>
      </c>
      <c r="J35" s="17" t="n">
        <v>3814</v>
      </c>
      <c r="K35" s="8" t="s">
        <v>20</v>
      </c>
      <c r="L35" s="15"/>
      <c r="N35" s="6"/>
      <c r="P35" s="9"/>
      <c r="Q35" s="6"/>
      <c r="R35" s="6"/>
    </row>
    <row r="36" customFormat="false" ht="14.4" hidden="false" customHeight="false" outlineLevel="0" collapsed="false">
      <c r="A36" s="3" t="n">
        <f aca="false">7979-J36</f>
        <v>3956</v>
      </c>
      <c r="C36" s="6"/>
      <c r="D36" s="3"/>
      <c r="E36" s="3" t="n">
        <v>2.07</v>
      </c>
      <c r="I36" s="3" t="n">
        <v>0.16</v>
      </c>
      <c r="J36" s="17" t="n">
        <v>4023</v>
      </c>
      <c r="K36" s="8" t="s">
        <v>20</v>
      </c>
      <c r="N36" s="6"/>
      <c r="O36" s="7"/>
      <c r="P36" s="6"/>
      <c r="Q36" s="6"/>
      <c r="R36" s="6"/>
    </row>
    <row r="37" customFormat="false" ht="14.4" hidden="false" customHeight="false" outlineLevel="0" collapsed="false">
      <c r="A37" s="3" t="n">
        <f aca="false">7979-J37</f>
        <v>3941</v>
      </c>
      <c r="C37" s="6"/>
      <c r="D37" s="3"/>
      <c r="E37" s="3" t="n">
        <v>1.78</v>
      </c>
      <c r="I37" s="3" t="n">
        <v>0.16</v>
      </c>
      <c r="J37" s="17" t="n">
        <v>4038</v>
      </c>
      <c r="K37" s="8" t="s">
        <v>20</v>
      </c>
      <c r="N37" s="6"/>
      <c r="P37" s="6"/>
      <c r="Q37" s="6"/>
      <c r="R37" s="6"/>
    </row>
    <row r="38" customFormat="false" ht="14.4" hidden="false" customHeight="false" outlineLevel="0" collapsed="false">
      <c r="A38" s="3" t="n">
        <f aca="false">7979-J38</f>
        <v>3587</v>
      </c>
      <c r="C38" s="3" t="n">
        <v>3.53</v>
      </c>
      <c r="D38" s="6"/>
      <c r="E38" s="3"/>
      <c r="H38" s="0" t="n">
        <v>0.27</v>
      </c>
      <c r="I38" s="3"/>
      <c r="J38" s="18" t="n">
        <v>4392</v>
      </c>
      <c r="K38" s="8" t="s">
        <v>19</v>
      </c>
      <c r="N38" s="9"/>
      <c r="P38" s="6"/>
      <c r="Q38" s="6"/>
      <c r="R38" s="6"/>
    </row>
    <row r="39" customFormat="false" ht="14.4" hidden="false" customHeight="false" outlineLevel="0" collapsed="false">
      <c r="A39" s="3" t="n">
        <f aca="false">7979-J39</f>
        <v>3360</v>
      </c>
      <c r="C39" s="6"/>
      <c r="D39" s="3"/>
      <c r="E39" s="3" t="n">
        <v>3.12</v>
      </c>
      <c r="I39" s="3" t="n">
        <v>0.26</v>
      </c>
      <c r="J39" s="17" t="n">
        <v>4619</v>
      </c>
      <c r="K39" s="8" t="s">
        <v>20</v>
      </c>
      <c r="N39" s="9"/>
      <c r="P39" s="6"/>
      <c r="Q39" s="6"/>
      <c r="R39" s="6"/>
    </row>
    <row r="40" customFormat="false" ht="14.4" hidden="false" customHeight="false" outlineLevel="0" collapsed="false">
      <c r="A40" s="3" t="n">
        <f aca="false">7979-J40</f>
        <v>3341</v>
      </c>
      <c r="C40" s="16"/>
      <c r="D40" s="3"/>
      <c r="E40" s="3" t="n">
        <v>3.91</v>
      </c>
      <c r="I40" s="3" t="n">
        <v>0.26</v>
      </c>
      <c r="J40" s="17" t="n">
        <v>4638</v>
      </c>
      <c r="K40" s="8" t="s">
        <v>20</v>
      </c>
      <c r="L40" s="2"/>
      <c r="N40" s="6"/>
      <c r="P40" s="6"/>
      <c r="Q40" s="6"/>
      <c r="R40" s="6"/>
    </row>
    <row r="41" customFormat="false" ht="14.4" hidden="false" customHeight="false" outlineLevel="0" collapsed="false">
      <c r="A41" s="3" t="n">
        <f aca="false">7979-J41</f>
        <v>2433</v>
      </c>
      <c r="C41" s="16"/>
      <c r="D41" s="3"/>
      <c r="E41" s="3" t="n">
        <v>21.6</v>
      </c>
      <c r="I41" s="3" t="n">
        <v>1.71</v>
      </c>
      <c r="J41" s="17" t="n">
        <v>5546</v>
      </c>
      <c r="K41" s="8" t="s">
        <v>20</v>
      </c>
      <c r="L41" s="2"/>
      <c r="N41" s="19"/>
      <c r="P41" s="6"/>
      <c r="Q41" s="6"/>
      <c r="R41" s="6"/>
    </row>
    <row r="42" customFormat="false" ht="14.4" hidden="false" customHeight="false" outlineLevel="0" collapsed="false">
      <c r="A42" s="20"/>
      <c r="B42" s="6"/>
      <c r="C42" s="16"/>
      <c r="D42" s="6"/>
      <c r="F42" s="7"/>
      <c r="G42" s="3"/>
      <c r="J42" s="18"/>
      <c r="K42" s="8"/>
      <c r="L42" s="2"/>
      <c r="N42" s="19"/>
      <c r="O42" s="21"/>
      <c r="P42" s="6"/>
      <c r="Q42" s="6"/>
      <c r="R42" s="6"/>
    </row>
    <row r="43" customFormat="false" ht="14.4" hidden="false" customHeight="false" outlineLevel="0" collapsed="false">
      <c r="A43" s="20"/>
      <c r="B43" s="16"/>
      <c r="C43" s="6"/>
      <c r="D43" s="6"/>
      <c r="F43" s="3"/>
      <c r="J43" s="18"/>
      <c r="K43" s="2"/>
      <c r="L43" s="2"/>
      <c r="N43" s="22"/>
      <c r="O43" s="21"/>
      <c r="P43" s="6"/>
      <c r="Q43" s="6"/>
      <c r="R43" s="6"/>
    </row>
    <row r="44" customFormat="false" ht="14.4" hidden="false" customHeight="false" outlineLevel="0" collapsed="false">
      <c r="A44" s="20"/>
      <c r="B44" s="16"/>
      <c r="C44" s="6"/>
      <c r="D44" s="6"/>
      <c r="F44" s="3"/>
      <c r="J44" s="18"/>
      <c r="K44" s="8"/>
      <c r="L44" s="2"/>
      <c r="N44" s="19"/>
      <c r="O44" s="21"/>
      <c r="P44" s="6"/>
      <c r="Q44" s="6"/>
      <c r="R44" s="6"/>
    </row>
    <row r="45" customFormat="false" ht="14.4" hidden="false" customHeight="false" outlineLevel="0" collapsed="false">
      <c r="A45" s="20"/>
      <c r="B45" s="16"/>
      <c r="C45" s="6"/>
      <c r="D45" s="6"/>
      <c r="F45" s="3"/>
      <c r="J45" s="18"/>
      <c r="K45" s="8"/>
      <c r="L45" s="2"/>
      <c r="N45" s="19"/>
      <c r="O45" s="21"/>
      <c r="P45" s="6"/>
      <c r="Q45" s="6"/>
      <c r="R45" s="6"/>
    </row>
    <row r="46" customFormat="false" ht="14.4" hidden="false" customHeight="false" outlineLevel="0" collapsed="false">
      <c r="A46" s="20"/>
      <c r="B46" s="6"/>
      <c r="C46" s="16"/>
      <c r="D46" s="6"/>
      <c r="F46" s="7"/>
      <c r="G46" s="3"/>
      <c r="J46" s="18"/>
      <c r="K46" s="2"/>
      <c r="L46" s="2"/>
      <c r="N46" s="22"/>
      <c r="O46" s="23"/>
      <c r="P46" s="6"/>
      <c r="Q46" s="6"/>
      <c r="R46" s="6"/>
    </row>
    <row r="47" customFormat="false" ht="14.4" hidden="false" customHeight="false" outlineLevel="0" collapsed="false">
      <c r="A47" s="20"/>
      <c r="B47" s="16"/>
      <c r="C47" s="6"/>
      <c r="D47" s="6"/>
      <c r="F47" s="3"/>
      <c r="J47" s="7"/>
      <c r="K47" s="8"/>
      <c r="L47" s="2"/>
      <c r="N47" s="19"/>
      <c r="O47" s="21"/>
      <c r="P47" s="6"/>
      <c r="Q47" s="6"/>
      <c r="R47" s="6"/>
    </row>
    <row r="48" customFormat="false" ht="14.4" hidden="false" customHeight="false" outlineLevel="0" collapsed="false">
      <c r="A48" s="20"/>
      <c r="B48" s="6"/>
      <c r="C48" s="16"/>
      <c r="D48" s="6"/>
      <c r="F48" s="7"/>
      <c r="G48" s="3"/>
      <c r="J48" s="7"/>
      <c r="K48" s="8"/>
      <c r="L48" s="2"/>
      <c r="N48" s="22"/>
      <c r="O48" s="23"/>
      <c r="P48" s="6"/>
      <c r="Q48" s="6"/>
      <c r="R48" s="6"/>
    </row>
    <row r="49" customFormat="false" ht="14.4" hidden="false" customHeight="false" outlineLevel="0" collapsed="false">
      <c r="A49" s="20"/>
      <c r="B49" s="24"/>
      <c r="C49" s="16"/>
      <c r="D49" s="6"/>
      <c r="F49" s="7"/>
      <c r="G49" s="3"/>
      <c r="J49" s="7"/>
      <c r="K49" s="25"/>
      <c r="L49" s="2"/>
      <c r="N49" s="19"/>
      <c r="P49" s="6"/>
      <c r="Q49" s="6"/>
      <c r="R49" s="6"/>
    </row>
    <row r="50" customFormat="false" ht="14.4" hidden="false" customHeight="false" outlineLevel="0" collapsed="false">
      <c r="A50" s="20"/>
      <c r="B50" s="16"/>
      <c r="C50" s="6"/>
      <c r="D50" s="6"/>
      <c r="F50" s="3"/>
      <c r="J50" s="7"/>
      <c r="K50" s="8"/>
      <c r="L50" s="2"/>
      <c r="N50" s="19"/>
      <c r="P50" s="6"/>
      <c r="Q50" s="6"/>
      <c r="R50" s="6"/>
    </row>
    <row r="51" customFormat="false" ht="14.4" hidden="false" customHeight="false" outlineLevel="0" collapsed="false">
      <c r="A51" s="20"/>
      <c r="B51" s="9"/>
      <c r="C51" s="16"/>
      <c r="D51" s="6"/>
      <c r="F51" s="7"/>
      <c r="G51" s="3"/>
      <c r="J51" s="7"/>
      <c r="K51" s="8"/>
      <c r="L51" s="2"/>
      <c r="N51" s="19"/>
      <c r="P51" s="6"/>
      <c r="Q51" s="6"/>
      <c r="R51" s="6"/>
    </row>
    <row r="52" customFormat="false" ht="14.4" hidden="false" customHeight="false" outlineLevel="0" collapsed="false">
      <c r="A52" s="20"/>
      <c r="B52" s="16"/>
      <c r="C52" s="6"/>
      <c r="D52" s="6"/>
      <c r="F52" s="3"/>
      <c r="J52" s="7"/>
      <c r="K52" s="8"/>
      <c r="L52" s="2"/>
      <c r="N52" s="6"/>
      <c r="P52" s="6"/>
      <c r="Q52" s="6"/>
      <c r="R52" s="6"/>
    </row>
    <row r="53" customFormat="false" ht="14.4" hidden="false" customHeight="false" outlineLevel="0" collapsed="false">
      <c r="A53" s="20"/>
      <c r="B53" s="9"/>
      <c r="C53" s="16"/>
      <c r="D53" s="6"/>
      <c r="F53" s="7"/>
      <c r="G53" s="3"/>
      <c r="J53" s="7"/>
      <c r="K53" s="8"/>
      <c r="L53" s="2"/>
      <c r="N53" s="9"/>
      <c r="P53" s="6"/>
      <c r="Q53" s="6"/>
      <c r="R53" s="6"/>
    </row>
    <row r="54" customFormat="false" ht="14.4" hidden="false" customHeight="false" outlineLevel="0" collapsed="false">
      <c r="A54" s="20"/>
      <c r="B54" s="6"/>
      <c r="C54" s="16"/>
      <c r="D54" s="6"/>
      <c r="F54" s="7"/>
      <c r="G54" s="3"/>
      <c r="J54" s="7"/>
      <c r="K54" s="8"/>
      <c r="L54" s="2"/>
      <c r="N54" s="6"/>
      <c r="O54" s="7"/>
      <c r="P54" s="6"/>
      <c r="Q54" s="6"/>
      <c r="R54" s="6"/>
    </row>
    <row r="55" customFormat="false" ht="14.4" hidden="false" customHeight="false" outlineLevel="0" collapsed="false">
      <c r="A55" s="20"/>
      <c r="B55" s="6"/>
      <c r="C55" s="16"/>
      <c r="D55" s="6"/>
      <c r="F55" s="7"/>
      <c r="G55" s="3"/>
      <c r="J55" s="7"/>
      <c r="K55" s="12"/>
      <c r="N55" s="6"/>
      <c r="P55" s="6"/>
      <c r="Q55" s="6"/>
      <c r="R55" s="6"/>
    </row>
    <row r="56" customFormat="false" ht="14.4" hidden="false" customHeight="false" outlineLevel="0" collapsed="false">
      <c r="A56" s="20"/>
      <c r="B56" s="6"/>
      <c r="C56" s="16"/>
      <c r="D56" s="6"/>
      <c r="F56" s="7"/>
      <c r="G56" s="3"/>
      <c r="J56" s="7"/>
      <c r="K56" s="12"/>
      <c r="N56" s="6"/>
      <c r="O56" s="7"/>
      <c r="P56" s="6"/>
      <c r="Q56" s="6"/>
      <c r="R56" s="6"/>
    </row>
    <row r="57" customFormat="false" ht="14.4" hidden="false" customHeight="false" outlineLevel="0" collapsed="false">
      <c r="A57" s="20"/>
      <c r="B57" s="9"/>
      <c r="C57" s="16"/>
      <c r="D57" s="6"/>
      <c r="F57" s="7"/>
      <c r="G57" s="3"/>
      <c r="J57" s="7"/>
      <c r="K57" s="12"/>
      <c r="N57" s="9"/>
      <c r="O57" s="6"/>
      <c r="P57" s="6"/>
      <c r="Q57" s="6"/>
      <c r="R57" s="6"/>
    </row>
    <row r="58" customFormat="false" ht="14.4" hidden="false" customHeight="false" outlineLevel="0" collapsed="false">
      <c r="A58" s="20"/>
      <c r="B58" s="6"/>
      <c r="C58" s="16"/>
      <c r="D58" s="6"/>
      <c r="F58" s="7"/>
      <c r="G58" s="3"/>
      <c r="J58" s="7"/>
      <c r="K58" s="12"/>
      <c r="N58" s="6"/>
      <c r="O58" s="6"/>
      <c r="P58" s="6"/>
      <c r="Q58" s="6"/>
      <c r="R58" s="6"/>
    </row>
    <row r="59" customFormat="false" ht="14.4" hidden="false" customHeight="false" outlineLevel="0" collapsed="false">
      <c r="A59" s="20"/>
      <c r="B59" s="6"/>
      <c r="C59" s="16"/>
      <c r="D59" s="6"/>
      <c r="F59" s="7"/>
      <c r="G59" s="3"/>
      <c r="J59" s="7"/>
      <c r="K59" s="12"/>
      <c r="N59" s="6"/>
      <c r="O59" s="6"/>
      <c r="P59" s="6"/>
      <c r="Q59" s="6"/>
      <c r="R59" s="6"/>
    </row>
    <row r="60" customFormat="false" ht="14.4" hidden="false" customHeight="false" outlineLevel="0" collapsed="false">
      <c r="A60" s="20"/>
      <c r="B60" s="6"/>
      <c r="C60" s="16"/>
      <c r="D60" s="6"/>
      <c r="F60" s="7"/>
      <c r="G60" s="3"/>
      <c r="J60" s="7"/>
      <c r="K60" s="12"/>
      <c r="N60" s="6"/>
      <c r="O60" s="6"/>
      <c r="P60" s="6"/>
      <c r="Q60" s="6"/>
      <c r="R60" s="6"/>
    </row>
    <row r="61" customFormat="false" ht="14.4" hidden="false" customHeight="false" outlineLevel="0" collapsed="false">
      <c r="A61" s="20"/>
      <c r="B61" s="6"/>
      <c r="C61" s="16"/>
      <c r="D61" s="6"/>
      <c r="F61" s="7"/>
      <c r="G61" s="3"/>
      <c r="J61" s="7"/>
      <c r="K61" s="12"/>
      <c r="N61" s="6"/>
      <c r="O61" s="6"/>
      <c r="P61" s="6"/>
      <c r="Q61" s="6"/>
      <c r="R61" s="6"/>
    </row>
    <row r="62" customFormat="false" ht="14.4" hidden="false" customHeight="false" outlineLevel="0" collapsed="false">
      <c r="A62" s="20"/>
      <c r="B62" s="9"/>
      <c r="C62" s="16"/>
      <c r="D62" s="6"/>
      <c r="F62" s="7"/>
      <c r="G62" s="3"/>
      <c r="J62" s="7"/>
      <c r="K62" s="12"/>
      <c r="N62" s="9"/>
      <c r="O62" s="6"/>
      <c r="P62" s="6"/>
      <c r="Q62" s="6"/>
      <c r="R62" s="6"/>
    </row>
    <row r="63" customFormat="false" ht="14.4" hidden="false" customHeight="false" outlineLevel="0" collapsed="false">
      <c r="A63" s="20"/>
      <c r="B63" s="9"/>
      <c r="C63" s="16"/>
      <c r="D63" s="6"/>
      <c r="F63" s="7"/>
      <c r="G63" s="3"/>
      <c r="J63" s="7"/>
      <c r="K63" s="12"/>
      <c r="N63" s="9"/>
      <c r="O63" s="6"/>
      <c r="P63" s="6"/>
      <c r="Q63" s="6"/>
      <c r="R63" s="6"/>
    </row>
    <row r="64" customFormat="false" ht="14.4" hidden="false" customHeight="false" outlineLevel="0" collapsed="false">
      <c r="A64" s="20"/>
      <c r="B64" s="9"/>
      <c r="C64" s="16"/>
      <c r="D64" s="6"/>
      <c r="F64" s="7"/>
      <c r="G64" s="3"/>
      <c r="J64" s="7"/>
      <c r="K64" s="12"/>
      <c r="N64" s="9"/>
      <c r="O64" s="6"/>
      <c r="P64" s="6"/>
      <c r="Q64" s="6"/>
      <c r="R64" s="6"/>
    </row>
    <row r="65" customFormat="false" ht="14.4" hidden="false" customHeight="false" outlineLevel="0" collapsed="false">
      <c r="A65" s="26"/>
      <c r="B65" s="27"/>
      <c r="C65" s="28"/>
      <c r="D65" s="29"/>
      <c r="E65" s="29"/>
      <c r="F65" s="29"/>
      <c r="G65" s="28"/>
      <c r="H65" s="26"/>
      <c r="I65" s="26"/>
    </row>
    <row r="66" customFormat="false" ht="14.4" hidden="false" customHeight="false" outlineLevel="0" collapsed="false">
      <c r="A66" s="26"/>
      <c r="B66" s="29"/>
      <c r="C66" s="29"/>
      <c r="D66" s="29"/>
      <c r="E66" s="29"/>
      <c r="F66" s="29"/>
      <c r="G66" s="30"/>
      <c r="H66" s="26"/>
      <c r="I66" s="26"/>
    </row>
    <row r="67" customFormat="false" ht="14.4" hidden="false" customHeight="false" outlineLevel="0" collapsed="false">
      <c r="A67" s="26"/>
      <c r="B67" s="31"/>
      <c r="C67" s="31"/>
      <c r="D67" s="31"/>
      <c r="E67" s="31"/>
      <c r="F67" s="31"/>
      <c r="G67" s="30"/>
      <c r="H67" s="26"/>
      <c r="I67" s="26"/>
    </row>
    <row r="68" customFormat="false" ht="14.4" hidden="false" customHeight="false" outlineLevel="0" collapsed="false">
      <c r="A68" s="26"/>
      <c r="B68" s="31"/>
      <c r="C68" s="31"/>
      <c r="D68" s="31"/>
      <c r="E68" s="31"/>
      <c r="F68" s="31"/>
      <c r="G68" s="30"/>
      <c r="H68" s="26"/>
      <c r="I68" s="26"/>
    </row>
    <row r="69" customFormat="false" ht="14.4" hidden="false" customHeight="false" outlineLevel="0" collapsed="false">
      <c r="A69" s="26"/>
      <c r="B69" s="31"/>
      <c r="C69" s="31"/>
      <c r="D69" s="31"/>
      <c r="E69" s="31"/>
      <c r="G69" s="31"/>
      <c r="H69" s="26"/>
      <c r="I69" s="26"/>
    </row>
    <row r="70" customFormat="false" ht="14.4" hidden="false" customHeight="false" outlineLevel="0" collapsed="false">
      <c r="A70" s="26"/>
      <c r="B70" s="31"/>
      <c r="C70" s="31"/>
      <c r="D70" s="31"/>
      <c r="E70" s="31"/>
      <c r="F70" s="31"/>
      <c r="H70" s="26"/>
      <c r="I70" s="26"/>
    </row>
    <row r="71" customFormat="false" ht="14.4" hidden="false" customHeight="false" outlineLevel="0" collapsed="false">
      <c r="A71" s="26"/>
      <c r="B71" s="30"/>
      <c r="C71" s="30"/>
      <c r="D71" s="30"/>
      <c r="E71" s="30"/>
      <c r="F71" s="30"/>
      <c r="G71" s="30"/>
      <c r="H71" s="26"/>
      <c r="I71" s="26"/>
    </row>
    <row r="72" customFormat="false" ht="14.4" hidden="false" customHeight="false" outlineLevel="0" collapsed="false">
      <c r="A72" s="26"/>
      <c r="B72" s="30"/>
      <c r="C72" s="30"/>
      <c r="D72" s="30"/>
      <c r="E72" s="30"/>
      <c r="F72" s="30"/>
      <c r="G72" s="30"/>
      <c r="H72" s="26"/>
      <c r="I72" s="26"/>
    </row>
    <row r="73" customFormat="false" ht="14.4" hidden="false" customHeight="false" outlineLevel="0" collapsed="false">
      <c r="A73" s="26"/>
      <c r="B73" s="30"/>
      <c r="C73" s="30"/>
      <c r="D73" s="30"/>
      <c r="E73" s="30"/>
      <c r="F73" s="30"/>
      <c r="G73" s="30"/>
      <c r="H73" s="26"/>
      <c r="I73" s="26"/>
    </row>
    <row r="74" customFormat="false" ht="14.4" hidden="false" customHeight="false" outlineLevel="0" collapsed="false">
      <c r="A74" s="26"/>
      <c r="B74" s="30"/>
      <c r="C74" s="30"/>
      <c r="D74" s="30"/>
      <c r="E74" s="30"/>
      <c r="F74" s="30"/>
      <c r="G74" s="30"/>
      <c r="H74" s="26"/>
      <c r="I74" s="26"/>
    </row>
    <row r="75" customFormat="false" ht="14.4" hidden="false" customHeight="false" outlineLevel="0" collapsed="false">
      <c r="A75" s="26"/>
      <c r="B75" s="30"/>
      <c r="C75" s="30"/>
      <c r="D75" s="30"/>
      <c r="E75" s="30"/>
      <c r="F75" s="30"/>
      <c r="G75" s="30"/>
      <c r="H75" s="26"/>
      <c r="I75" s="26"/>
    </row>
    <row r="76" customFormat="false" ht="14.4" hidden="false" customHeight="false" outlineLevel="0" collapsed="false">
      <c r="A76" s="26"/>
      <c r="B76" s="30"/>
      <c r="C76" s="30"/>
      <c r="D76" s="30"/>
      <c r="E76" s="30"/>
      <c r="F76" s="30"/>
      <c r="G76" s="30"/>
      <c r="H76" s="26"/>
      <c r="I76" s="26"/>
    </row>
    <row r="77" customFormat="false" ht="14.4" hidden="false" customHeight="false" outlineLevel="0" collapsed="false">
      <c r="A77" s="26"/>
      <c r="B77" s="30"/>
      <c r="C77" s="30"/>
      <c r="D77" s="30"/>
      <c r="E77" s="30"/>
      <c r="F77" s="30"/>
      <c r="G77" s="30"/>
      <c r="H77" s="26"/>
      <c r="I77" s="26"/>
    </row>
    <row r="78" customFormat="false" ht="14.4" hidden="false" customHeight="false" outlineLevel="0" collapsed="false">
      <c r="A78" s="26"/>
      <c r="B78" s="30"/>
      <c r="C78" s="30"/>
      <c r="D78" s="30"/>
      <c r="E78" s="30"/>
      <c r="F78" s="30"/>
      <c r="G78" s="30"/>
      <c r="H78" s="26"/>
      <c r="I78" s="26"/>
    </row>
    <row r="79" customFormat="false" ht="14.4" hidden="false" customHeight="false" outlineLevel="0" collapsed="false">
      <c r="A79" s="26"/>
      <c r="B79" s="30"/>
      <c r="C79" s="30"/>
      <c r="D79" s="30"/>
      <c r="E79" s="30"/>
      <c r="G79" s="30"/>
      <c r="H79" s="26"/>
      <c r="I79" s="26"/>
    </row>
    <row r="80" customFormat="false" ht="14.4" hidden="false" customHeight="false" outlineLevel="0" collapsed="false">
      <c r="A80" s="26"/>
      <c r="B80" s="30"/>
      <c r="C80" s="30"/>
      <c r="D80" s="30"/>
      <c r="E80" s="30"/>
      <c r="F80" s="30"/>
      <c r="G80" s="30"/>
      <c r="H80" s="26"/>
      <c r="I80" s="26"/>
    </row>
    <row r="81" customFormat="false" ht="14.4" hidden="false" customHeight="false" outlineLevel="0" collapsed="false">
      <c r="A81" s="26"/>
      <c r="B81" s="30"/>
      <c r="C81" s="30"/>
      <c r="D81" s="30"/>
      <c r="E81" s="30"/>
      <c r="F81" s="30"/>
      <c r="G81" s="30"/>
      <c r="H81" s="26"/>
      <c r="I81" s="26"/>
    </row>
    <row r="82" customFormat="false" ht="14.4" hidden="false" customHeight="false" outlineLevel="0" collapsed="false">
      <c r="A82" s="26"/>
      <c r="B82" s="30"/>
      <c r="C82" s="30"/>
      <c r="D82" s="30"/>
      <c r="E82" s="30"/>
      <c r="F82" s="30"/>
      <c r="G82" s="30"/>
      <c r="H82" s="26"/>
      <c r="I82" s="26"/>
    </row>
    <row r="83" customFormat="false" ht="14.4" hidden="false" customHeight="false" outlineLevel="0" collapsed="false">
      <c r="A83" s="26"/>
      <c r="B83" s="30"/>
      <c r="C83" s="30"/>
      <c r="D83" s="30"/>
      <c r="E83" s="30"/>
      <c r="F83" s="30"/>
      <c r="G83" s="30"/>
      <c r="H83" s="26"/>
      <c r="I83" s="26"/>
    </row>
    <row r="84" customFormat="false" ht="14.4" hidden="false" customHeight="false" outlineLevel="0" collapsed="false">
      <c r="A84" s="26"/>
      <c r="B84" s="30"/>
      <c r="C84" s="30"/>
      <c r="D84" s="30"/>
      <c r="E84" s="30"/>
      <c r="F84" s="30"/>
      <c r="G84" s="30"/>
      <c r="H84" s="26"/>
      <c r="I84" s="26"/>
    </row>
    <row r="85" customFormat="false" ht="14.4" hidden="false" customHeight="false" outlineLevel="0" collapsed="false">
      <c r="A85" s="26"/>
      <c r="B85" s="30"/>
      <c r="C85" s="30"/>
      <c r="D85" s="30"/>
      <c r="E85" s="30"/>
      <c r="F85" s="30"/>
      <c r="G85" s="30"/>
      <c r="H85" s="26"/>
      <c r="I85" s="26"/>
    </row>
    <row r="86" customFormat="false" ht="14.4" hidden="false" customHeight="false" outlineLevel="0" collapsed="false">
      <c r="A86" s="26"/>
      <c r="B86" s="30"/>
      <c r="C86" s="30"/>
      <c r="D86" s="30"/>
      <c r="E86" s="30"/>
      <c r="F86" s="30"/>
      <c r="G86" s="30"/>
      <c r="H86" s="26"/>
      <c r="I86" s="26"/>
    </row>
    <row r="87" customFormat="false" ht="14.4" hidden="false" customHeight="false" outlineLevel="0" collapsed="false">
      <c r="A87" s="26"/>
      <c r="B87" s="30"/>
      <c r="C87" s="30"/>
      <c r="D87" s="30"/>
      <c r="E87" s="30"/>
      <c r="F87" s="30"/>
      <c r="G87" s="30"/>
      <c r="H87" s="26"/>
      <c r="I87" s="26"/>
    </row>
    <row r="88" customFormat="false" ht="14.4" hidden="false" customHeight="false" outlineLevel="0" collapsed="false">
      <c r="A88" s="26"/>
      <c r="B88" s="30"/>
      <c r="C88" s="30"/>
      <c r="D88" s="30"/>
      <c r="E88" s="30"/>
      <c r="F88" s="30"/>
      <c r="G88" s="30"/>
      <c r="H88" s="26"/>
      <c r="I88" s="26"/>
    </row>
    <row r="89" customFormat="false" ht="14.4" hidden="false" customHeight="false" outlineLevel="0" collapsed="false">
      <c r="A89" s="26"/>
      <c r="B89" s="30"/>
      <c r="C89" s="30"/>
      <c r="D89" s="30"/>
      <c r="E89" s="30"/>
      <c r="F89" s="30"/>
      <c r="G89" s="30"/>
      <c r="H89" s="26"/>
      <c r="I89" s="26"/>
      <c r="L89" s="12"/>
    </row>
    <row r="90" customFormat="false" ht="14.4" hidden="false" customHeight="false" outlineLevel="0" collapsed="false">
      <c r="A90" s="26"/>
      <c r="B90" s="26"/>
      <c r="C90" s="26"/>
      <c r="E90" s="26"/>
      <c r="F90" s="26"/>
      <c r="G90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0" activeCellId="0" sqref="K30:K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H1" s="0" t="s">
        <v>23</v>
      </c>
    </row>
    <row r="2" customFormat="false" ht="14.4" hidden="false" customHeight="false" outlineLevel="0" collapsed="false">
      <c r="E2" s="0" t="s">
        <v>24</v>
      </c>
      <c r="F2" s="0" t="s">
        <v>25</v>
      </c>
      <c r="J2" s="0" t="s">
        <v>26</v>
      </c>
      <c r="L2" s="0" t="s">
        <v>27</v>
      </c>
    </row>
    <row r="3" customFormat="false" ht="14.4" hidden="false" customHeight="false" outlineLevel="0" collapsed="false">
      <c r="A3" s="3" t="n">
        <v>7925</v>
      </c>
      <c r="B3" s="0" t="n">
        <v>0.47</v>
      </c>
      <c r="C3" s="0" t="n">
        <v>0.06</v>
      </c>
      <c r="F3" s="0" t="n">
        <f aca="false">((B3*0.01)*0.726)/((A3*0.001)^3)</f>
        <v>6.8554610227282E-006</v>
      </c>
      <c r="G3" s="32"/>
      <c r="H3" s="6" t="n">
        <f aca="false">C3/B3</f>
        <v>0.127659574468085</v>
      </c>
      <c r="I3" s="32"/>
      <c r="J3" s="26" t="n">
        <f aca="false">F3/2940</f>
        <v>2.33178946351299E-009</v>
      </c>
      <c r="K3" s="6" t="n">
        <f aca="false">J3*100000000</f>
        <v>0.233178946351299</v>
      </c>
      <c r="L3" s="6" t="n">
        <f aca="false">K3*H3</f>
        <v>0.0297675250661233</v>
      </c>
    </row>
    <row r="4" customFormat="false" ht="14.4" hidden="false" customHeight="false" outlineLevel="0" collapsed="false">
      <c r="A4" s="3" t="n">
        <v>7864</v>
      </c>
      <c r="B4" s="3" t="n">
        <v>47.8</v>
      </c>
      <c r="C4" s="3" t="n">
        <v>4</v>
      </c>
      <c r="F4" s="0" t="n">
        <f aca="false">((B4*0.01)*0.726)/((A4*0.001)^3)</f>
        <v>0.000713565760520769</v>
      </c>
      <c r="G4" s="20"/>
      <c r="H4" s="6" t="n">
        <f aca="false">C4/B4</f>
        <v>0.0836820083682009</v>
      </c>
      <c r="I4" s="32"/>
      <c r="J4" s="26" t="n">
        <f aca="false">F4/2940</f>
        <v>2.42709442354003E-007</v>
      </c>
      <c r="K4" s="6" t="n">
        <f aca="false">J4*100000000</f>
        <v>24.2709442354003</v>
      </c>
      <c r="L4" s="6" t="n">
        <f aca="false">K4*H4</f>
        <v>2.03104135861091</v>
      </c>
    </row>
    <row r="5" customFormat="false" ht="14.4" hidden="false" customHeight="false" outlineLevel="0" collapsed="false">
      <c r="A5" s="3" t="n">
        <v>7112</v>
      </c>
      <c r="B5" s="3" t="n">
        <v>6.72</v>
      </c>
      <c r="C5" s="3" t="n">
        <v>0.5</v>
      </c>
      <c r="F5" s="0" t="n">
        <f aca="false">((B5*0.01)*0.726)/((A5*0.001)^3)</f>
        <v>0.000135622157794211</v>
      </c>
      <c r="G5" s="20"/>
      <c r="H5" s="6" t="n">
        <f aca="false">C5/B5</f>
        <v>0.0744047619047619</v>
      </c>
      <c r="I5" s="32"/>
      <c r="J5" s="26" t="n">
        <f aca="false">F5/2940</f>
        <v>4.61299856442895E-008</v>
      </c>
      <c r="K5" s="6" t="n">
        <f aca="false">J5*100000000</f>
        <v>4.61299856442895</v>
      </c>
      <c r="L5" s="6" t="n">
        <f aca="false">K5*H5</f>
        <v>0.343229059853344</v>
      </c>
    </row>
    <row r="6" customFormat="false" ht="14.4" hidden="false" customHeight="false" outlineLevel="0" collapsed="false">
      <c r="A6" s="3" t="n">
        <v>7069</v>
      </c>
      <c r="B6" s="3" t="n">
        <v>6.92</v>
      </c>
      <c r="C6" s="3" t="n">
        <v>0.5</v>
      </c>
      <c r="E6" s="6"/>
      <c r="F6" s="0" t="n">
        <f aca="false">((B6*0.01)*0.726)/((A6*0.001)^3)</f>
        <v>0.000142222651208402</v>
      </c>
      <c r="G6" s="20"/>
      <c r="H6" s="6" t="n">
        <f aca="false">C6/B6</f>
        <v>0.0722543352601156</v>
      </c>
      <c r="I6" s="32"/>
      <c r="J6" s="26" t="n">
        <f aca="false">F6/2940</f>
        <v>4.83750514314292E-008</v>
      </c>
      <c r="K6" s="6" t="n">
        <f aca="false">J6*100000000</f>
        <v>4.83750514314292</v>
      </c>
      <c r="L6" s="6" t="n">
        <f aca="false">K6*H6</f>
        <v>0.349530718435182</v>
      </c>
    </row>
    <row r="7" customFormat="false" ht="14.4" hidden="false" customHeight="false" outlineLevel="0" collapsed="false">
      <c r="A7" s="3" t="n">
        <v>6511</v>
      </c>
      <c r="B7" s="3" t="n">
        <v>4.04</v>
      </c>
      <c r="C7" s="3" t="n">
        <v>0.3</v>
      </c>
      <c r="E7" s="6"/>
      <c r="F7" s="0" t="n">
        <f aca="false">((B7*0.01)*0.726)/((A7*0.001)^3)</f>
        <v>0.000106261244949977</v>
      </c>
      <c r="G7" s="20"/>
      <c r="H7" s="6" t="n">
        <f aca="false">C7/B7</f>
        <v>0.0742574257425743</v>
      </c>
      <c r="I7" s="32"/>
      <c r="J7" s="26" t="n">
        <f aca="false">F7/2940</f>
        <v>3.61432805952301E-008</v>
      </c>
      <c r="K7" s="6" t="n">
        <f aca="false">J7*100000000</f>
        <v>3.61432805952301</v>
      </c>
      <c r="L7" s="6" t="n">
        <f aca="false">K7*H7</f>
        <v>0.268390697489333</v>
      </c>
    </row>
    <row r="8" customFormat="false" ht="14.4" hidden="false" customHeight="false" outlineLevel="0" collapsed="false">
      <c r="A8" s="3" t="n">
        <v>6402</v>
      </c>
      <c r="E8" s="6"/>
      <c r="G8" s="20"/>
      <c r="H8" s="6"/>
      <c r="I8" s="32"/>
      <c r="J8" s="26"/>
      <c r="K8" s="6"/>
      <c r="L8" s="6"/>
    </row>
    <row r="9" customFormat="false" ht="14.4" hidden="false" customHeight="false" outlineLevel="0" collapsed="false">
      <c r="A9" s="3" t="n">
        <v>6072</v>
      </c>
      <c r="B9" s="3" t="n">
        <v>0.43</v>
      </c>
      <c r="C9" s="3" t="n">
        <v>0.03</v>
      </c>
      <c r="E9" s="6"/>
      <c r="F9" s="0" t="n">
        <f aca="false">((B9*0.01)*0.726)/((A9*0.001)^3)</f>
        <v>1.39447196548372E-005</v>
      </c>
      <c r="G9" s="20"/>
      <c r="H9" s="6" t="n">
        <f aca="false">C9/B9</f>
        <v>0.0697674418604651</v>
      </c>
      <c r="I9" s="32"/>
      <c r="J9" s="26" t="n">
        <f aca="false">F9/2940</f>
        <v>4.74310192341401E-009</v>
      </c>
      <c r="K9" s="6" t="n">
        <f aca="false">J9*100000000</f>
        <v>0.474310192341401</v>
      </c>
      <c r="L9" s="6" t="n">
        <f aca="false">K9*H9</f>
        <v>0.0330914087680047</v>
      </c>
    </row>
    <row r="10" customFormat="false" ht="14.4" hidden="false" customHeight="false" outlineLevel="0" collapsed="false">
      <c r="A10" s="3" t="n">
        <v>6038</v>
      </c>
      <c r="B10" s="3" t="n">
        <v>5.06</v>
      </c>
      <c r="C10" s="3" t="n">
        <v>0.4</v>
      </c>
      <c r="E10" s="6"/>
      <c r="F10" s="0" t="n">
        <f aca="false">((B10*0.01)*0.726)/((A10*0.001)^3)</f>
        <v>0.000166881352736734</v>
      </c>
      <c r="G10" s="20"/>
      <c r="H10" s="6" t="n">
        <f aca="false">C10/B10</f>
        <v>0.0790513833992095</v>
      </c>
      <c r="I10" s="32"/>
      <c r="J10" s="26" t="n">
        <f aca="false">F10/2940</f>
        <v>5.67623648764401E-008</v>
      </c>
      <c r="K10" s="6" t="n">
        <f aca="false">J10*100000000</f>
        <v>5.67623648764401</v>
      </c>
      <c r="L10" s="6" t="n">
        <f aca="false">K10*H10</f>
        <v>0.448714346849329</v>
      </c>
    </row>
    <row r="11" customFormat="false" ht="14.4" hidden="false" customHeight="false" outlineLevel="0" collapsed="false">
      <c r="A11" s="3" t="n">
        <v>5899</v>
      </c>
      <c r="B11" s="3" t="n">
        <v>0.53</v>
      </c>
      <c r="C11" s="3" t="n">
        <v>0.2</v>
      </c>
      <c r="E11" s="6"/>
      <c r="F11" s="0" t="n">
        <f aca="false">((B11*0.01)*0.726)/((A11*0.001)^3)</f>
        <v>1.87446485370227E-005</v>
      </c>
      <c r="G11" s="20"/>
      <c r="H11" s="6" t="n">
        <f aca="false">C11/B11</f>
        <v>0.377358490566038</v>
      </c>
      <c r="I11" s="32"/>
      <c r="J11" s="26" t="n">
        <f aca="false">F11/2940</f>
        <v>6.37573079490568E-009</v>
      </c>
      <c r="K11" s="6" t="n">
        <f aca="false">J11*100000000</f>
        <v>0.637573079490568</v>
      </c>
      <c r="L11" s="6" t="n">
        <f aca="false">K11*H11</f>
        <v>0.240593614902101</v>
      </c>
    </row>
    <row r="12" customFormat="false" ht="14.4" hidden="false" customHeight="false" outlineLevel="0" collapsed="false">
      <c r="A12" s="3" t="n">
        <v>5778</v>
      </c>
      <c r="B12" s="3" t="n">
        <v>4.8</v>
      </c>
      <c r="C12" s="3" t="n">
        <v>0.3</v>
      </c>
      <c r="E12" s="6"/>
      <c r="F12" s="0" t="n">
        <f aca="false">((B12*0.01)*0.726)/((A12*0.001)^3)</f>
        <v>0.000180653028081926</v>
      </c>
      <c r="G12" s="20"/>
      <c r="H12" s="6" t="n">
        <f aca="false">C12/B12</f>
        <v>0.0625</v>
      </c>
      <c r="I12" s="32"/>
      <c r="J12" s="26" t="n">
        <f aca="false">F12/2940</f>
        <v>6.14466081911313E-008</v>
      </c>
      <c r="K12" s="6" t="n">
        <f aca="false">J12*100000000</f>
        <v>6.14466081911313</v>
      </c>
      <c r="L12" s="6" t="n">
        <f aca="false">K12*H12</f>
        <v>0.384041301194571</v>
      </c>
    </row>
    <row r="13" customFormat="false" ht="14.4" hidden="false" customHeight="false" outlineLevel="0" collapsed="false">
      <c r="A13" s="3" t="n">
        <v>5763</v>
      </c>
      <c r="B13" s="3" t="n">
        <v>0.96</v>
      </c>
      <c r="C13" s="3" t="n">
        <v>0.2</v>
      </c>
      <c r="E13" s="6"/>
      <c r="F13" s="0" t="n">
        <f aca="false">((B13*0.01)*0.726)/((A13*0.001)^3)</f>
        <v>3.64134639845205E-005</v>
      </c>
      <c r="G13" s="20"/>
      <c r="H13" s="6" t="n">
        <f aca="false">C13/B13</f>
        <v>0.208333333333333</v>
      </c>
      <c r="I13" s="32"/>
      <c r="J13" s="26" t="n">
        <f aca="false">F13/2940</f>
        <v>1.2385531967524E-008</v>
      </c>
      <c r="K13" s="6" t="n">
        <f aca="false">J13*100000000</f>
        <v>1.2385531967524</v>
      </c>
      <c r="L13" s="6" t="n">
        <f aca="false">K13*H13</f>
        <v>0.258031915990083</v>
      </c>
    </row>
    <row r="14" customFormat="false" ht="14.4" hidden="false" customHeight="false" outlineLevel="0" collapsed="false">
      <c r="A14" s="3" t="n">
        <v>5560</v>
      </c>
      <c r="B14" s="3" t="n">
        <v>3.77</v>
      </c>
      <c r="C14" s="3" t="n">
        <v>0.3</v>
      </c>
      <c r="F14" s="0" t="n">
        <f aca="false">((B14*0.01)*0.726)/((A14*0.001)^3)</f>
        <v>0.000159240523320694</v>
      </c>
      <c r="G14" s="20"/>
      <c r="H14" s="6" t="n">
        <f aca="false">C14/B14</f>
        <v>0.0795755968169761</v>
      </c>
      <c r="I14" s="32"/>
      <c r="J14" s="26" t="n">
        <f aca="false">F14/2940</f>
        <v>5.41634433063586E-008</v>
      </c>
      <c r="K14" s="6" t="n">
        <f aca="false">J14*100000000</f>
        <v>5.41634433063586</v>
      </c>
      <c r="L14" s="6" t="n">
        <f aca="false">K14*H14</f>
        <v>0.431008832676594</v>
      </c>
    </row>
    <row r="15" customFormat="false" ht="14.4" hidden="false" customHeight="false" outlineLevel="0" collapsed="false">
      <c r="A15" s="3" t="n">
        <v>5549</v>
      </c>
      <c r="B15" s="3" t="n">
        <v>1.58</v>
      </c>
      <c r="C15" s="6" t="n">
        <v>0.3</v>
      </c>
      <c r="F15" s="0" t="n">
        <f aca="false">((B15*0.01)*0.726)/((A15*0.001)^3)</f>
        <v>6.71350834691151E-005</v>
      </c>
      <c r="G15" s="20"/>
      <c r="H15" s="6" t="n">
        <f aca="false">C15/B15</f>
        <v>0.189873417721519</v>
      </c>
      <c r="I15" s="32"/>
      <c r="J15" s="26" t="n">
        <f aca="false">F15/2940</f>
        <v>2.28350624044609E-008</v>
      </c>
      <c r="K15" s="6" t="n">
        <f aca="false">J15*100000000</f>
        <v>2.28350624044609</v>
      </c>
      <c r="L15" s="6" t="n">
        <f aca="false">K15*H15</f>
        <v>0.433577134261916</v>
      </c>
    </row>
    <row r="16" customFormat="false" ht="14.4" hidden="false" customHeight="false" outlineLevel="0" collapsed="false">
      <c r="A16" s="3" t="n">
        <v>5521</v>
      </c>
      <c r="C16" s="6"/>
      <c r="G16" s="20"/>
      <c r="H16" s="6"/>
      <c r="I16" s="32"/>
      <c r="J16" s="26"/>
      <c r="K16" s="6"/>
      <c r="L16" s="6"/>
    </row>
    <row r="17" customFormat="false" ht="14.4" hidden="false" customHeight="false" outlineLevel="0" collapsed="false">
      <c r="A17" s="3" t="n">
        <v>5487</v>
      </c>
      <c r="B17" s="3" t="n">
        <v>0.51</v>
      </c>
      <c r="C17" s="3" t="n">
        <v>0.05</v>
      </c>
      <c r="E17" s="6"/>
      <c r="F17" s="0" t="n">
        <f aca="false">((B17*0.01)*0.726)/((A17*0.001)^3)</f>
        <v>2.24130993494912E-005</v>
      </c>
      <c r="G17" s="20"/>
      <c r="H17" s="6" t="n">
        <f aca="false">C17/B17</f>
        <v>0.0980392156862745</v>
      </c>
      <c r="I17" s="32"/>
      <c r="J17" s="26" t="n">
        <f aca="false">F17/2940</f>
        <v>7.62350318009906E-009</v>
      </c>
      <c r="K17" s="6" t="n">
        <f aca="false">J17*100000000</f>
        <v>0.762350318009906</v>
      </c>
      <c r="L17" s="6" t="n">
        <f aca="false">K17*H17</f>
        <v>0.0747402272558732</v>
      </c>
    </row>
    <row r="18" customFormat="false" ht="14.4" hidden="false" customHeight="false" outlineLevel="0" collapsed="false">
      <c r="A18" s="3" t="n">
        <v>5451</v>
      </c>
      <c r="E18" s="6"/>
      <c r="G18" s="32"/>
      <c r="H18" s="6"/>
      <c r="I18" s="32"/>
      <c r="J18" s="26"/>
      <c r="K18" s="6"/>
      <c r="L18" s="6"/>
    </row>
    <row r="19" customFormat="false" ht="14.4" hidden="false" customHeight="false" outlineLevel="0" collapsed="false">
      <c r="A19" s="3" t="n">
        <v>5404</v>
      </c>
      <c r="B19" s="3" t="n">
        <v>0.74</v>
      </c>
      <c r="C19" s="3" t="n">
        <v>0.07</v>
      </c>
      <c r="E19" s="6"/>
      <c r="F19" s="0" t="n">
        <f aca="false">((B19*0.01)*0.726)/((A19*0.001)^3)</f>
        <v>3.40425684501566E-005</v>
      </c>
      <c r="G19" s="20"/>
      <c r="H19" s="6" t="n">
        <f aca="false">C19/B19</f>
        <v>0.0945945945945946</v>
      </c>
      <c r="I19" s="32"/>
      <c r="J19" s="26" t="n">
        <f aca="false">F19/2940</f>
        <v>1.15791049150192E-008</v>
      </c>
      <c r="K19" s="6" t="n">
        <f aca="false">J19*100000000</f>
        <v>1.15791049150192</v>
      </c>
      <c r="L19" s="6" t="n">
        <f aca="false">K19*H19</f>
        <v>0.109532073520452</v>
      </c>
    </row>
    <row r="20" customFormat="false" ht="14.4" hidden="false" customHeight="false" outlineLevel="0" collapsed="false">
      <c r="A20" s="3" t="n">
        <v>5248</v>
      </c>
      <c r="B20" s="0" t="n">
        <v>0.89</v>
      </c>
      <c r="C20" s="3" t="n">
        <v>0.09</v>
      </c>
      <c r="E20" s="33"/>
      <c r="F20" s="0" t="n">
        <f aca="false">((B20*0.01)*0.726)/((A20*0.001)^3)</f>
        <v>4.47038727530603E-005</v>
      </c>
      <c r="G20" s="20"/>
      <c r="H20" s="6" t="n">
        <f aca="false">C20/B20</f>
        <v>0.101123595505618</v>
      </c>
      <c r="I20" s="32"/>
      <c r="J20" s="26" t="n">
        <f aca="false">F20/2940</f>
        <v>1.52053988955988E-008</v>
      </c>
      <c r="K20" s="6" t="n">
        <f aca="false">J20*100000000</f>
        <v>1.52053988955988</v>
      </c>
      <c r="L20" s="6" t="n">
        <f aca="false">K20*H20</f>
        <v>0.15376246074201</v>
      </c>
    </row>
    <row r="21" customFormat="false" ht="14.4" hidden="false" customHeight="false" outlineLevel="0" collapsed="false">
      <c r="A21" s="3" t="n">
        <v>5176</v>
      </c>
      <c r="C21" s="22"/>
      <c r="E21" s="33"/>
      <c r="G21" s="20"/>
      <c r="H21" s="6"/>
      <c r="I21" s="32"/>
      <c r="J21" s="26"/>
      <c r="K21" s="6"/>
      <c r="L21" s="6"/>
    </row>
    <row r="22" customFormat="false" ht="14.4" hidden="false" customHeight="false" outlineLevel="0" collapsed="false">
      <c r="A22" s="3" t="n">
        <v>4984</v>
      </c>
      <c r="B22" s="3" t="n">
        <v>0.57</v>
      </c>
      <c r="C22" s="3" t="n">
        <v>0.06</v>
      </c>
      <c r="E22" s="6"/>
      <c r="F22" s="0" t="n">
        <f aca="false">((B22*0.01)*0.726)/((A22*0.001)^3)</f>
        <v>3.34254586684119E-005</v>
      </c>
      <c r="G22" s="20"/>
      <c r="H22" s="6" t="n">
        <f aca="false">C22/B22</f>
        <v>0.105263157894737</v>
      </c>
      <c r="I22" s="32"/>
      <c r="J22" s="26" t="n">
        <f aca="false">F22/2940</f>
        <v>1.13692036287115E-008</v>
      </c>
      <c r="K22" s="6" t="n">
        <f aca="false">J22*100000000</f>
        <v>1.13692036287115</v>
      </c>
      <c r="L22" s="6" t="n">
        <f aca="false">K22*H22</f>
        <v>0.119675827670648</v>
      </c>
    </row>
    <row r="23" customFormat="false" ht="14.4" hidden="false" customHeight="false" outlineLevel="0" collapsed="false">
      <c r="A23" s="3" t="n">
        <v>4969</v>
      </c>
      <c r="B23" s="3"/>
      <c r="C23" s="3"/>
      <c r="E23" s="6"/>
      <c r="G23" s="20"/>
      <c r="H23" s="6"/>
      <c r="I23" s="32"/>
      <c r="J23" s="26"/>
      <c r="K23" s="6"/>
      <c r="L23" s="6"/>
    </row>
    <row r="24" customFormat="false" ht="14.4" hidden="false" customHeight="false" outlineLevel="0" collapsed="false">
      <c r="A24" s="3" t="n">
        <v>4926</v>
      </c>
      <c r="B24" s="3" t="n">
        <v>0.65</v>
      </c>
      <c r="C24" s="3" t="n">
        <v>0.05</v>
      </c>
      <c r="E24" s="6"/>
      <c r="F24" s="0" t="n">
        <f aca="false">((B24*0.01)*0.726)/((A24*0.001)^3)</f>
        <v>3.94790555733447E-005</v>
      </c>
      <c r="G24" s="20"/>
      <c r="H24" s="6" t="n">
        <f aca="false">C24/B24</f>
        <v>0.0769230769230769</v>
      </c>
      <c r="I24" s="32"/>
      <c r="J24" s="26" t="n">
        <f aca="false">F24/2940</f>
        <v>1.34282501950152E-008</v>
      </c>
      <c r="K24" s="6" t="n">
        <f aca="false">J24*100000000</f>
        <v>1.34282501950152</v>
      </c>
      <c r="L24" s="6" t="n">
        <f aca="false">K24*H24</f>
        <v>0.103294232269348</v>
      </c>
    </row>
    <row r="25" customFormat="false" ht="14.4" hidden="false" customHeight="false" outlineLevel="0" collapsed="false">
      <c r="A25" s="3" t="n">
        <v>4871</v>
      </c>
      <c r="B25" s="3" t="n">
        <v>1.29</v>
      </c>
      <c r="C25" s="3" t="n">
        <v>0.09</v>
      </c>
      <c r="E25" s="6"/>
      <c r="F25" s="0" t="n">
        <f aca="false">((B25*0.01)*0.726)/((A25*0.001)^3)</f>
        <v>8.10348704744988E-005</v>
      </c>
      <c r="G25" s="20"/>
      <c r="H25" s="6" t="n">
        <f aca="false">C25/B25</f>
        <v>0.0697674418604651</v>
      </c>
      <c r="I25" s="32"/>
      <c r="J25" s="26" t="n">
        <f aca="false">F25/2940</f>
        <v>2.75628811137751E-008</v>
      </c>
      <c r="K25" s="6" t="n">
        <f aca="false">J25*100000000</f>
        <v>2.75628811137751</v>
      </c>
      <c r="L25" s="6" t="n">
        <f aca="false">K25*H25</f>
        <v>0.192299170561222</v>
      </c>
    </row>
    <row r="26" customFormat="false" ht="14.4" hidden="false" customHeight="false" outlineLevel="0" collapsed="false">
      <c r="A26" s="3" t="n">
        <v>4830</v>
      </c>
      <c r="B26" s="3" t="n">
        <v>2.29</v>
      </c>
      <c r="C26" s="3" t="n">
        <v>0.3</v>
      </c>
      <c r="E26" s="6"/>
      <c r="F26" s="0" t="n">
        <f aca="false">((B26*0.01)*0.726)/((A26*0.001)^3)</f>
        <v>0.000147547111147214</v>
      </c>
      <c r="G26" s="20"/>
      <c r="H26" s="6" t="n">
        <f aca="false">C26/B26</f>
        <v>0.131004366812227</v>
      </c>
      <c r="I26" s="32"/>
      <c r="J26" s="26" t="n">
        <f aca="false">F26/2940</f>
        <v>5.01860922269435E-008</v>
      </c>
      <c r="K26" s="6" t="n">
        <f aca="false">J26*100000000</f>
        <v>5.01860922269435</v>
      </c>
      <c r="L26" s="6" t="n">
        <f aca="false">K26*H26</f>
        <v>0.657459723497076</v>
      </c>
    </row>
    <row r="27" customFormat="false" ht="14.4" hidden="false" customHeight="false" outlineLevel="0" collapsed="false">
      <c r="A27" s="3" t="n">
        <v>4788</v>
      </c>
      <c r="B27" s="0" t="n">
        <v>0.87</v>
      </c>
      <c r="C27" s="0" t="n">
        <v>0.08</v>
      </c>
      <c r="E27" s="6"/>
      <c r="F27" s="0" t="n">
        <f aca="false">((B27*0.01)*0.726)/((A27*0.001)^3)</f>
        <v>5.75431256159591E-005</v>
      </c>
      <c r="G27" s="20"/>
      <c r="H27" s="6" t="n">
        <f aca="false">C27/B27</f>
        <v>0.0919540229885058</v>
      </c>
      <c r="I27" s="32"/>
      <c r="J27" s="26" t="n">
        <f aca="false">F27/2940</f>
        <v>1.95724917061085E-008</v>
      </c>
      <c r="K27" s="6" t="n">
        <f aca="false">J27*100000000</f>
        <v>1.95724917061085</v>
      </c>
      <c r="L27" s="6" t="n">
        <f aca="false">K27*H27</f>
        <v>0.179976935228584</v>
      </c>
    </row>
    <row r="28" customFormat="false" ht="14.4" hidden="false" customHeight="false" outlineLevel="0" collapsed="false">
      <c r="A28" s="3" t="n">
        <v>4651</v>
      </c>
      <c r="B28" s="0" t="n">
        <v>0.43</v>
      </c>
      <c r="C28" s="0" t="n">
        <v>0.04</v>
      </c>
      <c r="E28" s="6"/>
      <c r="F28" s="0" t="n">
        <f aca="false">((B28*0.01)*0.726)/((A28*0.001)^3)</f>
        <v>3.10288769930545E-005</v>
      </c>
      <c r="G28" s="20"/>
      <c r="H28" s="6" t="n">
        <f aca="false">C28/B28</f>
        <v>0.0930232558139535</v>
      </c>
      <c r="I28" s="32"/>
      <c r="J28" s="26" t="n">
        <f aca="false">F28/2940</f>
        <v>1.05540397935559E-008</v>
      </c>
      <c r="K28" s="6" t="n">
        <f aca="false">J28*100000000</f>
        <v>1.05540397935559</v>
      </c>
      <c r="L28" s="6" t="n">
        <f aca="false">K28*H28</f>
        <v>0.09817711435866</v>
      </c>
    </row>
    <row r="29" customFormat="false" ht="14.4" hidden="false" customHeight="false" outlineLevel="0" collapsed="false">
      <c r="A29" s="3" t="n">
        <v>4584</v>
      </c>
      <c r="B29" s="3" t="n">
        <v>1.72</v>
      </c>
      <c r="C29" s="3" t="n">
        <v>0.3</v>
      </c>
      <c r="E29" s="6"/>
      <c r="F29" s="0" t="n">
        <f aca="false">((B29*0.01)*0.726)/((A29*0.001)^3)</f>
        <v>0.000129637677148603</v>
      </c>
      <c r="G29" s="20"/>
      <c r="H29" s="6" t="n">
        <f aca="false">C29/B29</f>
        <v>0.174418604651163</v>
      </c>
      <c r="I29" s="32"/>
      <c r="J29" s="26" t="n">
        <f aca="false">F29/2940</f>
        <v>4.40944480097288E-008</v>
      </c>
      <c r="K29" s="6" t="n">
        <f aca="false">J29*100000000</f>
        <v>4.40944480097288</v>
      </c>
      <c r="L29" s="6" t="n">
        <f aca="false">K29*H29</f>
        <v>0.769089209472014</v>
      </c>
    </row>
    <row r="30" customFormat="false" ht="14.4" hidden="false" customHeight="false" outlineLevel="0" collapsed="false">
      <c r="A30" s="3" t="n">
        <v>4512</v>
      </c>
      <c r="B30" s="6" t="n">
        <v>0.44</v>
      </c>
      <c r="C30" s="0" t="n">
        <v>0.04</v>
      </c>
      <c r="E30" s="6"/>
      <c r="F30" s="0" t="n">
        <f aca="false">((B30*0.01)*0.726)/((A30*0.001)^3)</f>
        <v>3.47761919458009E-005</v>
      </c>
      <c r="G30" s="20"/>
      <c r="H30" s="6" t="n">
        <f aca="false">C30/B30</f>
        <v>0.0909090909090909</v>
      </c>
      <c r="I30" s="32"/>
      <c r="J30" s="26" t="n">
        <f aca="false">F30/2940</f>
        <v>1.18286367162588E-008</v>
      </c>
      <c r="K30" s="6" t="n">
        <f aca="false">J30*100000000</f>
        <v>1.18286367162588</v>
      </c>
      <c r="L30" s="6" t="n">
        <f aca="false">K30*H30</f>
        <v>0.107533061056898</v>
      </c>
    </row>
    <row r="31" customFormat="false" ht="14.4" hidden="false" customHeight="false" outlineLevel="0" collapsed="false">
      <c r="A31" s="3" t="n">
        <v>4391</v>
      </c>
      <c r="B31" s="6" t="n">
        <v>0.81</v>
      </c>
      <c r="C31" s="0" t="n">
        <v>0.06</v>
      </c>
      <c r="D31" s="9"/>
      <c r="E31" s="6"/>
      <c r="F31" s="0" t="n">
        <f aca="false">((B31*0.01)*0.726)/((A31*0.001)^3)</f>
        <v>6.94594481041868E-005</v>
      </c>
      <c r="G31" s="20"/>
      <c r="H31" s="6" t="n">
        <f aca="false">C31/B31</f>
        <v>0.0740740740740741</v>
      </c>
      <c r="I31" s="32"/>
      <c r="J31" s="26" t="n">
        <f aca="false">F31/2940</f>
        <v>2.36256626204717E-008</v>
      </c>
      <c r="K31" s="6" t="n">
        <f aca="false">J31*100000000</f>
        <v>2.36256626204717</v>
      </c>
      <c r="L31" s="6" t="n">
        <f aca="false">K31*H31</f>
        <v>0.17500490829979</v>
      </c>
    </row>
    <row r="32" customFormat="false" ht="14.4" hidden="false" customHeight="false" outlineLevel="0" collapsed="false">
      <c r="A32" s="3" t="n">
        <v>4246</v>
      </c>
      <c r="B32" s="6" t="n">
        <v>0.81</v>
      </c>
      <c r="C32" s="0" t="n">
        <v>0.06</v>
      </c>
      <c r="D32" s="9"/>
      <c r="E32" s="6"/>
      <c r="F32" s="0" t="n">
        <f aca="false">((B32*0.01)*0.726)/((A32*0.001)^3)</f>
        <v>7.68213031657319E-005</v>
      </c>
      <c r="G32" s="20"/>
      <c r="H32" s="6" t="n">
        <f aca="false">C32/B32</f>
        <v>0.0740740740740741</v>
      </c>
      <c r="I32" s="32"/>
      <c r="J32" s="26" t="n">
        <f aca="false">F32/2940</f>
        <v>2.61296949543306E-008</v>
      </c>
      <c r="K32" s="6" t="n">
        <f aca="false">J32*100000000</f>
        <v>2.61296949543306</v>
      </c>
      <c r="L32" s="6" t="n">
        <f aca="false">K32*H32</f>
        <v>0.193553295958004</v>
      </c>
    </row>
    <row r="33" customFormat="false" ht="14.4" hidden="false" customHeight="false" outlineLevel="0" collapsed="false">
      <c r="A33" s="3" t="n">
        <v>4165</v>
      </c>
      <c r="B33" s="6" t="n">
        <v>1.16</v>
      </c>
      <c r="C33" s="6" t="n">
        <v>0.09</v>
      </c>
      <c r="D33" s="9"/>
      <c r="E33" s="6"/>
      <c r="F33" s="0" t="n">
        <f aca="false">((B33*0.01)*0.726)/((A33*0.001)^3)</f>
        <v>0.000116560014476024</v>
      </c>
      <c r="G33" s="20"/>
      <c r="H33" s="6" t="n">
        <f aca="false">C33/B33</f>
        <v>0.0775862068965517</v>
      </c>
      <c r="I33" s="32"/>
      <c r="J33" s="26" t="n">
        <f aca="false">F33/2940</f>
        <v>3.96462634272191E-008</v>
      </c>
      <c r="K33" s="6" t="n">
        <f aca="false">J33*100000000</f>
        <v>3.96462634272191</v>
      </c>
      <c r="L33" s="6" t="n">
        <f aca="false">K33*H33</f>
        <v>0.307600319693941</v>
      </c>
    </row>
    <row r="34" customFormat="false" ht="14.4" hidden="false" customHeight="false" outlineLevel="0" collapsed="false">
      <c r="A34" s="3" t="n">
        <v>3956</v>
      </c>
      <c r="B34" s="16" t="n">
        <v>0.52</v>
      </c>
      <c r="C34" s="3" t="n">
        <v>0.04</v>
      </c>
      <c r="D34" s="6"/>
      <c r="F34" s="0" t="n">
        <f aca="false">((B34*0.01)*0.726)/((A34*0.001)^3)</f>
        <v>6.09777107056327E-005</v>
      </c>
      <c r="G34" s="20"/>
      <c r="H34" s="6" t="n">
        <f aca="false">C34/B34</f>
        <v>0.0769230769230769</v>
      </c>
      <c r="I34" s="32"/>
      <c r="J34" s="26" t="n">
        <f aca="false">F34/2940</f>
        <v>2.07407179270859E-008</v>
      </c>
      <c r="K34" s="6" t="n">
        <f aca="false">J34*100000000</f>
        <v>2.07407179270859</v>
      </c>
      <c r="L34" s="6" t="n">
        <f aca="false">K34*H34</f>
        <v>0.159543984054507</v>
      </c>
    </row>
    <row r="35" customFormat="false" ht="14.4" hidden="false" customHeight="false" outlineLevel="0" collapsed="false">
      <c r="A35" s="3" t="n">
        <v>3941</v>
      </c>
      <c r="B35" s="16" t="n">
        <v>0.44</v>
      </c>
      <c r="C35" s="3" t="n">
        <v>0.04</v>
      </c>
      <c r="D35" s="6"/>
      <c r="F35" s="0" t="n">
        <f aca="false">((B35*0.01)*0.726)/((A35*0.001)^3)</f>
        <v>5.21879205546287E-005</v>
      </c>
      <c r="G35" s="20"/>
      <c r="H35" s="6" t="n">
        <f aca="false">C35/B35</f>
        <v>0.0909090909090909</v>
      </c>
      <c r="I35" s="32"/>
      <c r="J35" s="26" t="n">
        <f aca="false">F35/2940</f>
        <v>1.77509933859281E-008</v>
      </c>
      <c r="K35" s="6" t="n">
        <f aca="false">J35*100000000</f>
        <v>1.77509933859281</v>
      </c>
      <c r="L35" s="6" t="n">
        <f aca="false">K35*H35</f>
        <v>0.161372667144801</v>
      </c>
    </row>
    <row r="36" customFormat="false" ht="14.4" hidden="false" customHeight="false" outlineLevel="0" collapsed="false">
      <c r="A36" s="3" t="n">
        <v>3587</v>
      </c>
      <c r="B36" s="6" t="n">
        <v>0.66</v>
      </c>
      <c r="C36" s="7" t="n">
        <v>0.05</v>
      </c>
      <c r="D36" s="6"/>
      <c r="F36" s="0" t="n">
        <f aca="false">((B36*0.01)*0.726)/((A36*0.001)^3)</f>
        <v>0.000103821291301221</v>
      </c>
      <c r="G36" s="20"/>
      <c r="H36" s="6" t="n">
        <f aca="false">C36/B36</f>
        <v>0.0757575757575758</v>
      </c>
      <c r="I36" s="32"/>
      <c r="J36" s="26" t="n">
        <f aca="false">F36/2940</f>
        <v>3.53133643881705E-008</v>
      </c>
      <c r="K36" s="6" t="n">
        <f aca="false">J36*100000000</f>
        <v>3.53133643881705</v>
      </c>
      <c r="L36" s="6" t="n">
        <f aca="false">K36*H36</f>
        <v>0.267525487789171</v>
      </c>
    </row>
    <row r="37" customFormat="false" ht="14.4" hidden="false" customHeight="false" outlineLevel="0" collapsed="false">
      <c r="A37" s="3" t="n">
        <v>3360</v>
      </c>
      <c r="B37" s="16" t="n">
        <v>0.48</v>
      </c>
      <c r="C37" s="3" t="n">
        <v>0.04</v>
      </c>
      <c r="D37" s="6"/>
      <c r="F37" s="0" t="n">
        <f aca="false">((B37*0.01)*0.726)/((A37*0.001)^3)</f>
        <v>9.18671039844509E-005</v>
      </c>
      <c r="G37" s="20"/>
      <c r="H37" s="6" t="n">
        <f aca="false">C37/B37</f>
        <v>0.0833333333333333</v>
      </c>
      <c r="I37" s="32"/>
      <c r="J37" s="26" t="n">
        <f aca="false">F37/2940</f>
        <v>3.12473142804255E-008</v>
      </c>
      <c r="K37" s="6" t="n">
        <f aca="false">J37*100000000</f>
        <v>3.12473142804255</v>
      </c>
      <c r="L37" s="6" t="n">
        <f aca="false">K37*H37</f>
        <v>0.260394285670212</v>
      </c>
    </row>
    <row r="38" customFormat="false" ht="14.4" hidden="false" customHeight="false" outlineLevel="0" collapsed="false">
      <c r="A38" s="3" t="n">
        <v>3341</v>
      </c>
      <c r="B38" s="6" t="n">
        <v>0.59</v>
      </c>
      <c r="C38" s="7" t="n">
        <v>0.04</v>
      </c>
      <c r="D38" s="6"/>
      <c r="F38" s="0" t="n">
        <f aca="false">((B38*0.01)*0.726)/((A38*0.001)^3)</f>
        <v>0.000114857459345168</v>
      </c>
      <c r="G38" s="20"/>
      <c r="H38" s="6" t="n">
        <f aca="false">C38/B38</f>
        <v>0.0677966101694915</v>
      </c>
      <c r="I38" s="32"/>
      <c r="J38" s="26" t="n">
        <f aca="false">F38/2940</f>
        <v>3.90671630425741E-008</v>
      </c>
      <c r="K38" s="6" t="n">
        <f aca="false">J38*100000000</f>
        <v>3.90671630425741</v>
      </c>
      <c r="L38" s="6" t="n">
        <f aca="false">K38*H38</f>
        <v>0.264862122322536</v>
      </c>
    </row>
    <row r="39" customFormat="false" ht="14.4" hidden="false" customHeight="false" outlineLevel="0" collapsed="false">
      <c r="A39" s="3" t="n">
        <v>2433</v>
      </c>
      <c r="B39" s="34" t="n">
        <v>1.26</v>
      </c>
      <c r="C39" s="7" t="n">
        <v>0.1</v>
      </c>
      <c r="D39" s="6"/>
      <c r="F39" s="0" t="n">
        <f aca="false">((B39*0.01)*0.726)/((A39*0.001)^3)</f>
        <v>0.000635156634753502</v>
      </c>
      <c r="G39" s="20"/>
      <c r="H39" s="6" t="n">
        <f aca="false">C39/B39</f>
        <v>0.0793650793650794</v>
      </c>
      <c r="I39" s="32"/>
      <c r="J39" s="26" t="n">
        <f aca="false">F39/2940</f>
        <v>2.16039671684865E-007</v>
      </c>
      <c r="K39" s="6" t="n">
        <f aca="false">J39*100000000</f>
        <v>21.6039671684865</v>
      </c>
      <c r="L39" s="6" t="n">
        <f aca="false">K39*H39</f>
        <v>1.7146005689275</v>
      </c>
    </row>
    <row r="40" customFormat="false" ht="14.4" hidden="false" customHeight="false" outlineLevel="0" collapsed="false">
      <c r="A40" s="28"/>
      <c r="B40" s="35"/>
      <c r="G40" s="20"/>
      <c r="H40" s="32"/>
      <c r="I40" s="32"/>
      <c r="J40" s="32"/>
      <c r="L40" s="6"/>
    </row>
    <row r="41" customFormat="false" ht="14.4" hidden="false" customHeight="false" outlineLevel="0" collapsed="false">
      <c r="A41" s="4"/>
      <c r="C41" s="4"/>
      <c r="D41" s="6"/>
      <c r="F41" s="7"/>
      <c r="H41" s="32"/>
      <c r="I41" s="32"/>
      <c r="J41" s="32"/>
      <c r="L41" s="6"/>
      <c r="N41" s="35"/>
    </row>
    <row r="42" customFormat="false" ht="14.4" hidden="false" customHeight="false" outlineLevel="0" collapsed="false">
      <c r="A42" s="4"/>
      <c r="C42" s="7"/>
      <c r="D42" s="6"/>
      <c r="F42" s="7"/>
      <c r="H42" s="32"/>
      <c r="I42" s="32"/>
      <c r="J42" s="32"/>
      <c r="L42" s="6"/>
      <c r="N42" s="35"/>
    </row>
    <row r="43" customFormat="false" ht="14.4" hidden="false" customHeight="false" outlineLevel="0" collapsed="false">
      <c r="A43" s="4"/>
      <c r="B43" s="7"/>
      <c r="C43" s="4"/>
      <c r="D43" s="6"/>
      <c r="F43" s="7"/>
      <c r="H43" s="32"/>
      <c r="I43" s="32"/>
      <c r="J43" s="32"/>
      <c r="L43" s="6"/>
      <c r="N43" s="35"/>
    </row>
    <row r="44" customFormat="false" ht="14.4" hidden="false" customHeight="false" outlineLevel="0" collapsed="false">
      <c r="A44" s="4"/>
      <c r="C44" s="7"/>
      <c r="D44" s="6"/>
      <c r="F44" s="7"/>
      <c r="H44" s="32"/>
      <c r="I44" s="32"/>
      <c r="J44" s="32"/>
      <c r="L44" s="6"/>
      <c r="N44" s="35"/>
    </row>
    <row r="45" customFormat="false" ht="14.4" hidden="false" customHeight="false" outlineLevel="0" collapsed="false">
      <c r="A45" s="4"/>
      <c r="C45" s="4"/>
      <c r="D45" s="6"/>
      <c r="F45" s="7"/>
      <c r="H45" s="32"/>
      <c r="I45" s="32"/>
      <c r="J45" s="32"/>
      <c r="L45" s="6"/>
      <c r="N45" s="35"/>
    </row>
    <row r="46" customFormat="false" ht="14.4" hidden="false" customHeight="false" outlineLevel="0" collapsed="false">
      <c r="A46" s="4"/>
      <c r="C46" s="7"/>
      <c r="D46" s="6"/>
      <c r="F46" s="7"/>
      <c r="H46" s="32"/>
      <c r="I46" s="32"/>
      <c r="J46" s="32"/>
      <c r="L46" s="6"/>
      <c r="N46" s="35"/>
    </row>
    <row r="47" customFormat="false" ht="14.4" hidden="false" customHeight="false" outlineLevel="0" collapsed="false">
      <c r="A47" s="4"/>
      <c r="C47" s="4"/>
      <c r="D47" s="6"/>
      <c r="F47" s="7"/>
      <c r="H47" s="32"/>
      <c r="I47" s="32"/>
      <c r="J47" s="32"/>
      <c r="L47" s="6"/>
      <c r="N47" s="35"/>
    </row>
    <row r="48" customFormat="false" ht="14.4" hidden="false" customHeight="false" outlineLevel="0" collapsed="false">
      <c r="A48" s="4"/>
      <c r="B48" s="7"/>
      <c r="C48" s="7"/>
      <c r="D48" s="6"/>
      <c r="F48" s="7"/>
      <c r="H48" s="32"/>
      <c r="I48" s="32"/>
      <c r="J48" s="32"/>
      <c r="L48" s="6"/>
      <c r="N48" s="35"/>
    </row>
    <row r="49" customFormat="false" ht="14.4" hidden="false" customHeight="false" outlineLevel="0" collapsed="false">
      <c r="A49" s="4"/>
      <c r="B49" s="7"/>
      <c r="C49" s="4"/>
      <c r="D49" s="6"/>
      <c r="F49" s="7"/>
      <c r="H49" s="32"/>
      <c r="I49" s="32"/>
      <c r="J49" s="32"/>
      <c r="L49" s="6"/>
      <c r="N49" s="35"/>
    </row>
    <row r="50" customFormat="false" ht="14.4" hidden="false" customHeight="false" outlineLevel="0" collapsed="false">
      <c r="A50" s="4"/>
      <c r="B50" s="7"/>
      <c r="C50" s="7"/>
      <c r="D50" s="6"/>
      <c r="F50" s="7"/>
      <c r="H50" s="32"/>
      <c r="I50" s="32"/>
      <c r="J50" s="32"/>
      <c r="L50" s="6"/>
      <c r="N50" s="35"/>
    </row>
    <row r="51" customFormat="false" ht="14.4" hidden="false" customHeight="false" outlineLevel="0" collapsed="false">
      <c r="A5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11:53Z</dcterms:modified>
  <cp:revision>0</cp:revision>
  <dc:subject/>
  <dc:title/>
</cp:coreProperties>
</file>