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I-128 TH MacMaster</t>
  </si>
  <si>
    <t xml:space="preserve">Ig/10**5 captures extracted from  M.A. Islam et al., Z.Phys. A 335 (1990) 173</t>
  </si>
  <si>
    <t xml:space="preserve">Ggo = 0.11 eV Do = 9.7eV             </t>
  </si>
  <si>
    <t xml:space="preserve">Sum Ig = 111%</t>
  </si>
  <si>
    <t xml:space="preserve">a = 0.42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+</t>
  </si>
  <si>
    <t xml:space="preserve">2+</t>
  </si>
  <si>
    <t xml:space="preserve">3+</t>
  </si>
  <si>
    <t xml:space="preserve">(4)+</t>
  </si>
  <si>
    <t xml:space="preserve">2-</t>
  </si>
  <si>
    <t xml:space="preserve">4-</t>
  </si>
  <si>
    <t xml:space="preserve">(3)-</t>
  </si>
  <si>
    <t xml:space="preserve">(3)+</t>
  </si>
  <si>
    <t xml:space="preserve">1,2+</t>
  </si>
  <si>
    <t xml:space="preserve">(1,2,3)+</t>
  </si>
  <si>
    <t xml:space="preserve">(2,3,4)+</t>
  </si>
  <si>
    <t xml:space="preserve">2+3+</t>
  </si>
  <si>
    <t xml:space="preserve">(2,3)+</t>
  </si>
  <si>
    <t xml:space="preserve">Pi=+</t>
  </si>
  <si>
    <t xml:space="preserve">(2,3)-</t>
  </si>
  <si>
    <t xml:space="preserve">&lt;4</t>
  </si>
  <si>
    <t xml:space="preserve">(3,4)--</t>
  </si>
  <si>
    <t xml:space="preserve">(3,4)+</t>
  </si>
  <si>
    <t xml:space="preserve">(2-3-4-)</t>
  </si>
  <si>
    <t xml:space="preserve">(3,4)-</t>
  </si>
  <si>
    <t xml:space="preserve">(&lt;4)</t>
  </si>
  <si>
    <t xml:space="preserve">(1-,2,3+)</t>
  </si>
  <si>
    <t xml:space="preserve">(2-,3,4+)</t>
  </si>
  <si>
    <t xml:space="preserve">(3-,4,5-)</t>
  </si>
  <si>
    <t xml:space="preserve">(2+3,4-)</t>
  </si>
  <si>
    <t xml:space="preserve">(1,2,3+)</t>
  </si>
  <si>
    <t xml:space="preserve">(&lt;3)</t>
  </si>
  <si>
    <t xml:space="preserve">2+3+4+</t>
  </si>
  <si>
    <t xml:space="preserve">2+3,4-</t>
  </si>
  <si>
    <t xml:space="preserve">(2-3,4-)</t>
  </si>
  <si>
    <t xml:space="preserve">(2-3+)</t>
  </si>
  <si>
    <t xml:space="preserve">(3-4,5+)</t>
  </si>
  <si>
    <t xml:space="preserve">(1+)</t>
  </si>
  <si>
    <t xml:space="preserve">(1,2,3)</t>
  </si>
  <si>
    <t xml:space="preserve">(2,3,4)</t>
  </si>
  <si>
    <t xml:space="preserve">1,2,3</t>
  </si>
  <si>
    <t xml:space="preserve">(3-4,5-)</t>
  </si>
  <si>
    <t xml:space="preserve">111/100n</t>
  </si>
  <si>
    <t xml:space="preserve">Sum= 1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-128 En = thermal </a:t>
            </a:r>
          </a:p>
        </c:rich>
      </c:tx>
      <c:layout>
        <c:manualLayout>
          <c:xMode val="edge"/>
          <c:yMode val="edge"/>
          <c:x val="0.385209003215434"/>
          <c:y val="0.03782402336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3563285589"/>
          <c:y val="0.111500547645126"/>
          <c:w val="0.896287635194388"/>
          <c:h val="0.85096750638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9</c:f>
              <c:numCache>
                <c:formatCode>General</c:formatCode>
                <c:ptCount val="92"/>
                <c:pt idx="0">
                  <c:v>6826</c:v>
                </c:pt>
                <c:pt idx="1">
                  <c:v>6799</c:v>
                </c:pt>
                <c:pt idx="2">
                  <c:v>6740</c:v>
                </c:pt>
                <c:pt idx="3">
                  <c:v>6698</c:v>
                </c:pt>
                <c:pt idx="4">
                  <c:v>6692</c:v>
                </c:pt>
                <c:pt idx="5">
                  <c:v>6688</c:v>
                </c:pt>
                <c:pt idx="6">
                  <c:v>6682</c:v>
                </c:pt>
                <c:pt idx="7">
                  <c:v>6675</c:v>
                </c:pt>
                <c:pt idx="8">
                  <c:v>6665</c:v>
                </c:pt>
                <c:pt idx="9">
                  <c:v>6646</c:v>
                </c:pt>
                <c:pt idx="10">
                  <c:v>6605</c:v>
                </c:pt>
                <c:pt idx="11">
                  <c:v>6593</c:v>
                </c:pt>
                <c:pt idx="12">
                  <c:v>6530</c:v>
                </c:pt>
                <c:pt idx="13">
                  <c:v>6482</c:v>
                </c:pt>
                <c:pt idx="14">
                  <c:v>6480</c:v>
                </c:pt>
                <c:pt idx="15">
                  <c:v>6454</c:v>
                </c:pt>
                <c:pt idx="16">
                  <c:v>6449</c:v>
                </c:pt>
                <c:pt idx="17">
                  <c:v>6441</c:v>
                </c:pt>
                <c:pt idx="18">
                  <c:v>6434</c:v>
                </c:pt>
                <c:pt idx="19">
                  <c:v>6410</c:v>
                </c:pt>
                <c:pt idx="20">
                  <c:v>6399</c:v>
                </c:pt>
                <c:pt idx="21">
                  <c:v>6391</c:v>
                </c:pt>
                <c:pt idx="22">
                  <c:v>6341</c:v>
                </c:pt>
                <c:pt idx="23">
                  <c:v>6308</c:v>
                </c:pt>
                <c:pt idx="24">
                  <c:v>6290</c:v>
                </c:pt>
                <c:pt idx="25">
                  <c:v>6276</c:v>
                </c:pt>
                <c:pt idx="26">
                  <c:v>6272</c:v>
                </c:pt>
                <c:pt idx="27">
                  <c:v>6217</c:v>
                </c:pt>
                <c:pt idx="28">
                  <c:v>6212</c:v>
                </c:pt>
                <c:pt idx="29">
                  <c:v>6170</c:v>
                </c:pt>
                <c:pt idx="30">
                  <c:v>6165</c:v>
                </c:pt>
                <c:pt idx="31">
                  <c:v>6149</c:v>
                </c:pt>
                <c:pt idx="32">
                  <c:v>6139</c:v>
                </c:pt>
                <c:pt idx="33">
                  <c:v>6121</c:v>
                </c:pt>
                <c:pt idx="34">
                  <c:v>6076</c:v>
                </c:pt>
                <c:pt idx="35">
                  <c:v>6055</c:v>
                </c:pt>
                <c:pt idx="36">
                  <c:v>6038</c:v>
                </c:pt>
                <c:pt idx="37">
                  <c:v>6034</c:v>
                </c:pt>
                <c:pt idx="38">
                  <c:v>6030</c:v>
                </c:pt>
                <c:pt idx="39">
                  <c:v>6004</c:v>
                </c:pt>
                <c:pt idx="40">
                  <c:v>5998</c:v>
                </c:pt>
                <c:pt idx="41">
                  <c:v>5986</c:v>
                </c:pt>
                <c:pt idx="42">
                  <c:v>5983</c:v>
                </c:pt>
                <c:pt idx="43">
                  <c:v>5977</c:v>
                </c:pt>
                <c:pt idx="44">
                  <c:v>5962</c:v>
                </c:pt>
                <c:pt idx="45">
                  <c:v>5959</c:v>
                </c:pt>
                <c:pt idx="46">
                  <c:v>5945</c:v>
                </c:pt>
                <c:pt idx="47">
                  <c:v>5941</c:v>
                </c:pt>
                <c:pt idx="48">
                  <c:v>5909</c:v>
                </c:pt>
                <c:pt idx="49">
                  <c:v>5892</c:v>
                </c:pt>
                <c:pt idx="50">
                  <c:v>5885</c:v>
                </c:pt>
                <c:pt idx="51">
                  <c:v>5881</c:v>
                </c:pt>
                <c:pt idx="52">
                  <c:v>5852</c:v>
                </c:pt>
                <c:pt idx="53">
                  <c:v>5842</c:v>
                </c:pt>
                <c:pt idx="54">
                  <c:v>5840</c:v>
                </c:pt>
                <c:pt idx="55">
                  <c:v>5819</c:v>
                </c:pt>
                <c:pt idx="56">
                  <c:v>5794</c:v>
                </c:pt>
                <c:pt idx="57">
                  <c:v>5778</c:v>
                </c:pt>
                <c:pt idx="58">
                  <c:v>5741</c:v>
                </c:pt>
                <c:pt idx="59">
                  <c:v>5725</c:v>
                </c:pt>
                <c:pt idx="60">
                  <c:v>5663</c:v>
                </c:pt>
                <c:pt idx="61">
                  <c:v>5657</c:v>
                </c:pt>
                <c:pt idx="62">
                  <c:v>5608</c:v>
                </c:pt>
                <c:pt idx="63">
                  <c:v>5579</c:v>
                </c:pt>
                <c:pt idx="64">
                  <c:v>5575</c:v>
                </c:pt>
                <c:pt idx="65">
                  <c:v>5560</c:v>
                </c:pt>
                <c:pt idx="66">
                  <c:v>5551</c:v>
                </c:pt>
                <c:pt idx="67">
                  <c:v>5524</c:v>
                </c:pt>
                <c:pt idx="68">
                  <c:v>5496</c:v>
                </c:pt>
                <c:pt idx="69">
                  <c:v>5483</c:v>
                </c:pt>
                <c:pt idx="70">
                  <c:v>5385</c:v>
                </c:pt>
                <c:pt idx="71">
                  <c:v>5387</c:v>
                </c:pt>
                <c:pt idx="72">
                  <c:v>5371</c:v>
                </c:pt>
                <c:pt idx="73">
                  <c:v>5339</c:v>
                </c:pt>
                <c:pt idx="74">
                  <c:v>5272</c:v>
                </c:pt>
                <c:pt idx="75">
                  <c:v>5298</c:v>
                </c:pt>
                <c:pt idx="76">
                  <c:v>5293</c:v>
                </c:pt>
                <c:pt idx="77">
                  <c:v>5198</c:v>
                </c:pt>
                <c:pt idx="78">
                  <c:v>5096</c:v>
                </c:pt>
                <c:pt idx="79">
                  <c:v>5092</c:v>
                </c:pt>
                <c:pt idx="80">
                  <c:v>4904</c:v>
                </c:pt>
                <c:pt idx="81">
                  <c:v>4852</c:v>
                </c:pt>
                <c:pt idx="82">
                  <c:v>4842</c:v>
                </c:pt>
                <c:pt idx="83">
                  <c:v>4805</c:v>
                </c:pt>
                <c:pt idx="84">
                  <c:v>4775</c:v>
                </c:pt>
                <c:pt idx="85">
                  <c:v>4682</c:v>
                </c:pt>
                <c:pt idx="86">
                  <c:v>4546</c:v>
                </c:pt>
                <c:pt idx="87">
                  <c:v>4542</c:v>
                </c:pt>
                <c:pt idx="88">
                  <c:v>4517</c:v>
                </c:pt>
                <c:pt idx="89">
                  <c:v>4506</c:v>
                </c:pt>
                <c:pt idx="90">
                  <c:v>4621</c:v>
                </c:pt>
                <c:pt idx="91">
                  <c:v>5124</c:v>
                </c:pt>
              </c:numCache>
            </c:numRef>
          </c:xVal>
          <c:yVal>
            <c:numRef>
              <c:f>Sheet1!$B$8:$B$99</c:f>
              <c:numCache>
                <c:formatCode>General</c:formatCode>
                <c:ptCount val="92"/>
                <c:pt idx="4">
                  <c:v>19.18</c:v>
                </c:pt>
                <c:pt idx="5">
                  <c:v>4.06</c:v>
                </c:pt>
                <c:pt idx="6">
                  <c:v>8.63</c:v>
                </c:pt>
                <c:pt idx="16">
                  <c:v>5.58</c:v>
                </c:pt>
                <c:pt idx="21">
                  <c:v>11.77</c:v>
                </c:pt>
                <c:pt idx="23">
                  <c:v>26.02</c:v>
                </c:pt>
                <c:pt idx="26">
                  <c:v>9.51</c:v>
                </c:pt>
                <c:pt idx="27">
                  <c:v>1.27</c:v>
                </c:pt>
                <c:pt idx="32">
                  <c:v>2.11</c:v>
                </c:pt>
                <c:pt idx="50">
                  <c:v>1</c:v>
                </c:pt>
                <c:pt idx="64">
                  <c:v>31.74</c:v>
                </c:pt>
                <c:pt idx="75">
                  <c:v>33.86</c:v>
                </c:pt>
                <c:pt idx="91">
                  <c:v>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9</c:f>
              <c:numCache>
                <c:formatCode>General</c:formatCode>
                <c:ptCount val="92"/>
                <c:pt idx="0">
                  <c:v>6826</c:v>
                </c:pt>
                <c:pt idx="1">
                  <c:v>6799</c:v>
                </c:pt>
                <c:pt idx="2">
                  <c:v>6740</c:v>
                </c:pt>
                <c:pt idx="3">
                  <c:v>6698</c:v>
                </c:pt>
                <c:pt idx="4">
                  <c:v>6692</c:v>
                </c:pt>
                <c:pt idx="5">
                  <c:v>6688</c:v>
                </c:pt>
                <c:pt idx="6">
                  <c:v>6682</c:v>
                </c:pt>
                <c:pt idx="7">
                  <c:v>6675</c:v>
                </c:pt>
                <c:pt idx="8">
                  <c:v>6665</c:v>
                </c:pt>
                <c:pt idx="9">
                  <c:v>6646</c:v>
                </c:pt>
                <c:pt idx="10">
                  <c:v>6605</c:v>
                </c:pt>
                <c:pt idx="11">
                  <c:v>6593</c:v>
                </c:pt>
                <c:pt idx="12">
                  <c:v>6530</c:v>
                </c:pt>
                <c:pt idx="13">
                  <c:v>6482</c:v>
                </c:pt>
                <c:pt idx="14">
                  <c:v>6480</c:v>
                </c:pt>
                <c:pt idx="15">
                  <c:v>6454</c:v>
                </c:pt>
                <c:pt idx="16">
                  <c:v>6449</c:v>
                </c:pt>
                <c:pt idx="17">
                  <c:v>6441</c:v>
                </c:pt>
                <c:pt idx="18">
                  <c:v>6434</c:v>
                </c:pt>
                <c:pt idx="19">
                  <c:v>6410</c:v>
                </c:pt>
                <c:pt idx="20">
                  <c:v>6399</c:v>
                </c:pt>
                <c:pt idx="21">
                  <c:v>6391</c:v>
                </c:pt>
                <c:pt idx="22">
                  <c:v>6341</c:v>
                </c:pt>
                <c:pt idx="23">
                  <c:v>6308</c:v>
                </c:pt>
                <c:pt idx="24">
                  <c:v>6290</c:v>
                </c:pt>
                <c:pt idx="25">
                  <c:v>6276</c:v>
                </c:pt>
                <c:pt idx="26">
                  <c:v>6272</c:v>
                </c:pt>
                <c:pt idx="27">
                  <c:v>6217</c:v>
                </c:pt>
                <c:pt idx="28">
                  <c:v>6212</c:v>
                </c:pt>
                <c:pt idx="29">
                  <c:v>6170</c:v>
                </c:pt>
                <c:pt idx="30">
                  <c:v>6165</c:v>
                </c:pt>
                <c:pt idx="31">
                  <c:v>6149</c:v>
                </c:pt>
                <c:pt idx="32">
                  <c:v>6139</c:v>
                </c:pt>
                <c:pt idx="33">
                  <c:v>6121</c:v>
                </c:pt>
                <c:pt idx="34">
                  <c:v>6076</c:v>
                </c:pt>
                <c:pt idx="35">
                  <c:v>6055</c:v>
                </c:pt>
                <c:pt idx="36">
                  <c:v>6038</c:v>
                </c:pt>
                <c:pt idx="37">
                  <c:v>6034</c:v>
                </c:pt>
                <c:pt idx="38">
                  <c:v>6030</c:v>
                </c:pt>
                <c:pt idx="39">
                  <c:v>6004</c:v>
                </c:pt>
                <c:pt idx="40">
                  <c:v>5998</c:v>
                </c:pt>
                <c:pt idx="41">
                  <c:v>5986</c:v>
                </c:pt>
                <c:pt idx="42">
                  <c:v>5983</c:v>
                </c:pt>
                <c:pt idx="43">
                  <c:v>5977</c:v>
                </c:pt>
                <c:pt idx="44">
                  <c:v>5962</c:v>
                </c:pt>
                <c:pt idx="45">
                  <c:v>5959</c:v>
                </c:pt>
                <c:pt idx="46">
                  <c:v>5945</c:v>
                </c:pt>
                <c:pt idx="47">
                  <c:v>5941</c:v>
                </c:pt>
                <c:pt idx="48">
                  <c:v>5909</c:v>
                </c:pt>
                <c:pt idx="49">
                  <c:v>5892</c:v>
                </c:pt>
                <c:pt idx="50">
                  <c:v>5885</c:v>
                </c:pt>
                <c:pt idx="51">
                  <c:v>5881</c:v>
                </c:pt>
                <c:pt idx="52">
                  <c:v>5852</c:v>
                </c:pt>
                <c:pt idx="53">
                  <c:v>5842</c:v>
                </c:pt>
                <c:pt idx="54">
                  <c:v>5840</c:v>
                </c:pt>
                <c:pt idx="55">
                  <c:v>5819</c:v>
                </c:pt>
                <c:pt idx="56">
                  <c:v>5794</c:v>
                </c:pt>
                <c:pt idx="57">
                  <c:v>5778</c:v>
                </c:pt>
                <c:pt idx="58">
                  <c:v>5741</c:v>
                </c:pt>
                <c:pt idx="59">
                  <c:v>5725</c:v>
                </c:pt>
                <c:pt idx="60">
                  <c:v>5663</c:v>
                </c:pt>
                <c:pt idx="61">
                  <c:v>5657</c:v>
                </c:pt>
                <c:pt idx="62">
                  <c:v>5608</c:v>
                </c:pt>
                <c:pt idx="63">
                  <c:v>5579</c:v>
                </c:pt>
                <c:pt idx="64">
                  <c:v>5575</c:v>
                </c:pt>
                <c:pt idx="65">
                  <c:v>5560</c:v>
                </c:pt>
                <c:pt idx="66">
                  <c:v>5551</c:v>
                </c:pt>
                <c:pt idx="67">
                  <c:v>5524</c:v>
                </c:pt>
                <c:pt idx="68">
                  <c:v>5496</c:v>
                </c:pt>
                <c:pt idx="69">
                  <c:v>5483</c:v>
                </c:pt>
                <c:pt idx="70">
                  <c:v>5385</c:v>
                </c:pt>
                <c:pt idx="71">
                  <c:v>5387</c:v>
                </c:pt>
                <c:pt idx="72">
                  <c:v>5371</c:v>
                </c:pt>
                <c:pt idx="73">
                  <c:v>5339</c:v>
                </c:pt>
                <c:pt idx="74">
                  <c:v>5272</c:v>
                </c:pt>
                <c:pt idx="75">
                  <c:v>5298</c:v>
                </c:pt>
                <c:pt idx="76">
                  <c:v>5293</c:v>
                </c:pt>
                <c:pt idx="77">
                  <c:v>5198</c:v>
                </c:pt>
                <c:pt idx="78">
                  <c:v>5096</c:v>
                </c:pt>
                <c:pt idx="79">
                  <c:v>5092</c:v>
                </c:pt>
                <c:pt idx="80">
                  <c:v>4904</c:v>
                </c:pt>
                <c:pt idx="81">
                  <c:v>4852</c:v>
                </c:pt>
                <c:pt idx="82">
                  <c:v>4842</c:v>
                </c:pt>
                <c:pt idx="83">
                  <c:v>4805</c:v>
                </c:pt>
                <c:pt idx="84">
                  <c:v>4775</c:v>
                </c:pt>
                <c:pt idx="85">
                  <c:v>4682</c:v>
                </c:pt>
                <c:pt idx="86">
                  <c:v>4546</c:v>
                </c:pt>
                <c:pt idx="87">
                  <c:v>4542</c:v>
                </c:pt>
                <c:pt idx="88">
                  <c:v>4517</c:v>
                </c:pt>
                <c:pt idx="89">
                  <c:v>4506</c:v>
                </c:pt>
                <c:pt idx="90">
                  <c:v>4621</c:v>
                </c:pt>
                <c:pt idx="91">
                  <c:v>5124</c:v>
                </c:pt>
              </c:numCache>
            </c:numRef>
          </c:xVal>
          <c:yVal>
            <c:numRef>
              <c:f>Sheet1!$C$8:$C$99</c:f>
              <c:numCache>
                <c:formatCode>General</c:formatCode>
                <c:ptCount val="92"/>
                <c:pt idx="0">
                  <c:v>0.75</c:v>
                </c:pt>
                <c:pt idx="1">
                  <c:v>1.37</c:v>
                </c:pt>
                <c:pt idx="2">
                  <c:v>2.67</c:v>
                </c:pt>
                <c:pt idx="3">
                  <c:v>4.76</c:v>
                </c:pt>
                <c:pt idx="7">
                  <c:v>0.95</c:v>
                </c:pt>
                <c:pt idx="8">
                  <c:v>2.03</c:v>
                </c:pt>
                <c:pt idx="9">
                  <c:v>7.15</c:v>
                </c:pt>
                <c:pt idx="10">
                  <c:v>0.35</c:v>
                </c:pt>
                <c:pt idx="11">
                  <c:v>0.28</c:v>
                </c:pt>
                <c:pt idx="12">
                  <c:v>0.77</c:v>
                </c:pt>
                <c:pt idx="13">
                  <c:v>2.12</c:v>
                </c:pt>
                <c:pt idx="17">
                  <c:v>2.72</c:v>
                </c:pt>
                <c:pt idx="18">
                  <c:v>2</c:v>
                </c:pt>
                <c:pt idx="19">
                  <c:v>0.69</c:v>
                </c:pt>
                <c:pt idx="20">
                  <c:v>0.48</c:v>
                </c:pt>
                <c:pt idx="25">
                  <c:v>0.87</c:v>
                </c:pt>
                <c:pt idx="57">
                  <c:v>3.88</c:v>
                </c:pt>
                <c:pt idx="62">
                  <c:v>0.84</c:v>
                </c:pt>
                <c:pt idx="71">
                  <c:v>8.85</c:v>
                </c:pt>
                <c:pt idx="84">
                  <c:v>3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99</c:f>
              <c:numCache>
                <c:formatCode>General</c:formatCode>
                <c:ptCount val="92"/>
                <c:pt idx="0">
                  <c:v>6826</c:v>
                </c:pt>
                <c:pt idx="1">
                  <c:v>6799</c:v>
                </c:pt>
                <c:pt idx="2">
                  <c:v>6740</c:v>
                </c:pt>
                <c:pt idx="3">
                  <c:v>6698</c:v>
                </c:pt>
                <c:pt idx="4">
                  <c:v>6692</c:v>
                </c:pt>
                <c:pt idx="5">
                  <c:v>6688</c:v>
                </c:pt>
                <c:pt idx="6">
                  <c:v>6682</c:v>
                </c:pt>
                <c:pt idx="7">
                  <c:v>6675</c:v>
                </c:pt>
                <c:pt idx="8">
                  <c:v>6665</c:v>
                </c:pt>
                <c:pt idx="9">
                  <c:v>6646</c:v>
                </c:pt>
                <c:pt idx="10">
                  <c:v>6605</c:v>
                </c:pt>
                <c:pt idx="11">
                  <c:v>6593</c:v>
                </c:pt>
                <c:pt idx="12">
                  <c:v>6530</c:v>
                </c:pt>
                <c:pt idx="13">
                  <c:v>6482</c:v>
                </c:pt>
                <c:pt idx="14">
                  <c:v>6480</c:v>
                </c:pt>
                <c:pt idx="15">
                  <c:v>6454</c:v>
                </c:pt>
                <c:pt idx="16">
                  <c:v>6449</c:v>
                </c:pt>
                <c:pt idx="17">
                  <c:v>6441</c:v>
                </c:pt>
                <c:pt idx="18">
                  <c:v>6434</c:v>
                </c:pt>
                <c:pt idx="19">
                  <c:v>6410</c:v>
                </c:pt>
                <c:pt idx="20">
                  <c:v>6399</c:v>
                </c:pt>
                <c:pt idx="21">
                  <c:v>6391</c:v>
                </c:pt>
                <c:pt idx="22">
                  <c:v>6341</c:v>
                </c:pt>
                <c:pt idx="23">
                  <c:v>6308</c:v>
                </c:pt>
                <c:pt idx="24">
                  <c:v>6290</c:v>
                </c:pt>
                <c:pt idx="25">
                  <c:v>6276</c:v>
                </c:pt>
                <c:pt idx="26">
                  <c:v>6272</c:v>
                </c:pt>
                <c:pt idx="27">
                  <c:v>6217</c:v>
                </c:pt>
                <c:pt idx="28">
                  <c:v>6212</c:v>
                </c:pt>
                <c:pt idx="29">
                  <c:v>6170</c:v>
                </c:pt>
                <c:pt idx="30">
                  <c:v>6165</c:v>
                </c:pt>
                <c:pt idx="31">
                  <c:v>6149</c:v>
                </c:pt>
                <c:pt idx="32">
                  <c:v>6139</c:v>
                </c:pt>
                <c:pt idx="33">
                  <c:v>6121</c:v>
                </c:pt>
                <c:pt idx="34">
                  <c:v>6076</c:v>
                </c:pt>
                <c:pt idx="35">
                  <c:v>6055</c:v>
                </c:pt>
                <c:pt idx="36">
                  <c:v>6038</c:v>
                </c:pt>
                <c:pt idx="37">
                  <c:v>6034</c:v>
                </c:pt>
                <c:pt idx="38">
                  <c:v>6030</c:v>
                </c:pt>
                <c:pt idx="39">
                  <c:v>6004</c:v>
                </c:pt>
                <c:pt idx="40">
                  <c:v>5998</c:v>
                </c:pt>
                <c:pt idx="41">
                  <c:v>5986</c:v>
                </c:pt>
                <c:pt idx="42">
                  <c:v>5983</c:v>
                </c:pt>
                <c:pt idx="43">
                  <c:v>5977</c:v>
                </c:pt>
                <c:pt idx="44">
                  <c:v>5962</c:v>
                </c:pt>
                <c:pt idx="45">
                  <c:v>5959</c:v>
                </c:pt>
                <c:pt idx="46">
                  <c:v>5945</c:v>
                </c:pt>
                <c:pt idx="47">
                  <c:v>5941</c:v>
                </c:pt>
                <c:pt idx="48">
                  <c:v>5909</c:v>
                </c:pt>
                <c:pt idx="49">
                  <c:v>5892</c:v>
                </c:pt>
                <c:pt idx="50">
                  <c:v>5885</c:v>
                </c:pt>
                <c:pt idx="51">
                  <c:v>5881</c:v>
                </c:pt>
                <c:pt idx="52">
                  <c:v>5852</c:v>
                </c:pt>
                <c:pt idx="53">
                  <c:v>5842</c:v>
                </c:pt>
                <c:pt idx="54">
                  <c:v>5840</c:v>
                </c:pt>
                <c:pt idx="55">
                  <c:v>5819</c:v>
                </c:pt>
                <c:pt idx="56">
                  <c:v>5794</c:v>
                </c:pt>
                <c:pt idx="57">
                  <c:v>5778</c:v>
                </c:pt>
                <c:pt idx="58">
                  <c:v>5741</c:v>
                </c:pt>
                <c:pt idx="59">
                  <c:v>5725</c:v>
                </c:pt>
                <c:pt idx="60">
                  <c:v>5663</c:v>
                </c:pt>
                <c:pt idx="61">
                  <c:v>5657</c:v>
                </c:pt>
                <c:pt idx="62">
                  <c:v>5608</c:v>
                </c:pt>
                <c:pt idx="63">
                  <c:v>5579</c:v>
                </c:pt>
                <c:pt idx="64">
                  <c:v>5575</c:v>
                </c:pt>
                <c:pt idx="65">
                  <c:v>5560</c:v>
                </c:pt>
                <c:pt idx="66">
                  <c:v>5551</c:v>
                </c:pt>
                <c:pt idx="67">
                  <c:v>5524</c:v>
                </c:pt>
                <c:pt idx="68">
                  <c:v>5496</c:v>
                </c:pt>
                <c:pt idx="69">
                  <c:v>5483</c:v>
                </c:pt>
                <c:pt idx="70">
                  <c:v>5385</c:v>
                </c:pt>
                <c:pt idx="71">
                  <c:v>5387</c:v>
                </c:pt>
                <c:pt idx="72">
                  <c:v>5371</c:v>
                </c:pt>
                <c:pt idx="73">
                  <c:v>5339</c:v>
                </c:pt>
                <c:pt idx="74">
                  <c:v>5272</c:v>
                </c:pt>
                <c:pt idx="75">
                  <c:v>5298</c:v>
                </c:pt>
                <c:pt idx="76">
                  <c:v>5293</c:v>
                </c:pt>
                <c:pt idx="77">
                  <c:v>5198</c:v>
                </c:pt>
                <c:pt idx="78">
                  <c:v>5096</c:v>
                </c:pt>
                <c:pt idx="79">
                  <c:v>5092</c:v>
                </c:pt>
                <c:pt idx="80">
                  <c:v>4904</c:v>
                </c:pt>
                <c:pt idx="81">
                  <c:v>4852</c:v>
                </c:pt>
                <c:pt idx="82">
                  <c:v>4842</c:v>
                </c:pt>
                <c:pt idx="83">
                  <c:v>4805</c:v>
                </c:pt>
                <c:pt idx="84">
                  <c:v>4775</c:v>
                </c:pt>
                <c:pt idx="85">
                  <c:v>4682</c:v>
                </c:pt>
                <c:pt idx="86">
                  <c:v>4546</c:v>
                </c:pt>
                <c:pt idx="87">
                  <c:v>4542</c:v>
                </c:pt>
                <c:pt idx="88">
                  <c:v>4517</c:v>
                </c:pt>
                <c:pt idx="89">
                  <c:v>4506</c:v>
                </c:pt>
                <c:pt idx="90">
                  <c:v>4621</c:v>
                </c:pt>
                <c:pt idx="91">
                  <c:v>5124</c:v>
                </c:pt>
              </c:numCache>
            </c:numRef>
          </c:xVal>
          <c:yVal>
            <c:numRef>
              <c:f>Sheet1!$D$8:$D$99</c:f>
              <c:numCache>
                <c:formatCode>General</c:formatCode>
                <c:ptCount val="92"/>
              </c:numCache>
            </c:numRef>
          </c:yVal>
          <c:smooth val="0"/>
        </c:ser>
        <c:axId val="15359028"/>
        <c:axId val="56233881"/>
      </c:scatterChart>
      <c:valAx>
        <c:axId val="15359028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6004092370652"/>
              <c:y val="0.921869295363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881"/>
        <c:crossesAt val="0.01"/>
        <c:crossBetween val="midCat"/>
      </c:valAx>
      <c:valAx>
        <c:axId val="56233881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740719087986"/>
              <c:y val="0.00051113545089448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028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287050570009"/>
          <c:y val="0.642570281124498"/>
          <c:w val="0.249576147325343"/>
          <c:h val="0.054107338444687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9440</xdr:colOff>
      <xdr:row>6</xdr:row>
      <xdr:rowOff>167760</xdr:rowOff>
    </xdr:from>
    <xdr:to>
      <xdr:col>21</xdr:col>
      <xdr:colOff>95760</xdr:colOff>
      <xdr:row>33</xdr:row>
      <xdr:rowOff>159840</xdr:rowOff>
    </xdr:to>
    <xdr:graphicFrame>
      <xdr:nvGraphicFramePr>
        <xdr:cNvPr id="0" name="Chart 1"/>
        <xdr:cNvGraphicFramePr/>
      </xdr:nvGraphicFramePr>
      <xdr:xfrm>
        <a:off x="6210360" y="1249920"/>
        <a:ext cx="6157440" cy="49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7" colorId="64" zoomScale="107" zoomScaleNormal="107" zoomScalePageLayoutView="100" workbookViewId="0">
      <selection pane="topLeft" activeCell="R83" activeCellId="0" sqref="R8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21"/>
    <col collapsed="false" customWidth="true" hidden="false" outlineLevel="0" max="4" min="4" style="0" width="7.99"/>
    <col collapsed="false" customWidth="true" hidden="false" outlineLevel="0" max="5" min="5" style="0" width="7.88"/>
    <col collapsed="false" customWidth="true" hidden="false" outlineLevel="0" max="6" min="6" style="0" width="6.77"/>
    <col collapsed="false" customWidth="true" hidden="false" outlineLevel="0" max="7" min="7" style="0" width="6.32"/>
    <col collapsed="false" customWidth="true" hidden="false" outlineLevel="0" max="8" min="8" style="0" width="6.55"/>
    <col collapsed="false" customWidth="true" hidden="false" outlineLevel="0" max="9" min="9" style="0" width="7.99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v>6826</v>
      </c>
      <c r="C8" s="3" t="n">
        <v>0.75</v>
      </c>
      <c r="E8" s="3"/>
      <c r="F8" s="2"/>
      <c r="G8" s="4" t="n">
        <v>0.075</v>
      </c>
      <c r="J8" s="2" t="n">
        <f aca="false">6826-A8</f>
        <v>0</v>
      </c>
      <c r="K8" s="5" t="s">
        <v>16</v>
      </c>
      <c r="L8" s="6"/>
      <c r="N8" s="7"/>
      <c r="O8" s="2"/>
      <c r="P8" s="7"/>
      <c r="Q8" s="7"/>
      <c r="R8" s="7"/>
      <c r="W8" s="3"/>
    </row>
    <row r="9" customFormat="false" ht="14.4" hidden="false" customHeight="false" outlineLevel="0" collapsed="false">
      <c r="A9" s="2" t="n">
        <v>6799</v>
      </c>
      <c r="B9" s="8"/>
      <c r="C9" s="3" t="n">
        <v>1.37</v>
      </c>
      <c r="E9" s="3"/>
      <c r="G9" s="4" t="n">
        <v>0.069</v>
      </c>
      <c r="J9" s="2" t="n">
        <f aca="false">6826-A9</f>
        <v>27</v>
      </c>
      <c r="K9" s="5" t="s">
        <v>17</v>
      </c>
      <c r="L9" s="6"/>
      <c r="N9" s="9"/>
      <c r="P9" s="7"/>
      <c r="Q9" s="7"/>
      <c r="R9" s="7"/>
      <c r="W9" s="3"/>
    </row>
    <row r="10" customFormat="false" ht="14.4" hidden="false" customHeight="false" outlineLevel="0" collapsed="false">
      <c r="A10" s="2" t="n">
        <v>6740</v>
      </c>
      <c r="B10" s="8"/>
      <c r="C10" s="3" t="n">
        <v>2.67</v>
      </c>
      <c r="E10" s="3"/>
      <c r="F10" s="2"/>
      <c r="G10" s="4" t="n">
        <v>0.294</v>
      </c>
      <c r="J10" s="2" t="n">
        <f aca="false">6826-A10</f>
        <v>86</v>
      </c>
      <c r="K10" s="5" t="s">
        <v>18</v>
      </c>
      <c r="L10" s="6"/>
      <c r="N10" s="9"/>
      <c r="P10" s="7"/>
      <c r="Q10" s="7"/>
      <c r="R10" s="7"/>
      <c r="W10" s="3"/>
    </row>
    <row r="11" customFormat="false" ht="14.4" hidden="false" customHeight="false" outlineLevel="0" collapsed="false">
      <c r="A11" s="2" t="n">
        <v>6698</v>
      </c>
      <c r="B11" s="8"/>
      <c r="C11" s="3" t="n">
        <v>4.76</v>
      </c>
      <c r="E11" s="3"/>
      <c r="G11" s="4" t="n">
        <v>0.19</v>
      </c>
      <c r="J11" s="10" t="n">
        <f aca="false">6826-A11</f>
        <v>128</v>
      </c>
      <c r="K11" s="11" t="s">
        <v>19</v>
      </c>
      <c r="L11" s="6"/>
      <c r="M11" s="12"/>
      <c r="N11" s="9"/>
      <c r="P11" s="7"/>
      <c r="Q11" s="7"/>
      <c r="R11" s="7"/>
      <c r="W11" s="3"/>
    </row>
    <row r="12" customFormat="false" ht="14.4" hidden="false" customHeight="false" outlineLevel="0" collapsed="false">
      <c r="A12" s="2" t="n">
        <v>6692</v>
      </c>
      <c r="B12" s="13" t="n">
        <v>19.18</v>
      </c>
      <c r="E12" s="3"/>
      <c r="F12" s="2" t="n">
        <v>0.77</v>
      </c>
      <c r="G12" s="4"/>
      <c r="J12" s="10" t="n">
        <f aca="false">6826-A12</f>
        <v>134</v>
      </c>
      <c r="K12" s="11" t="s">
        <v>20</v>
      </c>
      <c r="L12" s="6"/>
      <c r="M12" s="12"/>
      <c r="N12" s="7"/>
      <c r="O12" s="2"/>
      <c r="P12" s="7"/>
      <c r="Q12" s="7"/>
      <c r="R12" s="7"/>
    </row>
    <row r="13" customFormat="false" ht="14.4" hidden="false" customHeight="false" outlineLevel="0" collapsed="false">
      <c r="A13" s="2" t="n">
        <v>6688</v>
      </c>
      <c r="B13" s="13" t="n">
        <v>4.06</v>
      </c>
      <c r="E13" s="3"/>
      <c r="F13" s="0" t="n">
        <v>0.2</v>
      </c>
      <c r="G13" s="4"/>
      <c r="J13" s="10" t="n">
        <f aca="false">6826-A13</f>
        <v>138</v>
      </c>
      <c r="K13" s="11" t="s">
        <v>21</v>
      </c>
      <c r="L13" s="6"/>
      <c r="M13" s="12"/>
      <c r="N13" s="7"/>
      <c r="O13" s="2"/>
      <c r="P13" s="7"/>
      <c r="Q13" s="7"/>
      <c r="R13" s="7"/>
    </row>
    <row r="14" customFormat="false" ht="14.4" hidden="false" customHeight="false" outlineLevel="0" collapsed="false">
      <c r="A14" s="2" t="n">
        <v>6682</v>
      </c>
      <c r="B14" s="13" t="n">
        <v>8.63</v>
      </c>
      <c r="E14" s="3"/>
      <c r="F14" s="2" t="n">
        <v>0.35</v>
      </c>
      <c r="G14" s="4"/>
      <c r="H14" s="2"/>
      <c r="I14" s="2"/>
      <c r="J14" s="10" t="n">
        <f aca="false">6826-A14</f>
        <v>144</v>
      </c>
      <c r="K14" s="11" t="s">
        <v>22</v>
      </c>
      <c r="L14" s="6"/>
      <c r="M14" s="12"/>
      <c r="N14" s="7"/>
      <c r="P14" s="9"/>
      <c r="Q14" s="7"/>
      <c r="R14" s="7"/>
    </row>
    <row r="15" customFormat="false" ht="14.4" hidden="false" customHeight="false" outlineLevel="0" collapsed="false">
      <c r="A15" s="2" t="n">
        <v>6675</v>
      </c>
      <c r="B15" s="8"/>
      <c r="C15" s="3" t="n">
        <v>0.95</v>
      </c>
      <c r="E15" s="3"/>
      <c r="G15" s="4" t="n">
        <v>0.038</v>
      </c>
      <c r="J15" s="10" t="n">
        <f aca="false">6826-A15</f>
        <v>151</v>
      </c>
      <c r="K15" s="11" t="s">
        <v>23</v>
      </c>
      <c r="L15" s="6"/>
      <c r="M15" s="12"/>
      <c r="N15" s="9"/>
      <c r="P15" s="7"/>
      <c r="Q15" s="7"/>
      <c r="R15" s="7"/>
      <c r="W15" s="3"/>
    </row>
    <row r="16" customFormat="false" ht="14.4" hidden="false" customHeight="false" outlineLevel="0" collapsed="false">
      <c r="A16" s="2" t="n">
        <v>6665</v>
      </c>
      <c r="B16" s="8"/>
      <c r="C16" s="3" t="n">
        <v>2.03</v>
      </c>
      <c r="E16" s="3"/>
      <c r="F16" s="2"/>
      <c r="G16" s="4" t="n">
        <v>0.122</v>
      </c>
      <c r="J16" s="10" t="n">
        <f aca="false">6826-A16</f>
        <v>161</v>
      </c>
      <c r="K16" s="11" t="s">
        <v>24</v>
      </c>
      <c r="L16" s="6"/>
      <c r="M16" s="12"/>
      <c r="N16" s="9"/>
      <c r="P16" s="7"/>
      <c r="Q16" s="7"/>
      <c r="R16" s="7"/>
      <c r="W16" s="3"/>
    </row>
    <row r="17" customFormat="false" ht="14.4" hidden="false" customHeight="false" outlineLevel="0" collapsed="false">
      <c r="A17" s="2" t="n">
        <v>6646</v>
      </c>
      <c r="B17" s="8"/>
      <c r="C17" s="3" t="n">
        <v>7.15</v>
      </c>
      <c r="E17" s="3"/>
      <c r="F17" s="2"/>
      <c r="G17" s="4" t="n">
        <v>0.286</v>
      </c>
      <c r="J17" s="10" t="n">
        <f aca="false">6826-A17</f>
        <v>180</v>
      </c>
      <c r="K17" s="11" t="s">
        <v>23</v>
      </c>
      <c r="L17" s="6"/>
      <c r="M17" s="12"/>
      <c r="N17" s="9"/>
      <c r="P17" s="7"/>
      <c r="Q17" s="7"/>
      <c r="R17" s="7"/>
      <c r="W17" s="3"/>
    </row>
    <row r="18" customFormat="false" ht="14.4" hidden="false" customHeight="false" outlineLevel="0" collapsed="false">
      <c r="A18" s="2" t="n">
        <v>6605</v>
      </c>
      <c r="B18" s="13"/>
      <c r="C18" s="3" t="n">
        <v>0.35</v>
      </c>
      <c r="E18" s="3"/>
      <c r="F18" s="9"/>
      <c r="G18" s="4" t="n">
        <v>0.039</v>
      </c>
      <c r="J18" s="10" t="n">
        <f aca="false">6826-A18</f>
        <v>221</v>
      </c>
      <c r="K18" s="11" t="s">
        <v>25</v>
      </c>
      <c r="L18" s="6"/>
      <c r="M18" s="12"/>
      <c r="N18" s="9"/>
      <c r="P18" s="7"/>
      <c r="Q18" s="7"/>
      <c r="R18" s="7"/>
      <c r="W18" s="3"/>
    </row>
    <row r="19" customFormat="false" ht="14.4" hidden="false" customHeight="false" outlineLevel="0" collapsed="false">
      <c r="A19" s="2" t="n">
        <v>6593</v>
      </c>
      <c r="B19" s="8"/>
      <c r="C19" s="3" t="n">
        <v>0.28</v>
      </c>
      <c r="D19" s="9"/>
      <c r="E19" s="3"/>
      <c r="F19" s="7"/>
      <c r="G19" s="4" t="n">
        <v>0.039</v>
      </c>
      <c r="H19" s="2"/>
      <c r="I19" s="2"/>
      <c r="J19" s="10" t="n">
        <f aca="false">6826-A19</f>
        <v>233</v>
      </c>
      <c r="K19" s="11" t="s">
        <v>19</v>
      </c>
      <c r="L19" s="6"/>
      <c r="M19" s="12"/>
      <c r="N19" s="7"/>
      <c r="P19" s="9"/>
      <c r="Q19" s="7"/>
      <c r="R19" s="7"/>
      <c r="W19" s="3"/>
    </row>
    <row r="20" customFormat="false" ht="14.4" hidden="false" customHeight="false" outlineLevel="0" collapsed="false">
      <c r="A20" s="2" t="n">
        <v>6530</v>
      </c>
      <c r="B20" s="8"/>
      <c r="C20" s="3" t="n">
        <v>0.77</v>
      </c>
      <c r="E20" s="3"/>
      <c r="G20" s="4" t="n">
        <v>0.039</v>
      </c>
      <c r="J20" s="10" t="n">
        <f aca="false">6826-A20</f>
        <v>296</v>
      </c>
      <c r="K20" s="11" t="s">
        <v>26</v>
      </c>
      <c r="L20" s="12"/>
      <c r="M20" s="12"/>
      <c r="N20" s="7"/>
      <c r="O20" s="2"/>
      <c r="P20" s="7"/>
      <c r="Q20" s="7"/>
      <c r="R20" s="7"/>
      <c r="W20" s="3"/>
    </row>
    <row r="21" customFormat="false" ht="14.4" hidden="false" customHeight="false" outlineLevel="0" collapsed="false">
      <c r="A21" s="2" t="n">
        <v>6482</v>
      </c>
      <c r="B21" s="8"/>
      <c r="C21" s="3" t="n">
        <v>2.12</v>
      </c>
      <c r="E21" s="3"/>
      <c r="G21" s="4" t="n">
        <v>0.17</v>
      </c>
      <c r="J21" s="10" t="n">
        <f aca="false">6826-A21</f>
        <v>344</v>
      </c>
      <c r="K21" s="11" t="s">
        <v>26</v>
      </c>
      <c r="L21" s="12"/>
      <c r="M21" s="12"/>
      <c r="N21" s="9"/>
      <c r="P21" s="7"/>
      <c r="Q21" s="7"/>
      <c r="R21" s="7"/>
      <c r="W21" s="3"/>
    </row>
    <row r="22" customFormat="false" ht="14.4" hidden="false" customHeight="false" outlineLevel="0" collapsed="false">
      <c r="A22" s="2" t="n">
        <v>6480</v>
      </c>
      <c r="B22" s="8"/>
      <c r="E22" s="3" t="n">
        <v>0.21</v>
      </c>
      <c r="I22" s="4" t="n">
        <v>0.042</v>
      </c>
      <c r="J22" s="14" t="n">
        <f aca="false">6826-A22</f>
        <v>346</v>
      </c>
      <c r="K22" s="11"/>
      <c r="L22" s="12"/>
      <c r="M22" s="12"/>
      <c r="N22" s="7"/>
      <c r="O22" s="2"/>
      <c r="P22" s="7"/>
      <c r="Q22" s="7"/>
      <c r="R22" s="7"/>
      <c r="W22" s="3"/>
    </row>
    <row r="23" customFormat="false" ht="14.4" hidden="false" customHeight="false" outlineLevel="0" collapsed="false">
      <c r="A23" s="2" t="n">
        <v>6454</v>
      </c>
      <c r="B23" s="8"/>
      <c r="E23" s="3" t="n">
        <v>2.49</v>
      </c>
      <c r="I23" s="4" t="n">
        <v>0.125</v>
      </c>
      <c r="J23" s="14" t="n">
        <f aca="false">6826-A23</f>
        <v>372</v>
      </c>
      <c r="K23" s="12"/>
      <c r="L23" s="12"/>
      <c r="M23" s="12"/>
      <c r="N23" s="9"/>
      <c r="P23" s="7"/>
      <c r="Q23" s="7"/>
      <c r="R23" s="7"/>
      <c r="W23" s="3"/>
    </row>
    <row r="24" customFormat="false" ht="14.4" hidden="false" customHeight="false" outlineLevel="0" collapsed="false">
      <c r="A24" s="2" t="n">
        <v>6449</v>
      </c>
      <c r="B24" s="13" t="n">
        <v>5.58</v>
      </c>
      <c r="D24" s="7"/>
      <c r="E24" s="3"/>
      <c r="F24" s="0" t="n">
        <v>0.28</v>
      </c>
      <c r="G24" s="4"/>
      <c r="J24" s="10" t="n">
        <v>377</v>
      </c>
      <c r="K24" s="15" t="s">
        <v>21</v>
      </c>
      <c r="L24" s="12"/>
      <c r="M24" s="12"/>
      <c r="N24" s="7"/>
      <c r="O24" s="2"/>
      <c r="P24" s="7"/>
      <c r="Q24" s="7"/>
      <c r="R24" s="7"/>
    </row>
    <row r="25" customFormat="false" ht="14.4" hidden="false" customHeight="false" outlineLevel="0" collapsed="false">
      <c r="A25" s="2" t="n">
        <v>6441</v>
      </c>
      <c r="B25" s="8"/>
      <c r="C25" s="3" t="n">
        <v>2.72</v>
      </c>
      <c r="D25" s="7"/>
      <c r="E25" s="3"/>
      <c r="G25" s="4" t="n">
        <v>0.136</v>
      </c>
      <c r="J25" s="10" t="n">
        <f aca="false">6826-A25</f>
        <v>385</v>
      </c>
      <c r="K25" s="15" t="s">
        <v>27</v>
      </c>
      <c r="L25" s="12"/>
      <c r="M25" s="12"/>
      <c r="N25" s="7"/>
      <c r="O25" s="2"/>
      <c r="P25" s="7"/>
      <c r="Q25" s="7"/>
      <c r="R25" s="7"/>
      <c r="W25" s="3"/>
    </row>
    <row r="26" customFormat="false" ht="14.4" hidden="false" customHeight="false" outlineLevel="0" collapsed="false">
      <c r="A26" s="16" t="n">
        <v>6434</v>
      </c>
      <c r="B26" s="8"/>
      <c r="C26" s="3" t="n">
        <v>2</v>
      </c>
      <c r="D26" s="7"/>
      <c r="E26" s="3"/>
      <c r="G26" s="4" t="n">
        <v>0.08</v>
      </c>
      <c r="J26" s="10" t="n">
        <f aca="false">6826-A26</f>
        <v>392</v>
      </c>
      <c r="K26" s="15" t="s">
        <v>25</v>
      </c>
      <c r="L26" s="12"/>
      <c r="M26" s="12"/>
      <c r="N26" s="7"/>
      <c r="P26" s="7"/>
      <c r="Q26" s="7"/>
      <c r="R26" s="7"/>
      <c r="W26" s="3"/>
    </row>
    <row r="27" customFormat="false" ht="14.4" hidden="false" customHeight="false" outlineLevel="0" collapsed="false">
      <c r="A27" s="17" t="n">
        <v>6410</v>
      </c>
      <c r="B27" s="8"/>
      <c r="C27" s="3" t="n">
        <v>0.69</v>
      </c>
      <c r="D27" s="7"/>
      <c r="E27" s="3"/>
      <c r="F27" s="2"/>
      <c r="G27" s="4" t="n">
        <v>0.041</v>
      </c>
      <c r="J27" s="10" t="n">
        <f aca="false">6826-A27</f>
        <v>416</v>
      </c>
      <c r="K27" s="11" t="s">
        <v>28</v>
      </c>
      <c r="L27" s="12"/>
      <c r="M27" s="12"/>
      <c r="N27" s="9"/>
      <c r="P27" s="7"/>
      <c r="Q27" s="7"/>
      <c r="R27" s="7"/>
      <c r="W27" s="3"/>
    </row>
    <row r="28" customFormat="false" ht="14.4" hidden="false" customHeight="false" outlineLevel="0" collapsed="false">
      <c r="A28" s="17" t="n">
        <v>6399</v>
      </c>
      <c r="B28" s="8"/>
      <c r="C28" s="3" t="n">
        <v>0.48</v>
      </c>
      <c r="D28" s="7"/>
      <c r="E28" s="3"/>
      <c r="F28" s="2"/>
      <c r="G28" s="4" t="n">
        <v>0.043</v>
      </c>
      <c r="J28" s="10" t="n">
        <f aca="false">6826-A28</f>
        <v>427</v>
      </c>
      <c r="K28" s="11" t="s">
        <v>29</v>
      </c>
      <c r="L28" s="12"/>
      <c r="M28" s="12"/>
      <c r="N28" s="9"/>
      <c r="P28" s="7"/>
      <c r="Q28" s="7"/>
      <c r="R28" s="7"/>
      <c r="W28" s="3"/>
    </row>
    <row r="29" customFormat="false" ht="14.4" hidden="false" customHeight="false" outlineLevel="0" collapsed="false">
      <c r="A29" s="17" t="n">
        <v>6391</v>
      </c>
      <c r="B29" s="13" t="n">
        <v>11.77</v>
      </c>
      <c r="D29" s="7"/>
      <c r="E29" s="3"/>
      <c r="F29" s="0" t="n">
        <v>0.47</v>
      </c>
      <c r="G29" s="4"/>
      <c r="J29" s="10" t="n">
        <f aca="false">6826-A29</f>
        <v>435</v>
      </c>
      <c r="K29" s="11" t="s">
        <v>30</v>
      </c>
      <c r="L29" s="12"/>
      <c r="M29" s="12"/>
      <c r="N29" s="7"/>
      <c r="P29" s="7"/>
      <c r="Q29" s="7"/>
      <c r="R29" s="7"/>
    </row>
    <row r="30" customFormat="false" ht="14.4" hidden="false" customHeight="false" outlineLevel="0" collapsed="false">
      <c r="A30" s="18" t="n">
        <v>6341</v>
      </c>
      <c r="B30" s="13"/>
      <c r="C30" s="3"/>
      <c r="D30" s="7"/>
      <c r="E30" s="3" t="n">
        <v>0.76</v>
      </c>
      <c r="F30" s="2"/>
      <c r="G30" s="4"/>
      <c r="I30" s="0" t="n">
        <v>0.05</v>
      </c>
      <c r="J30" s="14" t="n">
        <f aca="false">6826-A30</f>
        <v>485</v>
      </c>
      <c r="K30" s="15" t="s">
        <v>31</v>
      </c>
      <c r="L30" s="12"/>
      <c r="M30" s="12"/>
      <c r="N30" s="19"/>
      <c r="P30" s="7"/>
      <c r="Q30" s="7"/>
      <c r="R30" s="7"/>
      <c r="W30" s="3"/>
    </row>
    <row r="31" customFormat="false" ht="14.4" hidden="false" customHeight="false" outlineLevel="0" collapsed="false">
      <c r="A31" s="17" t="n">
        <v>6308</v>
      </c>
      <c r="B31" s="13" t="n">
        <v>26.02</v>
      </c>
      <c r="D31" s="7"/>
      <c r="E31" s="3"/>
      <c r="F31" s="2" t="n">
        <v>1.04</v>
      </c>
      <c r="G31" s="4"/>
      <c r="J31" s="10" t="n">
        <f aca="false">6826-A31</f>
        <v>518</v>
      </c>
      <c r="K31" s="15" t="s">
        <v>32</v>
      </c>
      <c r="L31" s="12"/>
      <c r="M31" s="12"/>
      <c r="N31" s="20"/>
      <c r="O31" s="21"/>
      <c r="P31" s="7"/>
      <c r="Q31" s="7"/>
      <c r="R31" s="7"/>
    </row>
    <row r="32" customFormat="false" ht="14.4" hidden="false" customHeight="false" outlineLevel="0" collapsed="false">
      <c r="A32" s="18" t="n">
        <v>6290</v>
      </c>
      <c r="B32" s="8"/>
      <c r="C32" s="3"/>
      <c r="D32" s="7"/>
      <c r="E32" s="3" t="n">
        <v>2.01</v>
      </c>
      <c r="F32" s="2"/>
      <c r="G32" s="4"/>
      <c r="I32" s="0" t="n">
        <v>0.1</v>
      </c>
      <c r="J32" s="14" t="n">
        <f aca="false">6826-A32</f>
        <v>536</v>
      </c>
      <c r="K32" s="11"/>
      <c r="L32" s="12"/>
      <c r="M32" s="12"/>
      <c r="N32" s="19"/>
      <c r="O32" s="22"/>
      <c r="P32" s="7"/>
      <c r="Q32" s="7"/>
      <c r="R32" s="7"/>
      <c r="W32" s="3"/>
    </row>
    <row r="33" customFormat="false" ht="14.4" hidden="false" customHeight="false" outlineLevel="0" collapsed="false">
      <c r="A33" s="18" t="n">
        <v>6276</v>
      </c>
      <c r="B33" s="8"/>
      <c r="C33" s="3" t="n">
        <v>0.87</v>
      </c>
      <c r="D33" s="7"/>
      <c r="E33" s="3"/>
      <c r="F33" s="2"/>
      <c r="G33" s="4" t="n">
        <v>0.096</v>
      </c>
      <c r="J33" s="10" t="n">
        <f aca="false">6826-A33</f>
        <v>550</v>
      </c>
      <c r="K33" s="15" t="s">
        <v>33</v>
      </c>
      <c r="L33" s="12"/>
      <c r="M33" s="12"/>
      <c r="N33" s="19"/>
      <c r="O33" s="22"/>
      <c r="P33" s="7"/>
      <c r="Q33" s="7"/>
      <c r="R33" s="7"/>
      <c r="W33" s="3"/>
    </row>
    <row r="34" customFormat="false" ht="14.4" hidden="false" customHeight="false" outlineLevel="0" collapsed="false">
      <c r="A34" s="18" t="n">
        <v>6272</v>
      </c>
      <c r="B34" s="13" t="n">
        <v>9.51</v>
      </c>
      <c r="D34" s="7"/>
      <c r="E34" s="3"/>
      <c r="F34" s="2" t="n">
        <v>0.38</v>
      </c>
      <c r="G34" s="4"/>
      <c r="J34" s="10" t="n">
        <f aca="false">6826-A34</f>
        <v>554</v>
      </c>
      <c r="K34" s="11" t="s">
        <v>34</v>
      </c>
      <c r="L34" s="12"/>
      <c r="M34" s="12"/>
      <c r="N34" s="20"/>
      <c r="O34" s="22"/>
      <c r="P34" s="7"/>
      <c r="Q34" s="7"/>
      <c r="R34" s="7"/>
    </row>
    <row r="35" customFormat="false" ht="14.4" hidden="false" customHeight="false" outlineLevel="0" collapsed="false">
      <c r="A35" s="18" t="n">
        <v>6217</v>
      </c>
      <c r="B35" s="13" t="n">
        <v>1.27</v>
      </c>
      <c r="D35" s="7"/>
      <c r="E35" s="3"/>
      <c r="F35" s="2" t="n">
        <v>0.09</v>
      </c>
      <c r="G35" s="4"/>
      <c r="J35" s="10" t="n">
        <f aca="false">6826-A35</f>
        <v>609</v>
      </c>
      <c r="K35" s="15" t="s">
        <v>35</v>
      </c>
      <c r="L35" s="12"/>
      <c r="M35" s="12"/>
      <c r="N35" s="19"/>
      <c r="O35" s="22"/>
      <c r="P35" s="7"/>
      <c r="Q35" s="7"/>
      <c r="R35" s="7"/>
    </row>
    <row r="36" customFormat="false" ht="14.4" hidden="false" customHeight="false" outlineLevel="0" collapsed="false">
      <c r="A36" s="18" t="n">
        <v>6212</v>
      </c>
      <c r="B36" s="13"/>
      <c r="D36" s="7"/>
      <c r="E36" s="3" t="n">
        <v>2.46</v>
      </c>
      <c r="F36" s="2"/>
      <c r="I36" s="4" t="n">
        <v>0.148</v>
      </c>
      <c r="J36" s="14" t="n">
        <f aca="false">6826-A36</f>
        <v>614</v>
      </c>
      <c r="K36" s="15"/>
      <c r="L36" s="12"/>
      <c r="M36" s="12"/>
      <c r="N36" s="19"/>
      <c r="O36" s="22"/>
      <c r="P36" s="7"/>
      <c r="Q36" s="7"/>
      <c r="R36" s="7"/>
      <c r="W36" s="3"/>
    </row>
    <row r="37" customFormat="false" ht="14.4" hidden="false" customHeight="false" outlineLevel="0" collapsed="false">
      <c r="A37" s="18" t="n">
        <v>6170</v>
      </c>
      <c r="B37" s="8"/>
      <c r="D37" s="7"/>
      <c r="E37" s="3" t="n">
        <v>0.29</v>
      </c>
      <c r="F37" s="2"/>
      <c r="I37" s="4" t="n">
        <v>0.049</v>
      </c>
      <c r="J37" s="14" t="n">
        <f aca="false">6826-A37</f>
        <v>656</v>
      </c>
      <c r="K37" s="11"/>
      <c r="L37" s="12"/>
      <c r="M37" s="12"/>
      <c r="N37" s="20"/>
      <c r="O37" s="21"/>
      <c r="P37" s="7"/>
      <c r="Q37" s="7"/>
      <c r="R37" s="7"/>
      <c r="W37" s="3"/>
    </row>
    <row r="38" customFormat="false" ht="14.4" hidden="false" customHeight="false" outlineLevel="0" collapsed="false">
      <c r="A38" s="18" t="n">
        <v>6165</v>
      </c>
      <c r="B38" s="8"/>
      <c r="D38" s="7"/>
      <c r="E38" s="3" t="n">
        <v>2.95</v>
      </c>
      <c r="F38" s="2"/>
      <c r="I38" s="4" t="n">
        <v>0.148</v>
      </c>
      <c r="J38" s="14" t="n">
        <f aca="false">6826-A38</f>
        <v>661</v>
      </c>
      <c r="K38" s="15"/>
      <c r="L38" s="12"/>
      <c r="M38" s="12"/>
      <c r="N38" s="19"/>
      <c r="O38" s="22"/>
      <c r="P38" s="7"/>
      <c r="Q38" s="7"/>
      <c r="R38" s="7"/>
      <c r="W38" s="3"/>
    </row>
    <row r="39" customFormat="false" ht="14.4" hidden="false" customHeight="false" outlineLevel="0" collapsed="false">
      <c r="A39" s="23" t="n">
        <v>6149</v>
      </c>
      <c r="B39" s="8"/>
      <c r="D39" s="7"/>
      <c r="E39" s="3" t="n">
        <v>1.8</v>
      </c>
      <c r="F39" s="2"/>
      <c r="I39" s="4" t="n">
        <v>0.09</v>
      </c>
      <c r="J39" s="14" t="n">
        <f aca="false">6826-A39</f>
        <v>677</v>
      </c>
      <c r="K39" s="15"/>
      <c r="L39" s="12"/>
      <c r="M39" s="12"/>
      <c r="N39" s="20"/>
      <c r="O39" s="21"/>
      <c r="P39" s="7"/>
      <c r="Q39" s="7"/>
      <c r="R39" s="7"/>
      <c r="W39" s="3"/>
    </row>
    <row r="40" customFormat="false" ht="14.4" hidden="false" customHeight="false" outlineLevel="0" collapsed="false">
      <c r="A40" s="23" t="n">
        <v>6139</v>
      </c>
      <c r="B40" s="13" t="n">
        <v>2.11</v>
      </c>
      <c r="D40" s="7"/>
      <c r="E40" s="3"/>
      <c r="F40" s="2" t="n">
        <v>0.15</v>
      </c>
      <c r="I40" s="4"/>
      <c r="J40" s="10" t="n">
        <f aca="false">6826-A40</f>
        <v>687</v>
      </c>
      <c r="K40" s="15" t="s">
        <v>35</v>
      </c>
      <c r="L40" s="12"/>
      <c r="M40" s="12"/>
      <c r="N40" s="19"/>
      <c r="P40" s="7"/>
      <c r="Q40" s="7"/>
      <c r="R40" s="7"/>
    </row>
    <row r="41" customFormat="false" ht="14.4" hidden="false" customHeight="false" outlineLevel="0" collapsed="false">
      <c r="A41" s="23" t="n">
        <v>6121</v>
      </c>
      <c r="B41" s="16"/>
      <c r="D41" s="7"/>
      <c r="E41" s="3" t="n">
        <v>0.74</v>
      </c>
      <c r="F41" s="2" t="n">
        <f aca="false">SUM(F12:F40)</f>
        <v>3.73</v>
      </c>
      <c r="I41" s="4" t="n">
        <v>0.052</v>
      </c>
      <c r="J41" s="14" t="n">
        <f aca="false">6826-A41</f>
        <v>705</v>
      </c>
      <c r="K41" s="15"/>
      <c r="L41" s="12"/>
      <c r="M41" s="12"/>
      <c r="N41" s="19"/>
      <c r="P41" s="7"/>
      <c r="Q41" s="7"/>
      <c r="R41" s="7"/>
      <c r="W41" s="3"/>
    </row>
    <row r="42" customFormat="false" ht="14.4" hidden="false" customHeight="false" outlineLevel="0" collapsed="false">
      <c r="A42" s="23" t="n">
        <v>6076</v>
      </c>
      <c r="B42" s="16"/>
      <c r="D42" s="7"/>
      <c r="E42" s="3" t="n">
        <v>1.11</v>
      </c>
      <c r="F42" s="2"/>
      <c r="I42" s="4" t="n">
        <v>0.056</v>
      </c>
      <c r="J42" s="14" t="n">
        <f aca="false">6826-A42</f>
        <v>750</v>
      </c>
      <c r="K42" s="15" t="s">
        <v>36</v>
      </c>
      <c r="L42" s="12"/>
      <c r="M42" s="12"/>
      <c r="N42" s="19"/>
      <c r="P42" s="7"/>
      <c r="Q42" s="7"/>
      <c r="R42" s="7"/>
      <c r="W42" s="3"/>
    </row>
    <row r="43" customFormat="false" ht="14.4" hidden="false" customHeight="false" outlineLevel="0" collapsed="false">
      <c r="A43" s="23" t="n">
        <v>6055</v>
      </c>
      <c r="B43" s="16"/>
      <c r="D43" s="7"/>
      <c r="E43" s="3" t="n">
        <v>0.41</v>
      </c>
      <c r="I43" s="4" t="n">
        <v>0.053</v>
      </c>
      <c r="J43" s="14" t="n">
        <f aca="false">6826-A43</f>
        <v>771</v>
      </c>
      <c r="K43" s="15"/>
      <c r="L43" s="12"/>
      <c r="M43" s="12"/>
      <c r="N43" s="7"/>
      <c r="P43" s="7"/>
      <c r="Q43" s="7"/>
      <c r="R43" s="7"/>
      <c r="W43" s="3"/>
    </row>
    <row r="44" customFormat="false" ht="14.4" hidden="false" customHeight="false" outlineLevel="0" collapsed="false">
      <c r="A44" s="23" t="n">
        <v>6038</v>
      </c>
      <c r="B44" s="16"/>
      <c r="D44" s="7"/>
      <c r="E44" s="3" t="n">
        <v>0.67</v>
      </c>
      <c r="F44" s="2"/>
      <c r="I44" s="4" t="n">
        <v>0.101</v>
      </c>
      <c r="J44" s="14" t="n">
        <f aca="false">6826-A44</f>
        <v>788</v>
      </c>
      <c r="K44" s="15"/>
      <c r="L44" s="12"/>
      <c r="M44" s="12"/>
      <c r="N44" s="9"/>
      <c r="P44" s="7"/>
      <c r="Q44" s="7"/>
      <c r="R44" s="7"/>
      <c r="W44" s="3"/>
    </row>
    <row r="45" customFormat="false" ht="14.4" hidden="false" customHeight="false" outlineLevel="0" collapsed="false">
      <c r="A45" s="23" t="n">
        <v>6034</v>
      </c>
      <c r="B45" s="8"/>
      <c r="D45" s="7"/>
      <c r="E45" s="3" t="n">
        <v>0.21</v>
      </c>
      <c r="I45" s="4" t="n">
        <v>0.053</v>
      </c>
      <c r="J45" s="14" t="n">
        <f aca="false">6826-A45</f>
        <v>792</v>
      </c>
      <c r="K45" s="15"/>
      <c r="L45" s="12"/>
      <c r="M45" s="12"/>
      <c r="N45" s="7"/>
      <c r="O45" s="2"/>
      <c r="P45" s="7"/>
      <c r="Q45" s="7"/>
      <c r="R45" s="7"/>
      <c r="W45" s="3"/>
    </row>
    <row r="46" customFormat="false" ht="14.4" hidden="false" customHeight="false" outlineLevel="0" collapsed="false">
      <c r="A46" s="23" t="n">
        <v>6030</v>
      </c>
      <c r="B46" s="8"/>
      <c r="D46" s="7"/>
      <c r="E46" s="3" t="n">
        <v>0.67</v>
      </c>
      <c r="I46" s="4" t="n">
        <v>0.054</v>
      </c>
      <c r="J46" s="14" t="n">
        <f aca="false">6826-A46</f>
        <v>796</v>
      </c>
      <c r="K46" s="15"/>
      <c r="L46" s="12"/>
      <c r="M46" s="12"/>
      <c r="N46" s="7"/>
      <c r="P46" s="7"/>
      <c r="Q46" s="7"/>
      <c r="R46" s="7"/>
      <c r="W46" s="3"/>
    </row>
    <row r="47" customFormat="false" ht="14.4" hidden="false" customHeight="false" outlineLevel="0" collapsed="false">
      <c r="A47" s="23" t="n">
        <v>6004</v>
      </c>
      <c r="B47" s="8"/>
      <c r="D47" s="7"/>
      <c r="E47" s="3" t="n">
        <v>3.04</v>
      </c>
      <c r="I47" s="4" t="n">
        <v>0.152</v>
      </c>
      <c r="J47" s="14" t="n">
        <f aca="false">6826-A47</f>
        <v>822</v>
      </c>
      <c r="K47" s="15"/>
      <c r="L47" s="12"/>
      <c r="M47" s="12"/>
      <c r="N47" s="7"/>
      <c r="O47" s="2"/>
      <c r="P47" s="7"/>
      <c r="Q47" s="7"/>
      <c r="R47" s="7"/>
      <c r="W47" s="3"/>
    </row>
    <row r="48" customFormat="false" ht="14.4" hidden="false" customHeight="false" outlineLevel="0" collapsed="false">
      <c r="A48" s="23" t="n">
        <v>5998</v>
      </c>
      <c r="B48" s="16"/>
      <c r="D48" s="7"/>
      <c r="E48" s="3" t="n">
        <v>5.52</v>
      </c>
      <c r="I48" s="4" t="n">
        <v>0.276</v>
      </c>
      <c r="J48" s="14" t="n">
        <f aca="false">6826-A48</f>
        <v>828</v>
      </c>
      <c r="K48" s="15"/>
      <c r="L48" s="12"/>
      <c r="M48" s="12"/>
      <c r="N48" s="9"/>
      <c r="O48" s="7"/>
      <c r="P48" s="7"/>
      <c r="Q48" s="7"/>
      <c r="R48" s="7"/>
    </row>
    <row r="49" customFormat="false" ht="14.4" hidden="false" customHeight="false" outlineLevel="0" collapsed="false">
      <c r="A49" s="23" t="n">
        <v>5986</v>
      </c>
      <c r="D49" s="7"/>
      <c r="E49" s="3" t="n">
        <v>6.77</v>
      </c>
      <c r="I49" s="4" t="n">
        <v>0.271</v>
      </c>
      <c r="J49" s="14" t="n">
        <f aca="false">6826-A49</f>
        <v>840</v>
      </c>
      <c r="K49" s="15" t="s">
        <v>37</v>
      </c>
      <c r="L49" s="12"/>
      <c r="M49" s="12"/>
      <c r="N49" s="7"/>
      <c r="O49" s="7"/>
      <c r="P49" s="7"/>
      <c r="Q49" s="7"/>
      <c r="R49" s="7"/>
    </row>
    <row r="50" customFormat="false" ht="14.4" hidden="false" customHeight="false" outlineLevel="0" collapsed="false">
      <c r="A50" s="23" t="n">
        <v>5983</v>
      </c>
      <c r="D50" s="7"/>
      <c r="E50" s="3" t="n">
        <v>3.12</v>
      </c>
      <c r="I50" s="4" t="n">
        <v>0.156</v>
      </c>
      <c r="J50" s="14" t="n">
        <f aca="false">6826-A50</f>
        <v>843</v>
      </c>
      <c r="K50" s="15" t="s">
        <v>36</v>
      </c>
      <c r="L50" s="12"/>
      <c r="M50" s="12"/>
      <c r="N50" s="7"/>
      <c r="O50" s="7"/>
      <c r="P50" s="7"/>
      <c r="Q50" s="7"/>
      <c r="R50" s="7"/>
    </row>
    <row r="51" customFormat="false" ht="14.4" hidden="false" customHeight="false" outlineLevel="0" collapsed="false">
      <c r="A51" s="23" t="n">
        <v>5977</v>
      </c>
      <c r="D51" s="7"/>
      <c r="E51" s="3" t="n">
        <v>3.88</v>
      </c>
      <c r="F51" s="2"/>
      <c r="I51" s="4" t="n">
        <v>0.194</v>
      </c>
      <c r="J51" s="14" t="n">
        <f aca="false">6826-A51</f>
        <v>849</v>
      </c>
      <c r="K51" s="15" t="s">
        <v>36</v>
      </c>
      <c r="L51" s="12"/>
      <c r="M51" s="12"/>
      <c r="N51" s="7"/>
      <c r="O51" s="7"/>
      <c r="P51" s="7"/>
      <c r="Q51" s="7"/>
      <c r="R51" s="7"/>
    </row>
    <row r="52" customFormat="false" ht="14.4" hidden="false" customHeight="false" outlineLevel="0" collapsed="false">
      <c r="A52" s="23" t="n">
        <v>5962</v>
      </c>
      <c r="D52" s="7"/>
      <c r="E52" s="3" t="n">
        <v>1.66</v>
      </c>
      <c r="I52" s="4" t="n">
        <v>0.1</v>
      </c>
      <c r="J52" s="14" t="n">
        <f aca="false">6826-A52</f>
        <v>864</v>
      </c>
      <c r="K52" s="15"/>
      <c r="L52" s="12"/>
      <c r="M52" s="12"/>
      <c r="N52" s="7"/>
      <c r="O52" s="7"/>
      <c r="P52" s="7"/>
      <c r="Q52" s="7"/>
      <c r="R52" s="7"/>
    </row>
    <row r="53" customFormat="false" ht="14.4" hidden="false" customHeight="false" outlineLevel="0" collapsed="false">
      <c r="A53" s="23" t="n">
        <v>5959</v>
      </c>
      <c r="B53" s="2"/>
      <c r="D53" s="7"/>
      <c r="E53" s="3" t="n">
        <v>1.88</v>
      </c>
      <c r="F53" s="2"/>
      <c r="I53" s="4" t="n">
        <v>0.113</v>
      </c>
      <c r="J53" s="14" t="n">
        <f aca="false">6826-A53</f>
        <v>867</v>
      </c>
      <c r="K53" s="15"/>
      <c r="L53" s="12"/>
      <c r="M53" s="12"/>
      <c r="N53" s="9"/>
      <c r="O53" s="7"/>
      <c r="P53" s="7"/>
      <c r="Q53" s="7"/>
      <c r="R53" s="7"/>
    </row>
    <row r="54" customFormat="false" ht="14.4" hidden="false" customHeight="false" outlineLevel="0" collapsed="false">
      <c r="A54" s="23" t="n">
        <v>5945</v>
      </c>
      <c r="B54" s="2"/>
      <c r="D54" s="7"/>
      <c r="E54" s="3" t="n">
        <v>3.99</v>
      </c>
      <c r="F54" s="2"/>
      <c r="I54" s="4" t="n">
        <v>0.2</v>
      </c>
      <c r="J54" s="14" t="n">
        <f aca="false">6826-A54</f>
        <v>881</v>
      </c>
      <c r="K54" s="15"/>
      <c r="L54" s="12"/>
      <c r="M54" s="12"/>
      <c r="N54" s="9"/>
      <c r="O54" s="7"/>
      <c r="P54" s="7"/>
      <c r="Q54" s="7"/>
      <c r="R54" s="7"/>
    </row>
    <row r="55" customFormat="false" ht="14.4" hidden="false" customHeight="false" outlineLevel="0" collapsed="false">
      <c r="A55" s="23" t="n">
        <v>5941</v>
      </c>
      <c r="B55" s="2"/>
      <c r="D55" s="7"/>
      <c r="E55" s="3" t="n">
        <v>0.43</v>
      </c>
      <c r="F55" s="2"/>
      <c r="I55" s="4" t="n">
        <v>0.108</v>
      </c>
      <c r="J55" s="14" t="n">
        <f aca="false">6826-A55</f>
        <v>885</v>
      </c>
      <c r="K55" s="15"/>
      <c r="L55" s="12"/>
      <c r="M55" s="12"/>
      <c r="N55" s="9"/>
      <c r="O55" s="7"/>
      <c r="P55" s="7"/>
      <c r="Q55" s="7"/>
      <c r="R55" s="7"/>
    </row>
    <row r="56" customFormat="false" ht="14.4" hidden="false" customHeight="false" outlineLevel="0" collapsed="false">
      <c r="A56" s="23" t="n">
        <v>5909</v>
      </c>
      <c r="B56" s="24"/>
      <c r="D56" s="23"/>
      <c r="E56" s="3" t="n">
        <v>3.19</v>
      </c>
      <c r="F56" s="23"/>
      <c r="H56" s="25"/>
      <c r="I56" s="4" t="n">
        <v>0.16</v>
      </c>
      <c r="J56" s="14" t="n">
        <f aca="false">6826-A56</f>
        <v>917</v>
      </c>
      <c r="K56" s="15" t="s">
        <v>36</v>
      </c>
      <c r="L56" s="12"/>
      <c r="M56" s="12"/>
    </row>
    <row r="57" customFormat="false" ht="14.4" hidden="false" customHeight="false" outlineLevel="0" collapsed="false">
      <c r="A57" s="23" t="n">
        <v>5892</v>
      </c>
      <c r="B57" s="23"/>
      <c r="D57" s="23"/>
      <c r="E57" s="3" t="n">
        <v>8.59</v>
      </c>
      <c r="F57" s="23"/>
      <c r="H57" s="25"/>
      <c r="I57" s="4" t="n">
        <v>0.43</v>
      </c>
      <c r="J57" s="14" t="n">
        <f aca="false">6826-A57</f>
        <v>934</v>
      </c>
      <c r="K57" s="15" t="s">
        <v>38</v>
      </c>
      <c r="L57" s="12"/>
      <c r="M57" s="12"/>
    </row>
    <row r="58" customFormat="false" ht="14.4" hidden="false" customHeight="false" outlineLevel="0" collapsed="false">
      <c r="A58" s="23" t="n">
        <v>5885</v>
      </c>
      <c r="B58" s="3" t="n">
        <v>1</v>
      </c>
      <c r="D58" s="23"/>
      <c r="E58" s="3"/>
      <c r="F58" s="23" t="n">
        <v>0.06</v>
      </c>
      <c r="H58" s="25"/>
      <c r="I58" s="4"/>
      <c r="J58" s="10" t="n">
        <f aca="false">6826-A58</f>
        <v>941</v>
      </c>
      <c r="K58" s="12" t="s">
        <v>39</v>
      </c>
      <c r="L58" s="12"/>
      <c r="M58" s="12"/>
    </row>
    <row r="59" customFormat="false" ht="14.4" hidden="false" customHeight="false" outlineLevel="0" collapsed="false">
      <c r="A59" s="23" t="n">
        <v>5881</v>
      </c>
      <c r="B59" s="23"/>
      <c r="D59" s="23"/>
      <c r="E59" s="3" t="n">
        <v>1.84</v>
      </c>
      <c r="F59" s="23"/>
      <c r="H59" s="25"/>
      <c r="I59" s="4" t="n">
        <v>0.11</v>
      </c>
      <c r="J59" s="14" t="n">
        <f aca="false">6826-A59</f>
        <v>945</v>
      </c>
      <c r="K59" s="12"/>
      <c r="L59" s="12"/>
      <c r="M59" s="12"/>
    </row>
    <row r="60" customFormat="false" ht="14.4" hidden="false" customHeight="false" outlineLevel="0" collapsed="false">
      <c r="A60" s="23" t="n">
        <v>5852</v>
      </c>
      <c r="B60" s="23"/>
      <c r="D60" s="23"/>
      <c r="E60" s="3" t="n">
        <v>0.79</v>
      </c>
      <c r="F60" s="23"/>
      <c r="H60" s="25"/>
      <c r="I60" s="4" t="n">
        <v>0.055</v>
      </c>
      <c r="J60" s="14" t="n">
        <f aca="false">6826-A60</f>
        <v>974</v>
      </c>
      <c r="K60" s="12"/>
      <c r="L60" s="12"/>
      <c r="M60" s="12"/>
    </row>
    <row r="61" customFormat="false" ht="14.4" hidden="false" customHeight="false" outlineLevel="0" collapsed="false">
      <c r="A61" s="23" t="n">
        <v>5842</v>
      </c>
      <c r="B61" s="23"/>
      <c r="D61" s="23"/>
      <c r="E61" s="3" t="n">
        <v>0.91</v>
      </c>
      <c r="F61" s="23"/>
      <c r="H61" s="25"/>
      <c r="I61" s="4" t="n">
        <v>0.118</v>
      </c>
      <c r="J61" s="14" t="n">
        <f aca="false">6826-A61</f>
        <v>984</v>
      </c>
      <c r="K61" s="12"/>
      <c r="L61" s="12"/>
      <c r="M61" s="12"/>
    </row>
    <row r="62" customFormat="false" ht="14.4" hidden="false" customHeight="false" outlineLevel="0" collapsed="false">
      <c r="A62" s="23" t="n">
        <v>5840</v>
      </c>
      <c r="B62" s="23"/>
      <c r="D62" s="23"/>
      <c r="E62" s="3" t="n">
        <v>3.07</v>
      </c>
      <c r="F62" s="23"/>
      <c r="H62" s="25"/>
      <c r="I62" s="4" t="n">
        <v>0.215</v>
      </c>
      <c r="J62" s="14" t="n">
        <f aca="false">6826-A62</f>
        <v>986</v>
      </c>
      <c r="K62" s="12"/>
      <c r="L62" s="12"/>
      <c r="M62" s="12"/>
    </row>
    <row r="63" customFormat="false" ht="14.4" hidden="false" customHeight="false" outlineLevel="0" collapsed="false">
      <c r="A63" s="23" t="n">
        <v>5819</v>
      </c>
      <c r="B63" s="23"/>
      <c r="D63" s="23"/>
      <c r="E63" s="3" t="n">
        <v>1.27</v>
      </c>
      <c r="F63" s="23"/>
      <c r="H63" s="25"/>
      <c r="I63" s="4" t="n">
        <v>0.114</v>
      </c>
      <c r="J63" s="14" t="n">
        <f aca="false">6826-A63</f>
        <v>1007</v>
      </c>
      <c r="K63" s="12"/>
      <c r="L63" s="12"/>
      <c r="M63" s="12"/>
    </row>
    <row r="64" customFormat="false" ht="14.4" hidden="false" customHeight="false" outlineLevel="0" collapsed="false">
      <c r="A64" s="26" t="n">
        <f aca="false">6826-J64</f>
        <v>5794</v>
      </c>
      <c r="B64" s="18"/>
      <c r="D64" s="18"/>
      <c r="E64" s="3" t="n">
        <v>9.68</v>
      </c>
      <c r="F64" s="18"/>
      <c r="H64" s="25"/>
      <c r="I64" s="4" t="n">
        <v>0.387</v>
      </c>
      <c r="J64" s="27" t="n">
        <v>1032</v>
      </c>
      <c r="K64" s="12" t="s">
        <v>40</v>
      </c>
      <c r="M64" s="12"/>
    </row>
    <row r="65" customFormat="false" ht="14.4" hidden="false" customHeight="false" outlineLevel="0" collapsed="false">
      <c r="A65" s="26" t="n">
        <f aca="false">6826-J65</f>
        <v>5778</v>
      </c>
      <c r="B65" s="18"/>
      <c r="C65" s="3" t="n">
        <v>3.88</v>
      </c>
      <c r="D65" s="18"/>
      <c r="E65" s="3"/>
      <c r="F65" s="18"/>
      <c r="G65" s="4" t="n">
        <v>0.194</v>
      </c>
      <c r="H65" s="25"/>
      <c r="I65" s="25"/>
      <c r="J65" s="12" t="n">
        <v>1048</v>
      </c>
      <c r="K65" s="12" t="s">
        <v>41</v>
      </c>
      <c r="M65" s="12"/>
    </row>
    <row r="66" customFormat="false" ht="14.4" hidden="false" customHeight="false" outlineLevel="0" collapsed="false">
      <c r="A66" s="26" t="n">
        <f aca="false">6826-J66</f>
        <v>5741</v>
      </c>
      <c r="B66" s="18"/>
      <c r="D66" s="18"/>
      <c r="E66" s="3" t="n">
        <v>13.3</v>
      </c>
      <c r="F66" s="18"/>
      <c r="H66" s="25"/>
      <c r="I66" s="4" t="n">
        <v>0.532</v>
      </c>
      <c r="J66" s="27" t="n">
        <v>1085</v>
      </c>
      <c r="K66" s="15" t="s">
        <v>36</v>
      </c>
      <c r="M66" s="12"/>
    </row>
    <row r="67" customFormat="false" ht="14.4" hidden="false" customHeight="false" outlineLevel="0" collapsed="false">
      <c r="A67" s="26" t="n">
        <v>5725</v>
      </c>
      <c r="B67" s="18"/>
      <c r="D67" s="18"/>
      <c r="E67" s="3" t="n">
        <v>28.65</v>
      </c>
      <c r="F67" s="18"/>
      <c r="H67" s="25"/>
      <c r="I67" s="4" t="n">
        <v>1.146</v>
      </c>
      <c r="J67" s="27" t="n">
        <v>1101</v>
      </c>
      <c r="K67" s="15"/>
      <c r="M67" s="12"/>
    </row>
    <row r="68" customFormat="false" ht="14.4" hidden="false" customHeight="false" outlineLevel="0" collapsed="false">
      <c r="A68" s="26" t="n">
        <f aca="false">6826-J68</f>
        <v>5663</v>
      </c>
      <c r="B68" s="18"/>
      <c r="D68" s="18"/>
      <c r="E68" s="3" t="n">
        <v>1.37</v>
      </c>
      <c r="F68" s="18"/>
      <c r="H68" s="25"/>
      <c r="I68" s="4" t="n">
        <v>0.069</v>
      </c>
      <c r="J68" s="27" t="n">
        <v>1163</v>
      </c>
      <c r="K68" s="15" t="s">
        <v>42</v>
      </c>
      <c r="M68" s="12"/>
    </row>
    <row r="69" customFormat="false" ht="14.4" hidden="false" customHeight="false" outlineLevel="0" collapsed="false">
      <c r="A69" s="26" t="n">
        <v>5657</v>
      </c>
      <c r="B69" s="18"/>
      <c r="D69" s="18"/>
      <c r="E69" s="3" t="n">
        <v>5.26</v>
      </c>
      <c r="F69" s="18"/>
      <c r="H69" s="25"/>
      <c r="I69" s="4" t="n">
        <v>0.263</v>
      </c>
      <c r="J69" s="27" t="n">
        <v>1169</v>
      </c>
      <c r="K69" s="15"/>
      <c r="M69" s="12"/>
    </row>
    <row r="70" customFormat="false" ht="14.4" hidden="false" customHeight="false" outlineLevel="0" collapsed="false">
      <c r="A70" s="26" t="n">
        <f aca="false">6826-J70</f>
        <v>5608</v>
      </c>
      <c r="B70" s="18"/>
      <c r="C70" s="3" t="n">
        <v>0.84</v>
      </c>
      <c r="D70" s="18"/>
      <c r="E70" s="3"/>
      <c r="F70" s="18"/>
      <c r="H70" s="25"/>
      <c r="I70" s="4" t="n">
        <v>0.067</v>
      </c>
      <c r="J70" s="12" t="n">
        <v>1218</v>
      </c>
      <c r="K70" s="12" t="s">
        <v>43</v>
      </c>
      <c r="M70" s="12"/>
    </row>
    <row r="71" customFormat="false" ht="14.4" hidden="false" customHeight="false" outlineLevel="0" collapsed="false">
      <c r="A71" s="26" t="n">
        <f aca="false">6826-J71</f>
        <v>5579</v>
      </c>
      <c r="B71" s="18"/>
      <c r="D71" s="18"/>
      <c r="E71" s="3" t="n">
        <v>16.72</v>
      </c>
      <c r="F71" s="18"/>
      <c r="H71" s="25"/>
      <c r="I71" s="4" t="n">
        <v>0.669</v>
      </c>
      <c r="J71" s="27" t="n">
        <v>1247</v>
      </c>
      <c r="K71" s="12" t="s">
        <v>44</v>
      </c>
      <c r="M71" s="12"/>
    </row>
    <row r="72" customFormat="false" ht="14.4" hidden="false" customHeight="false" outlineLevel="0" collapsed="false">
      <c r="A72" s="26" t="n">
        <f aca="false">6826-J72</f>
        <v>5575</v>
      </c>
      <c r="B72" s="3" t="n">
        <v>31.74</v>
      </c>
      <c r="D72" s="18"/>
      <c r="E72" s="3"/>
      <c r="F72" s="18" t="n">
        <v>1.27</v>
      </c>
      <c r="H72" s="25"/>
      <c r="I72" s="4"/>
      <c r="J72" s="12" t="n">
        <v>1251</v>
      </c>
      <c r="K72" s="12" t="s">
        <v>45</v>
      </c>
      <c r="M72" s="12"/>
    </row>
    <row r="73" customFormat="false" ht="14.4" hidden="false" customHeight="false" outlineLevel="0" collapsed="false">
      <c r="A73" s="26" t="n">
        <f aca="false">6826-J73</f>
        <v>5560</v>
      </c>
      <c r="B73" s="18"/>
      <c r="D73" s="18"/>
      <c r="E73" s="3" t="n">
        <v>59.45</v>
      </c>
      <c r="F73" s="18"/>
      <c r="H73" s="25"/>
      <c r="I73" s="4" t="n">
        <v>2.378</v>
      </c>
      <c r="J73" s="27" t="n">
        <v>1266</v>
      </c>
      <c r="K73" s="12" t="s">
        <v>46</v>
      </c>
      <c r="M73" s="12"/>
    </row>
    <row r="74" customFormat="false" ht="14.4" hidden="false" customHeight="false" outlineLevel="0" collapsed="false">
      <c r="A74" s="26" t="n">
        <f aca="false">6826-J74</f>
        <v>5551</v>
      </c>
      <c r="B74" s="18"/>
      <c r="D74" s="18"/>
      <c r="E74" s="3" t="n">
        <v>4.04</v>
      </c>
      <c r="F74" s="18"/>
      <c r="H74" s="25"/>
      <c r="I74" s="4" t="n">
        <v>0.202</v>
      </c>
      <c r="J74" s="27" t="n">
        <v>1275</v>
      </c>
      <c r="K74" s="15" t="s">
        <v>36</v>
      </c>
      <c r="M74" s="12"/>
    </row>
    <row r="75" customFormat="false" ht="14.4" hidden="false" customHeight="false" outlineLevel="0" collapsed="false">
      <c r="A75" s="26" t="n">
        <f aca="false">6826-J75</f>
        <v>5524</v>
      </c>
      <c r="B75" s="18"/>
      <c r="D75" s="18"/>
      <c r="E75" s="3" t="n">
        <v>8.34</v>
      </c>
      <c r="F75" s="18"/>
      <c r="H75" s="25"/>
      <c r="I75" s="4" t="n">
        <v>0.5</v>
      </c>
      <c r="J75" s="27" t="n">
        <v>1302</v>
      </c>
      <c r="K75" s="12" t="s">
        <v>40</v>
      </c>
      <c r="M75" s="12"/>
    </row>
    <row r="76" customFormat="false" ht="14.4" hidden="false" customHeight="false" outlineLevel="0" collapsed="false">
      <c r="A76" s="26" t="n">
        <f aca="false">6826-J76</f>
        <v>5496</v>
      </c>
      <c r="B76" s="18"/>
      <c r="D76" s="18"/>
      <c r="E76" s="3" t="n">
        <v>7.58</v>
      </c>
      <c r="F76" s="18"/>
      <c r="H76" s="25"/>
      <c r="I76" s="4" t="n">
        <v>0.379</v>
      </c>
      <c r="J76" s="27" t="n">
        <v>1330</v>
      </c>
      <c r="K76" s="15" t="s">
        <v>36</v>
      </c>
      <c r="M76" s="12"/>
    </row>
    <row r="77" customFormat="false" ht="14.4" hidden="false" customHeight="false" outlineLevel="0" collapsed="false">
      <c r="A77" s="26" t="n">
        <f aca="false">6826-J77</f>
        <v>5483</v>
      </c>
      <c r="B77" s="18"/>
      <c r="D77" s="18"/>
      <c r="E77" s="3" t="n">
        <v>28.28</v>
      </c>
      <c r="F77" s="18"/>
      <c r="H77" s="25"/>
      <c r="I77" s="4" t="n">
        <v>1.131</v>
      </c>
      <c r="J77" s="27" t="n">
        <v>1343</v>
      </c>
      <c r="K77" s="12" t="s">
        <v>47</v>
      </c>
      <c r="M77" s="12"/>
    </row>
    <row r="78" customFormat="false" ht="14.4" hidden="false" customHeight="false" outlineLevel="0" collapsed="false">
      <c r="A78" s="26" t="n">
        <v>5385</v>
      </c>
      <c r="B78" s="18"/>
      <c r="D78" s="18"/>
      <c r="E78" s="3" t="n">
        <v>4.07</v>
      </c>
      <c r="F78" s="18"/>
      <c r="H78" s="25"/>
      <c r="I78" s="4" t="n">
        <v>0.204</v>
      </c>
      <c r="J78" s="27" t="n">
        <v>1441</v>
      </c>
      <c r="K78" s="12"/>
      <c r="M78" s="12"/>
    </row>
    <row r="79" customFormat="false" ht="14.4" hidden="false" customHeight="false" outlineLevel="0" collapsed="false">
      <c r="A79" s="26" t="n">
        <f aca="false">6826-J79</f>
        <v>5387</v>
      </c>
      <c r="B79" s="18"/>
      <c r="C79" s="3" t="n">
        <v>8.85</v>
      </c>
      <c r="E79" s="3"/>
      <c r="G79" s="4" t="n">
        <v>0.443</v>
      </c>
      <c r="H79" s="25"/>
      <c r="I79" s="25"/>
      <c r="J79" s="12" t="n">
        <v>1439</v>
      </c>
      <c r="K79" s="15" t="s">
        <v>48</v>
      </c>
      <c r="M79" s="12"/>
    </row>
    <row r="80" customFormat="false" ht="14.4" hidden="false" customHeight="false" outlineLevel="0" collapsed="false">
      <c r="A80" s="26" t="n">
        <f aca="false">6826-J80</f>
        <v>5371</v>
      </c>
      <c r="C80" s="3"/>
      <c r="E80" s="3" t="n">
        <v>3.22</v>
      </c>
      <c r="I80" s="4" t="n">
        <v>0.225</v>
      </c>
      <c r="J80" s="27" t="n">
        <v>1455</v>
      </c>
      <c r="K80" s="15" t="s">
        <v>42</v>
      </c>
      <c r="M80" s="12"/>
    </row>
    <row r="81" customFormat="false" ht="14.4" hidden="false" customHeight="false" outlineLevel="0" collapsed="false">
      <c r="A81" s="26" t="n">
        <v>5339</v>
      </c>
      <c r="D81" s="18"/>
      <c r="E81" s="3" t="n">
        <v>13.79</v>
      </c>
      <c r="F81" s="18"/>
      <c r="I81" s="4" t="n">
        <v>0.552</v>
      </c>
      <c r="J81" s="27" t="n">
        <v>1487</v>
      </c>
      <c r="K81" s="15"/>
      <c r="M81" s="12"/>
    </row>
    <row r="82" customFormat="false" ht="14.4" hidden="false" customHeight="false" outlineLevel="0" collapsed="false">
      <c r="A82" s="26" t="n">
        <v>5272</v>
      </c>
      <c r="C82" s="3"/>
      <c r="D82" s="18"/>
      <c r="E82" s="3" t="n">
        <v>17.72</v>
      </c>
      <c r="F82" s="18"/>
      <c r="I82" s="4" t="n">
        <v>0.709</v>
      </c>
      <c r="J82" s="27" t="n">
        <v>1554</v>
      </c>
      <c r="K82" s="15"/>
      <c r="M82" s="12"/>
    </row>
    <row r="83" customFormat="false" ht="14.4" hidden="false" customHeight="false" outlineLevel="0" collapsed="false">
      <c r="A83" s="26" t="n">
        <f aca="false">6826-J83</f>
        <v>5298</v>
      </c>
      <c r="B83" s="3" t="n">
        <v>33.86</v>
      </c>
      <c r="E83" s="3"/>
      <c r="F83" s="0" t="n">
        <v>1.35</v>
      </c>
      <c r="H83" s="25"/>
      <c r="I83" s="4"/>
      <c r="J83" s="12" t="n">
        <v>1528</v>
      </c>
      <c r="K83" s="15" t="s">
        <v>45</v>
      </c>
      <c r="M83" s="12"/>
    </row>
    <row r="84" customFormat="false" ht="14.4" hidden="false" customHeight="false" outlineLevel="0" collapsed="false">
      <c r="A84" s="26" t="n">
        <f aca="false">6826-J84</f>
        <v>5293</v>
      </c>
      <c r="B84" s="3"/>
      <c r="D84" s="18"/>
      <c r="E84" s="3" t="n">
        <v>1.61</v>
      </c>
      <c r="F84" s="18" t="n">
        <v>0.61</v>
      </c>
      <c r="H84" s="25"/>
      <c r="I84" s="4"/>
      <c r="J84" s="27" t="n">
        <v>1533</v>
      </c>
      <c r="K84" s="15" t="s">
        <v>44</v>
      </c>
      <c r="M84" s="12"/>
    </row>
    <row r="85" customFormat="false" ht="14.4" hidden="false" customHeight="false" outlineLevel="0" collapsed="false">
      <c r="A85" s="26" t="n">
        <f aca="false">6826-J85</f>
        <v>5198</v>
      </c>
      <c r="B85" s="18"/>
      <c r="D85" s="18"/>
      <c r="E85" s="3" t="n">
        <v>66.69</v>
      </c>
      <c r="F85" s="18"/>
      <c r="H85" s="25"/>
      <c r="I85" s="4" t="n">
        <v>2.668</v>
      </c>
      <c r="J85" s="27" t="n">
        <v>1628</v>
      </c>
      <c r="K85" s="15" t="s">
        <v>49</v>
      </c>
      <c r="M85" s="12"/>
    </row>
    <row r="86" customFormat="false" ht="14.4" hidden="false" customHeight="false" outlineLevel="0" collapsed="false">
      <c r="A86" s="26" t="n">
        <v>5096</v>
      </c>
      <c r="B86" s="18"/>
      <c r="E86" s="3" t="n">
        <v>22.88</v>
      </c>
      <c r="I86" s="4" t="n">
        <v>3.661</v>
      </c>
      <c r="J86" s="27" t="n">
        <v>1730</v>
      </c>
      <c r="K86" s="12"/>
      <c r="M86" s="12"/>
    </row>
    <row r="87" customFormat="false" ht="14.4" hidden="false" customHeight="false" outlineLevel="0" collapsed="false">
      <c r="A87" s="26" t="n">
        <f aca="false">6826-J87</f>
        <v>5092</v>
      </c>
      <c r="E87" s="3" t="n">
        <v>33.41</v>
      </c>
      <c r="I87" s="4" t="n">
        <v>1.336</v>
      </c>
      <c r="J87" s="27" t="n">
        <v>1734</v>
      </c>
      <c r="K87" s="15" t="s">
        <v>50</v>
      </c>
      <c r="M87" s="12"/>
    </row>
    <row r="88" customFormat="false" ht="14.4" hidden="false" customHeight="false" outlineLevel="0" collapsed="false">
      <c r="A88" s="26" t="n">
        <f aca="false">6826-J88</f>
        <v>4904</v>
      </c>
      <c r="E88" s="3" t="n">
        <v>2.12</v>
      </c>
      <c r="I88" s="4" t="n">
        <v>0.085</v>
      </c>
      <c r="J88" s="27" t="n">
        <v>1922</v>
      </c>
      <c r="K88" s="15" t="s">
        <v>36</v>
      </c>
      <c r="M88" s="12"/>
    </row>
    <row r="89" customFormat="false" ht="14.4" hidden="false" customHeight="false" outlineLevel="0" collapsed="false">
      <c r="A89" s="26" t="n">
        <v>4852</v>
      </c>
      <c r="E89" s="3" t="n">
        <v>10.52</v>
      </c>
      <c r="I89" s="4" t="n">
        <v>1.473</v>
      </c>
      <c r="J89" s="27" t="n">
        <v>1974</v>
      </c>
      <c r="K89" s="15"/>
      <c r="M89" s="12"/>
    </row>
    <row r="90" customFormat="false" ht="14.4" hidden="false" customHeight="false" outlineLevel="0" collapsed="false">
      <c r="A90" s="26" t="n">
        <f aca="false">6826-J90</f>
        <v>4842</v>
      </c>
      <c r="E90" s="3" t="n">
        <v>3.8</v>
      </c>
      <c r="I90" s="4" t="n">
        <v>0.19</v>
      </c>
      <c r="J90" s="27" t="n">
        <v>1984</v>
      </c>
      <c r="K90" s="15" t="s">
        <v>42</v>
      </c>
      <c r="M90" s="12"/>
    </row>
    <row r="91" customFormat="false" ht="14.4" hidden="false" customHeight="false" outlineLevel="0" collapsed="false">
      <c r="A91" s="26" t="n">
        <v>4805</v>
      </c>
      <c r="E91" s="3" t="n">
        <v>15.95</v>
      </c>
      <c r="I91" s="4" t="n">
        <v>3.828</v>
      </c>
      <c r="J91" s="27" t="n">
        <v>2021</v>
      </c>
      <c r="K91" s="15"/>
      <c r="M91" s="12"/>
    </row>
    <row r="92" customFormat="false" ht="14.4" hidden="false" customHeight="false" outlineLevel="0" collapsed="false">
      <c r="A92" s="26" t="n">
        <f aca="false">6826-J92</f>
        <v>4775</v>
      </c>
      <c r="C92" s="3" t="n">
        <v>3.75</v>
      </c>
      <c r="E92" s="3"/>
      <c r="I92" s="4" t="n">
        <v>0.15</v>
      </c>
      <c r="J92" s="12" t="n">
        <v>2051</v>
      </c>
      <c r="K92" s="15" t="s">
        <v>48</v>
      </c>
      <c r="M92" s="12"/>
    </row>
    <row r="93" customFormat="false" ht="14.4" hidden="false" customHeight="false" outlineLevel="0" collapsed="false">
      <c r="A93" s="26" t="n">
        <f aca="false">6826-J93</f>
        <v>4682</v>
      </c>
      <c r="E93" s="3" t="n">
        <v>3.31</v>
      </c>
      <c r="I93" s="4" t="n">
        <v>0.199</v>
      </c>
      <c r="J93" s="12" t="n">
        <v>2144</v>
      </c>
      <c r="K93" s="15" t="s">
        <v>51</v>
      </c>
      <c r="M93" s="12"/>
    </row>
    <row r="94" customFormat="false" ht="14.4" hidden="false" customHeight="false" outlineLevel="0" collapsed="false">
      <c r="A94" s="26" t="n">
        <v>4546</v>
      </c>
      <c r="E94" s="3" t="n">
        <v>12.43</v>
      </c>
      <c r="I94" s="4" t="n">
        <v>1.616</v>
      </c>
      <c r="J94" s="27" t="n">
        <v>2280</v>
      </c>
      <c r="K94" s="15"/>
      <c r="M94" s="12"/>
    </row>
    <row r="95" customFormat="false" ht="14.4" hidden="false" customHeight="false" outlineLevel="0" collapsed="false">
      <c r="A95" s="26" t="n">
        <v>4542</v>
      </c>
      <c r="E95" s="3" t="n">
        <v>13.55</v>
      </c>
      <c r="I95" s="4" t="n">
        <v>0.949</v>
      </c>
      <c r="J95" s="27" t="n">
        <v>2284</v>
      </c>
      <c r="K95" s="15"/>
      <c r="M95" s="12"/>
    </row>
    <row r="96" customFormat="false" ht="14.4" hidden="false" customHeight="false" outlineLevel="0" collapsed="false">
      <c r="A96" s="26" t="n">
        <v>4517</v>
      </c>
      <c r="E96" s="3" t="n">
        <v>16.24</v>
      </c>
      <c r="I96" s="4" t="n">
        <v>0.812</v>
      </c>
      <c r="J96" s="27" t="n">
        <v>2309</v>
      </c>
      <c r="K96" s="15"/>
      <c r="M96" s="12"/>
    </row>
    <row r="97" customFormat="false" ht="14.4" hidden="false" customHeight="false" outlineLevel="0" collapsed="false">
      <c r="A97" s="26" t="n">
        <f aca="false">6826-J97</f>
        <v>4506</v>
      </c>
      <c r="E97" s="3" t="n">
        <v>16.49</v>
      </c>
      <c r="I97" s="4" t="n">
        <v>0.66</v>
      </c>
      <c r="J97" s="27" t="n">
        <v>2320</v>
      </c>
      <c r="K97" s="15" t="s">
        <v>36</v>
      </c>
      <c r="M97" s="12"/>
    </row>
    <row r="98" customFormat="false" ht="14.4" hidden="false" customHeight="false" outlineLevel="0" collapsed="false">
      <c r="A98" s="26" t="n">
        <f aca="false">6826-J98</f>
        <v>4621</v>
      </c>
      <c r="E98" s="3" t="n">
        <v>6.9</v>
      </c>
      <c r="I98" s="4" t="n">
        <v>0.345</v>
      </c>
      <c r="J98" s="27" t="n">
        <v>2205</v>
      </c>
      <c r="K98" s="15" t="s">
        <v>36</v>
      </c>
      <c r="M98" s="12"/>
    </row>
    <row r="99" customFormat="false" ht="14.4" hidden="false" customHeight="false" outlineLevel="0" collapsed="false">
      <c r="A99" s="26" t="n">
        <f aca="false">6826-J99</f>
        <v>5124</v>
      </c>
      <c r="B99" s="3" t="n">
        <v>1.6</v>
      </c>
      <c r="D99" s="18"/>
      <c r="E99" s="3"/>
      <c r="F99" s="18" t="n">
        <v>0.08</v>
      </c>
      <c r="G99" s="3"/>
      <c r="J99" s="12" t="n">
        <v>1702</v>
      </c>
      <c r="K99" s="15" t="s">
        <v>52</v>
      </c>
      <c r="M99" s="12"/>
    </row>
    <row r="100" customFormat="false" ht="14.4" hidden="false" customHeight="false" outlineLevel="0" collapsed="false">
      <c r="E100" s="28"/>
      <c r="G100" s="28"/>
      <c r="J100" s="12"/>
      <c r="K100" s="12"/>
      <c r="L100" s="12"/>
      <c r="M100" s="12"/>
    </row>
    <row r="113" customFormat="false" ht="14.4" hidden="false" customHeight="false" outlineLevel="0" collapsed="false">
      <c r="A113" s="26"/>
      <c r="C113" s="28"/>
    </row>
    <row r="114" customFormat="false" ht="14.4" hidden="false" customHeight="false" outlineLevel="0" collapsed="false">
      <c r="A114" s="26"/>
    </row>
    <row r="120" customFormat="false" ht="14.4" hidden="false" customHeight="false" outlineLevel="0" collapsed="false">
      <c r="D120" s="18"/>
      <c r="E120" s="18"/>
      <c r="F120" s="18"/>
      <c r="G120" s="18"/>
      <c r="J120" s="10"/>
      <c r="L12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4.4" zeroHeight="false" outlineLevelRow="0" outlineLevelCol="0"/>
  <cols>
    <col collapsed="false" customWidth="true" hidden="false" outlineLevel="0" max="13" min="13" style="0" width="14.33"/>
  </cols>
  <sheetData>
    <row r="1" customFormat="false" ht="14.4" hidden="false" customHeight="false" outlineLevel="0" collapsed="false">
      <c r="B1" s="0" t="s">
        <v>5</v>
      </c>
      <c r="C1" s="0" t="s">
        <v>6</v>
      </c>
      <c r="D1" s="0" t="s">
        <v>7</v>
      </c>
      <c r="E1" s="0" t="s">
        <v>8</v>
      </c>
      <c r="G1" s="0" t="s">
        <v>10</v>
      </c>
      <c r="H1" s="0" t="s">
        <v>11</v>
      </c>
      <c r="I1" s="0" t="s">
        <v>12</v>
      </c>
      <c r="J1" s="0" t="s">
        <v>14</v>
      </c>
      <c r="K1" s="0" t="s">
        <v>15</v>
      </c>
    </row>
    <row r="2" customFormat="false" ht="14.4" hidden="false" customHeight="false" outlineLevel="0" collapsed="false">
      <c r="A2" s="2"/>
      <c r="B2" s="2" t="n">
        <v>6826</v>
      </c>
      <c r="D2" s="3" t="n">
        <v>21</v>
      </c>
      <c r="F2" s="7"/>
      <c r="G2" s="2"/>
      <c r="H2" s="29" t="n">
        <v>2</v>
      </c>
      <c r="J2" s="2" t="n">
        <f aca="false">6826-B2</f>
        <v>0</v>
      </c>
      <c r="K2" s="5" t="s">
        <v>16</v>
      </c>
      <c r="L2" s="6"/>
      <c r="M2" s="25" t="n">
        <f aca="false">D2*0.00001*0.11</f>
        <v>2.31E-005</v>
      </c>
      <c r="N2" s="0" t="n">
        <f aca="false">(B2*0.001)^3*9.7</f>
        <v>3085.1095213672</v>
      </c>
      <c r="O2" s="7"/>
      <c r="P2" s="7" t="n">
        <f aca="false">(M2/N2)*100000000</f>
        <v>0.748757859000188</v>
      </c>
      <c r="R2" s="7" t="n">
        <f aca="false">H2/D2</f>
        <v>0.0952380952380952</v>
      </c>
    </row>
    <row r="3" customFormat="false" ht="14.4" hidden="false" customHeight="false" outlineLevel="0" collapsed="false">
      <c r="A3" s="2"/>
      <c r="B3" s="2" t="n">
        <v>6799</v>
      </c>
      <c r="D3" s="3" t="n">
        <v>38</v>
      </c>
      <c r="F3" s="7"/>
      <c r="H3" s="26" t="n">
        <v>2</v>
      </c>
      <c r="J3" s="2" t="n">
        <f aca="false">6826-B3</f>
        <v>27</v>
      </c>
      <c r="K3" s="5" t="s">
        <v>17</v>
      </c>
      <c r="L3" s="6"/>
      <c r="M3" s="25" t="n">
        <f aca="false">D3*0.00001*0.11</f>
        <v>4.18E-005</v>
      </c>
      <c r="N3" s="0" t="n">
        <f aca="false">(B3*0.001)^3*9.7</f>
        <v>3048.6450138703</v>
      </c>
      <c r="O3" s="7"/>
      <c r="P3" s="7" t="n">
        <f aca="false">(M3/N3)*100000000</f>
        <v>1.37110092548736</v>
      </c>
      <c r="R3" s="7" t="n">
        <f aca="false">H3/D3</f>
        <v>0.0526315789473684</v>
      </c>
    </row>
    <row r="4" customFormat="false" ht="14.4" hidden="false" customHeight="false" outlineLevel="0" collapsed="false">
      <c r="A4" s="2"/>
      <c r="B4" s="2" t="n">
        <v>6740</v>
      </c>
      <c r="D4" s="3" t="n">
        <v>72</v>
      </c>
      <c r="F4" s="7"/>
      <c r="G4" s="2"/>
      <c r="H4" s="26" t="n">
        <v>8</v>
      </c>
      <c r="J4" s="2" t="n">
        <f aca="false">6826-B4</f>
        <v>86</v>
      </c>
      <c r="K4" s="5" t="s">
        <v>18</v>
      </c>
      <c r="L4" s="6"/>
      <c r="M4" s="25" t="n">
        <f aca="false">D4*0.00001*0.11</f>
        <v>7.92E-005</v>
      </c>
      <c r="N4" s="0" t="n">
        <f aca="false">(B4*0.001)^3*9.7</f>
        <v>2969.9656328</v>
      </c>
      <c r="O4" s="7"/>
      <c r="P4" s="7" t="n">
        <f aca="false">(M4/N4)*100000000</f>
        <v>2.6666975242179</v>
      </c>
      <c r="R4" s="7" t="n">
        <f aca="false">H4/D4</f>
        <v>0.111111111111111</v>
      </c>
    </row>
    <row r="5" customFormat="false" ht="14.4" hidden="false" customHeight="false" outlineLevel="0" collapsed="false">
      <c r="A5" s="2"/>
      <c r="B5" s="2" t="n">
        <v>6698</v>
      </c>
      <c r="D5" s="3" t="n">
        <v>126</v>
      </c>
      <c r="F5" s="7"/>
      <c r="H5" s="26" t="n">
        <v>5</v>
      </c>
      <c r="J5" s="2" t="n">
        <f aca="false">6826-B5</f>
        <v>128</v>
      </c>
      <c r="K5" s="5" t="s">
        <v>19</v>
      </c>
      <c r="L5" s="6"/>
      <c r="M5" s="25" t="n">
        <f aca="false">D5*0.00001*0.11</f>
        <v>0.0001386</v>
      </c>
      <c r="N5" s="0" t="n">
        <f aca="false">(B5*0.001)^3*9.7</f>
        <v>2914.7892818024</v>
      </c>
      <c r="O5" s="7"/>
      <c r="P5" s="7" t="n">
        <f aca="false">(M5/N5)*100000000</f>
        <v>4.75506071280373</v>
      </c>
      <c r="R5" s="7" t="n">
        <f aca="false">H5/D5</f>
        <v>0.0396825396825397</v>
      </c>
    </row>
    <row r="6" customFormat="false" ht="14.4" hidden="false" customHeight="false" outlineLevel="0" collapsed="false">
      <c r="A6" s="2"/>
      <c r="B6" s="2" t="n">
        <v>6692</v>
      </c>
      <c r="D6" s="3" t="n">
        <v>507</v>
      </c>
      <c r="F6" s="7"/>
      <c r="G6" s="2"/>
      <c r="H6" s="29" t="n">
        <v>21</v>
      </c>
      <c r="J6" s="30" t="n">
        <f aca="false">6826-B6</f>
        <v>134</v>
      </c>
      <c r="K6" s="31" t="s">
        <v>20</v>
      </c>
      <c r="L6" s="6"/>
      <c r="M6" s="25" t="n">
        <f aca="false">D6*0.00001*0.11</f>
        <v>0.0005577</v>
      </c>
      <c r="N6" s="0" t="n">
        <f aca="false">(B6*0.001)^3*9.7</f>
        <v>2906.9631811136</v>
      </c>
      <c r="O6" s="7"/>
      <c r="P6" s="7" t="n">
        <f aca="false">(M6/N6)*100000000</f>
        <v>19.1849695112532</v>
      </c>
      <c r="R6" s="7" t="n">
        <f aca="false">H6/D6</f>
        <v>0.0414201183431953</v>
      </c>
    </row>
    <row r="7" customFormat="false" ht="14.4" hidden="false" customHeight="false" outlineLevel="0" collapsed="false">
      <c r="A7" s="2"/>
      <c r="B7" s="2" t="n">
        <v>6688</v>
      </c>
      <c r="D7" s="3" t="n">
        <v>107</v>
      </c>
      <c r="F7" s="7"/>
      <c r="H7" s="29" t="n">
        <v>5</v>
      </c>
      <c r="J7" s="30" t="n">
        <f aca="false">6826-B7</f>
        <v>138</v>
      </c>
      <c r="K7" s="31" t="s">
        <v>21</v>
      </c>
      <c r="L7" s="6"/>
      <c r="M7" s="25" t="n">
        <f aca="false">D7*0.00001*0.11</f>
        <v>0.0001177</v>
      </c>
      <c r="N7" s="0" t="n">
        <f aca="false">(B7*0.001)^3*9.7</f>
        <v>2901.7535709184</v>
      </c>
      <c r="O7" s="7"/>
      <c r="P7" s="7" t="n">
        <f aca="false">(M7/N7)*100000000</f>
        <v>4.05616800749721</v>
      </c>
      <c r="R7" s="7" t="n">
        <f aca="false">H7/D7</f>
        <v>0.0467289719626168</v>
      </c>
    </row>
    <row r="8" customFormat="false" ht="14.4" hidden="false" customHeight="false" outlineLevel="0" collapsed="false">
      <c r="A8" s="2"/>
      <c r="B8" s="2" t="n">
        <v>6682</v>
      </c>
      <c r="D8" s="3" t="n">
        <v>227</v>
      </c>
      <c r="F8" s="7"/>
      <c r="G8" s="2"/>
      <c r="H8" s="29" t="n">
        <v>9</v>
      </c>
      <c r="I8" s="2"/>
      <c r="J8" s="30" t="n">
        <f aca="false">6826-B8</f>
        <v>144</v>
      </c>
      <c r="K8" s="31" t="s">
        <v>22</v>
      </c>
      <c r="L8" s="6"/>
      <c r="M8" s="25" t="n">
        <f aca="false">D8*0.00001*0.11</f>
        <v>0.0002497</v>
      </c>
      <c r="N8" s="0" t="n">
        <f aca="false">(B8*0.001)^3*9.7</f>
        <v>2893.9508317096</v>
      </c>
      <c r="O8" s="7"/>
      <c r="P8" s="7" t="n">
        <f aca="false">(M8/N8)*100000000</f>
        <v>8.62834286139167</v>
      </c>
      <c r="R8" s="7" t="n">
        <f aca="false">H8/D8</f>
        <v>0.039647577092511</v>
      </c>
    </row>
    <row r="9" customFormat="false" ht="14.4" hidden="false" customHeight="false" outlineLevel="0" collapsed="false">
      <c r="A9" s="2"/>
      <c r="B9" s="2" t="n">
        <v>6675</v>
      </c>
      <c r="D9" s="3" t="n">
        <v>25</v>
      </c>
      <c r="F9" s="7"/>
      <c r="H9" s="29" t="n">
        <v>1</v>
      </c>
      <c r="J9" s="2" t="n">
        <f aca="false">6826-B9</f>
        <v>151</v>
      </c>
      <c r="K9" s="5" t="s">
        <v>23</v>
      </c>
      <c r="L9" s="6"/>
      <c r="M9" s="25" t="n">
        <f aca="false">D9*0.00001*0.11</f>
        <v>2.75E-005</v>
      </c>
      <c r="N9" s="0" t="n">
        <f aca="false">(B9*0.001)^3*9.7</f>
        <v>2884.8653296875</v>
      </c>
      <c r="O9" s="7"/>
      <c r="P9" s="7" t="n">
        <f aca="false">(M9/N9)*100000000</f>
        <v>0.953250736420993</v>
      </c>
      <c r="R9" s="7" t="n">
        <f aca="false">H9/D9</f>
        <v>0.04</v>
      </c>
    </row>
    <row r="10" customFormat="false" ht="14.4" hidden="false" customHeight="false" outlineLevel="0" collapsed="false">
      <c r="A10" s="2"/>
      <c r="B10" s="2" t="n">
        <v>6665</v>
      </c>
      <c r="D10" s="3" t="n">
        <v>53</v>
      </c>
      <c r="F10" s="7"/>
      <c r="G10" s="2"/>
      <c r="H10" s="29" t="n">
        <v>3</v>
      </c>
      <c r="J10" s="2" t="n">
        <f aca="false">6826-B10</f>
        <v>161</v>
      </c>
      <c r="K10" s="5" t="s">
        <v>24</v>
      </c>
      <c r="L10" s="6"/>
      <c r="M10" s="25" t="n">
        <f aca="false">D10*0.00001*0.11</f>
        <v>5.83E-005</v>
      </c>
      <c r="N10" s="0" t="n">
        <f aca="false">(B10*0.001)^3*9.7</f>
        <v>2871.9190573625</v>
      </c>
      <c r="O10" s="7"/>
      <c r="P10" s="7" t="n">
        <f aca="false">(M10/N10)*100000000</f>
        <v>2.03000150197622</v>
      </c>
      <c r="R10" s="7" t="n">
        <f aca="false">H10/D10</f>
        <v>0.0566037735849057</v>
      </c>
    </row>
    <row r="11" customFormat="false" ht="14.4" hidden="false" customHeight="false" outlineLevel="0" collapsed="false">
      <c r="A11" s="2"/>
      <c r="B11" s="2" t="n">
        <v>6646</v>
      </c>
      <c r="D11" s="3" t="n">
        <v>185</v>
      </c>
      <c r="F11" s="7"/>
      <c r="G11" s="2"/>
      <c r="H11" s="29" t="n">
        <v>8</v>
      </c>
      <c r="J11" s="2" t="n">
        <f aca="false">6826-B11</f>
        <v>180</v>
      </c>
      <c r="K11" s="5" t="s">
        <v>23</v>
      </c>
      <c r="L11" s="6"/>
      <c r="M11" s="25" t="n">
        <f aca="false">D11*0.00001*0.11</f>
        <v>0.0002035</v>
      </c>
      <c r="N11" s="0" t="n">
        <f aca="false">(B11*0.001)^3*9.7</f>
        <v>2847.4279591192</v>
      </c>
      <c r="O11" s="7"/>
      <c r="P11" s="7" t="n">
        <f aca="false">(M11/N11)*100000000</f>
        <v>7.14680065384162</v>
      </c>
      <c r="R11" s="7" t="n">
        <f aca="false">H11/D11</f>
        <v>0.0432432432432432</v>
      </c>
    </row>
    <row r="12" customFormat="false" ht="14.4" hidden="false" customHeight="false" outlineLevel="0" collapsed="false">
      <c r="A12" s="2"/>
      <c r="B12" s="2" t="n">
        <v>6605</v>
      </c>
      <c r="C12" s="3"/>
      <c r="D12" s="3" t="n">
        <v>9</v>
      </c>
      <c r="F12" s="7"/>
      <c r="G12" s="9"/>
      <c r="H12" s="29" t="n">
        <v>1</v>
      </c>
      <c r="J12" s="10" t="n">
        <f aca="false">6826-B12</f>
        <v>221</v>
      </c>
      <c r="K12" s="11" t="s">
        <v>25</v>
      </c>
      <c r="L12" s="6"/>
      <c r="M12" s="25" t="n">
        <f aca="false">D12*0.00001*0.11</f>
        <v>9.9E-006</v>
      </c>
      <c r="N12" s="0" t="n">
        <f aca="false">(B12*0.001)^3*9.7</f>
        <v>2795.0539827125</v>
      </c>
      <c r="O12" s="7"/>
      <c r="P12" s="7" t="n">
        <f aca="false">(M12/N12)*100000000</f>
        <v>0.354197094626144</v>
      </c>
      <c r="R12" s="7" t="n">
        <f aca="false">H12/D12</f>
        <v>0.111111111111111</v>
      </c>
    </row>
    <row r="13" customFormat="false" ht="14.4" hidden="false" customHeight="false" outlineLevel="0" collapsed="false">
      <c r="A13" s="2"/>
      <c r="B13" s="2" t="n">
        <v>6593</v>
      </c>
      <c r="D13" s="3" t="n">
        <v>7</v>
      </c>
      <c r="E13" s="9"/>
      <c r="F13" s="7"/>
      <c r="G13" s="7"/>
      <c r="H13" s="29" t="n">
        <v>1</v>
      </c>
      <c r="I13" s="2"/>
      <c r="J13" s="10" t="n">
        <f aca="false">6826-B13</f>
        <v>233</v>
      </c>
      <c r="K13" s="11" t="s">
        <v>19</v>
      </c>
      <c r="L13" s="32"/>
      <c r="M13" s="25" t="n">
        <f aca="false">D13*0.00001*0.11</f>
        <v>7.7E-006</v>
      </c>
      <c r="N13" s="0" t="n">
        <f aca="false">(B13*0.001)^3*9.7</f>
        <v>2779.8474356129</v>
      </c>
      <c r="O13" s="7"/>
      <c r="P13" s="7" t="n">
        <f aca="false">(M13/N13)*100000000</f>
        <v>0.276993618475408</v>
      </c>
      <c r="R13" s="7" t="n">
        <f aca="false">H13/D13</f>
        <v>0.142857142857143</v>
      </c>
    </row>
    <row r="14" customFormat="false" ht="14.4" hidden="false" customHeight="false" outlineLevel="0" collapsed="false">
      <c r="A14" s="2"/>
      <c r="B14" s="2" t="n">
        <v>6530</v>
      </c>
      <c r="D14" s="3" t="n">
        <v>19</v>
      </c>
      <c r="H14" s="29" t="n">
        <v>1</v>
      </c>
      <c r="J14" s="10" t="n">
        <f aca="false">6826-B14</f>
        <v>296</v>
      </c>
      <c r="K14" s="11" t="s">
        <v>26</v>
      </c>
      <c r="M14" s="25" t="n">
        <f aca="false">D14*0.00001*0.11</f>
        <v>2.09E-005</v>
      </c>
      <c r="N14" s="0" t="n">
        <f aca="false">(B14*0.001)^3*9.7</f>
        <v>2700.9172469</v>
      </c>
      <c r="O14" s="7"/>
      <c r="P14" s="7" t="n">
        <f aca="false">(M14/N14)*100000000</f>
        <v>0.773811194104083</v>
      </c>
      <c r="R14" s="7" t="n">
        <f aca="false">H14/D14</f>
        <v>0.0526315789473684</v>
      </c>
    </row>
    <row r="15" customFormat="false" ht="14.4" hidden="false" customHeight="false" outlineLevel="0" collapsed="false">
      <c r="A15" s="2"/>
      <c r="B15" s="2" t="n">
        <v>6482</v>
      </c>
      <c r="D15" s="3" t="n">
        <v>51</v>
      </c>
      <c r="H15" s="29" t="n">
        <v>4</v>
      </c>
      <c r="J15" s="10" t="n">
        <f aca="false">6826-B15</f>
        <v>344</v>
      </c>
      <c r="K15" s="11" t="s">
        <v>26</v>
      </c>
      <c r="M15" s="25" t="n">
        <f aca="false">D15*0.00001*0.11</f>
        <v>5.61E-005</v>
      </c>
      <c r="N15" s="0" t="n">
        <f aca="false">(B15*0.001)^3*9.7</f>
        <v>2641.7931780296</v>
      </c>
      <c r="O15" s="7"/>
      <c r="P15" s="7" t="n">
        <f aca="false">(M15/N15)*100000000</f>
        <v>2.12355760725533</v>
      </c>
      <c r="R15" s="7" t="n">
        <f aca="false">H15/D15</f>
        <v>0.0784313725490196</v>
      </c>
    </row>
    <row r="16" customFormat="false" ht="14.4" hidden="false" customHeight="false" outlineLevel="0" collapsed="false">
      <c r="A16" s="2"/>
      <c r="B16" s="2" t="n">
        <v>6480</v>
      </c>
      <c r="D16" s="3" t="n">
        <v>5</v>
      </c>
      <c r="H16" s="29" t="n">
        <v>1</v>
      </c>
      <c r="J16" s="10" t="n">
        <f aca="false">6826-B16</f>
        <v>346</v>
      </c>
      <c r="K16" s="11"/>
      <c r="M16" s="25" t="n">
        <f aca="false">D16*0.00001*0.11</f>
        <v>5.5E-006</v>
      </c>
      <c r="N16" s="0" t="n">
        <f aca="false">(B16*0.001)^3*9.7</f>
        <v>2639.3485824</v>
      </c>
      <c r="O16" s="7"/>
      <c r="P16" s="7" t="n">
        <f aca="false">(M16/N16)*100000000</f>
        <v>0.208384752081469</v>
      </c>
      <c r="R16" s="7" t="n">
        <f aca="false">H16/D16</f>
        <v>0.2</v>
      </c>
    </row>
    <row r="17" customFormat="false" ht="14.4" hidden="false" customHeight="false" outlineLevel="0" collapsed="false">
      <c r="A17" s="2"/>
      <c r="B17" s="2" t="n">
        <v>6454</v>
      </c>
      <c r="D17" s="3" t="n">
        <v>59</v>
      </c>
      <c r="H17" s="29" t="n">
        <v>3</v>
      </c>
      <c r="J17" s="10" t="n">
        <f aca="false">6826-B17</f>
        <v>372</v>
      </c>
      <c r="M17" s="25" t="n">
        <f aca="false">D17*0.00001*0.11</f>
        <v>6.49E-005</v>
      </c>
      <c r="N17" s="0" t="n">
        <f aca="false">(B17*0.001)^3*9.7</f>
        <v>2607.7059472408</v>
      </c>
      <c r="O17" s="7"/>
      <c r="P17" s="7" t="n">
        <f aca="false">(M17/N17)*100000000</f>
        <v>2.4887775429078</v>
      </c>
      <c r="R17" s="7" t="n">
        <f aca="false">H17/D17</f>
        <v>0.0508474576271187</v>
      </c>
    </row>
    <row r="18" customFormat="false" ht="14.4" hidden="false" customHeight="false" outlineLevel="0" collapsed="false">
      <c r="A18" s="2"/>
      <c r="B18" s="2" t="n">
        <v>6449</v>
      </c>
      <c r="D18" s="3" t="n">
        <v>132</v>
      </c>
      <c r="E18" s="7"/>
      <c r="H18" s="29" t="n">
        <v>6</v>
      </c>
      <c r="J18" s="30" t="n">
        <v>377</v>
      </c>
      <c r="K18" s="33" t="s">
        <v>21</v>
      </c>
      <c r="M18" s="25" t="n">
        <f aca="false">D18*0.00001*0.11</f>
        <v>0.0001452</v>
      </c>
      <c r="N18" s="0" t="n">
        <f aca="false">(B18*0.001)^3*9.7</f>
        <v>2601.6499674353</v>
      </c>
      <c r="O18" s="7"/>
      <c r="P18" s="7" t="n">
        <f aca="false">(M18/N18)*100000000</f>
        <v>5.58107361933619</v>
      </c>
      <c r="R18" s="7" t="n">
        <f aca="false">H18/D18</f>
        <v>0.0454545454545455</v>
      </c>
    </row>
    <row r="19" customFormat="false" ht="14.4" hidden="false" customHeight="false" outlineLevel="0" collapsed="false">
      <c r="A19" s="2"/>
      <c r="B19" s="2" t="n">
        <v>6441</v>
      </c>
      <c r="D19" s="3" t="n">
        <v>64</v>
      </c>
      <c r="E19" s="7"/>
      <c r="H19" s="29" t="n">
        <v>3</v>
      </c>
      <c r="J19" s="10" t="n">
        <f aca="false">6826-B19</f>
        <v>385</v>
      </c>
      <c r="K19" s="15" t="s">
        <v>27</v>
      </c>
      <c r="M19" s="25" t="n">
        <f aca="false">D19*0.00001*0.11</f>
        <v>7.04E-005</v>
      </c>
      <c r="N19" s="0" t="n">
        <f aca="false">(B19*0.001)^3*9.7</f>
        <v>2591.9799139737</v>
      </c>
      <c r="O19" s="7"/>
      <c r="P19" s="7" t="n">
        <f aca="false">(M19/N19)*100000000</f>
        <v>2.71607043019371</v>
      </c>
      <c r="R19" s="7" t="n">
        <f aca="false">H19/D19</f>
        <v>0.046875</v>
      </c>
    </row>
    <row r="20" customFormat="false" ht="14.4" hidden="false" customHeight="false" outlineLevel="0" collapsed="false">
      <c r="A20" s="16"/>
      <c r="B20" s="16" t="n">
        <v>6434</v>
      </c>
      <c r="D20" s="3" t="n">
        <v>47</v>
      </c>
      <c r="E20" s="7"/>
      <c r="H20" s="26" t="n">
        <v>2</v>
      </c>
      <c r="J20" s="10" t="n">
        <f aca="false">6826-B20</f>
        <v>392</v>
      </c>
      <c r="K20" s="15" t="s">
        <v>25</v>
      </c>
      <c r="M20" s="25" t="n">
        <f aca="false">D20*0.00001*0.11</f>
        <v>5.17E-005</v>
      </c>
      <c r="N20" s="0" t="n">
        <f aca="false">(B20*0.001)^3*9.7</f>
        <v>2583.5382986888</v>
      </c>
      <c r="O20" s="7"/>
      <c r="P20" s="7" t="n">
        <f aca="false">(M20/N20)*100000000</f>
        <v>2.00113154994601</v>
      </c>
      <c r="R20" s="7" t="n">
        <f aca="false">H20/D20</f>
        <v>0.0425531914893617</v>
      </c>
    </row>
    <row r="21" customFormat="false" ht="14.4" hidden="false" customHeight="false" outlineLevel="0" collapsed="false">
      <c r="A21" s="17"/>
      <c r="B21" s="17" t="n">
        <v>6410</v>
      </c>
      <c r="D21" s="3" t="n">
        <v>16</v>
      </c>
      <c r="E21" s="7"/>
      <c r="G21" s="2"/>
      <c r="H21" s="26" t="n">
        <v>1</v>
      </c>
      <c r="J21" s="10" t="n">
        <f aca="false">6826-B21</f>
        <v>416</v>
      </c>
      <c r="K21" s="11" t="s">
        <v>28</v>
      </c>
      <c r="M21" s="25" t="n">
        <f aca="false">D21*0.00001*0.11</f>
        <v>1.76E-005</v>
      </c>
      <c r="N21" s="0" t="n">
        <f aca="false">(B21*0.001)^3*9.7</f>
        <v>2554.7347937</v>
      </c>
      <c r="O21" s="7"/>
      <c r="P21" s="7" t="n">
        <f aca="false">(M21/N21)*100000000</f>
        <v>0.688916910021415</v>
      </c>
      <c r="R21" s="7" t="n">
        <f aca="false">H21/D21</f>
        <v>0.0625</v>
      </c>
    </row>
    <row r="22" customFormat="false" ht="14.4" hidden="false" customHeight="false" outlineLevel="0" collapsed="false">
      <c r="A22" s="17"/>
      <c r="B22" s="17" t="n">
        <v>6399</v>
      </c>
      <c r="D22" s="3" t="n">
        <v>11</v>
      </c>
      <c r="E22" s="7"/>
      <c r="G22" s="2"/>
      <c r="H22" s="29" t="n">
        <v>1</v>
      </c>
      <c r="J22" s="10" t="n">
        <f aca="false">6826-B22</f>
        <v>427</v>
      </c>
      <c r="K22" s="11" t="s">
        <v>29</v>
      </c>
      <c r="M22" s="25" t="n">
        <f aca="false">D22*0.00001*0.11</f>
        <v>1.21E-005</v>
      </c>
      <c r="N22" s="0" t="n">
        <f aca="false">(B22*0.001)^3*9.7</f>
        <v>2541.6050502303</v>
      </c>
      <c r="O22" s="7"/>
      <c r="P22" s="7" t="n">
        <f aca="false">(M22/N22)*100000000</f>
        <v>0.476077115085351</v>
      </c>
      <c r="R22" s="7" t="n">
        <f aca="false">H22/D22</f>
        <v>0.0909090909090909</v>
      </c>
    </row>
    <row r="23" customFormat="false" ht="14.4" hidden="false" customHeight="false" outlineLevel="0" collapsed="false">
      <c r="A23" s="17"/>
      <c r="B23" s="17" t="n">
        <v>6391</v>
      </c>
      <c r="D23" s="34" t="n">
        <v>271</v>
      </c>
      <c r="E23" s="7"/>
      <c r="H23" s="29" t="n">
        <v>11</v>
      </c>
      <c r="J23" s="30" t="n">
        <f aca="false">6826-B23</f>
        <v>435</v>
      </c>
      <c r="K23" s="31" t="s">
        <v>30</v>
      </c>
      <c r="M23" s="25" t="n">
        <f aca="false">D23*0.00001*0.11</f>
        <v>0.0002981</v>
      </c>
      <c r="N23" s="0" t="n">
        <f aca="false">(B23*0.001)^3*9.7</f>
        <v>2532.0844543687</v>
      </c>
      <c r="O23" s="7"/>
      <c r="P23" s="7" t="n">
        <f aca="false">(M23/N23)*100000000</f>
        <v>11.7729090546596</v>
      </c>
      <c r="R23" s="7" t="n">
        <f aca="false">H23/D23</f>
        <v>0.040590405904059</v>
      </c>
    </row>
    <row r="24" customFormat="false" ht="14.4" hidden="false" customHeight="false" outlineLevel="0" collapsed="false">
      <c r="A24" s="18"/>
      <c r="B24" s="18" t="n">
        <v>6341</v>
      </c>
      <c r="C24" s="3"/>
      <c r="D24" s="34" t="n">
        <v>17</v>
      </c>
      <c r="E24" s="7"/>
      <c r="G24" s="2"/>
      <c r="H24" s="29" t="n">
        <v>1</v>
      </c>
      <c r="J24" s="10" t="n">
        <f aca="false">6826-B24</f>
        <v>485</v>
      </c>
      <c r="K24" s="15" t="s">
        <v>31</v>
      </c>
      <c r="M24" s="25" t="n">
        <f aca="false">D24*0.00001*0.11</f>
        <v>1.87E-005</v>
      </c>
      <c r="N24" s="0" t="n">
        <f aca="false">(B24*0.001)^3*9.7</f>
        <v>2473.1188852637</v>
      </c>
      <c r="O24" s="7"/>
      <c r="P24" s="7" t="n">
        <f aca="false">(M24/N24)*100000000</f>
        <v>0.756130249598013</v>
      </c>
      <c r="R24" s="7" t="n">
        <f aca="false">H24/D24</f>
        <v>0.0588235294117647</v>
      </c>
    </row>
    <row r="25" customFormat="false" ht="14.4" hidden="false" customHeight="false" outlineLevel="0" collapsed="false">
      <c r="A25" s="17"/>
      <c r="B25" s="17" t="n">
        <v>6308</v>
      </c>
      <c r="C25" s="3"/>
      <c r="D25" s="2" t="n">
        <v>576</v>
      </c>
      <c r="E25" s="7"/>
      <c r="G25" s="2"/>
      <c r="H25" s="29" t="n">
        <v>23</v>
      </c>
      <c r="J25" s="30" t="n">
        <f aca="false">6826-B25</f>
        <v>518</v>
      </c>
      <c r="K25" s="33" t="s">
        <v>32</v>
      </c>
      <c r="M25" s="25" t="n">
        <f aca="false">D25*0.00001*0.11</f>
        <v>0.0006336</v>
      </c>
      <c r="N25" s="0" t="n">
        <f aca="false">(B25*0.001)^3*9.7</f>
        <v>2434.7074700864</v>
      </c>
      <c r="O25" s="7"/>
      <c r="P25" s="7" t="n">
        <f aca="false">(M25/N25)*100000000</f>
        <v>26.0236602460301</v>
      </c>
      <c r="R25" s="7" t="n">
        <f aca="false">H25/D25</f>
        <v>0.0399305555555556</v>
      </c>
    </row>
    <row r="26" customFormat="false" ht="14.4" hidden="false" customHeight="false" outlineLevel="0" collapsed="false">
      <c r="A26" s="18"/>
      <c r="B26" s="18" t="n">
        <v>6290</v>
      </c>
      <c r="D26" s="34" t="n">
        <v>44</v>
      </c>
      <c r="E26" s="7"/>
      <c r="G26" s="2"/>
      <c r="H26" s="29" t="n">
        <v>2</v>
      </c>
      <c r="J26" s="10" t="n">
        <f aca="false">6826-B26</f>
        <v>536</v>
      </c>
      <c r="K26" s="11"/>
      <c r="M26" s="25" t="n">
        <f aca="false">D26*0.00001*0.11</f>
        <v>4.84E-005</v>
      </c>
      <c r="N26" s="0" t="n">
        <f aca="false">(B26*0.001)^3*9.7</f>
        <v>2413.9244333</v>
      </c>
      <c r="O26" s="7"/>
      <c r="P26" s="7" t="n">
        <f aca="false">(M26/N26)*100000000</f>
        <v>2.00503376710239</v>
      </c>
      <c r="R26" s="7" t="n">
        <f aca="false">H26/D26</f>
        <v>0.0454545454545455</v>
      </c>
    </row>
    <row r="27" customFormat="false" ht="14.4" hidden="false" customHeight="false" outlineLevel="0" collapsed="false">
      <c r="A27" s="18"/>
      <c r="B27" s="18" t="n">
        <v>6276</v>
      </c>
      <c r="D27" s="3" t="n">
        <v>19</v>
      </c>
      <c r="E27" s="7"/>
      <c r="G27" s="2"/>
      <c r="H27" s="29" t="n">
        <v>2</v>
      </c>
      <c r="J27" s="10" t="n">
        <f aca="false">6826-B27</f>
        <v>550</v>
      </c>
      <c r="K27" s="15" t="s">
        <v>33</v>
      </c>
      <c r="M27" s="25" t="n">
        <f aca="false">D27*0.00001*0.11</f>
        <v>2.09E-005</v>
      </c>
      <c r="N27" s="0" t="n">
        <f aca="false">(B27*0.001)^3*9.7</f>
        <v>2397.8418679872</v>
      </c>
      <c r="O27" s="7"/>
      <c r="P27" s="7" t="n">
        <f aca="false">(M27/N27)*100000000</f>
        <v>0.871617110328627</v>
      </c>
      <c r="R27" s="7" t="n">
        <f aca="false">H27/D27</f>
        <v>0.105263157894737</v>
      </c>
    </row>
    <row r="28" customFormat="false" ht="14.4" hidden="false" customHeight="false" outlineLevel="0" collapsed="false">
      <c r="A28" s="18"/>
      <c r="B28" s="18" t="n">
        <v>6272</v>
      </c>
      <c r="D28" s="3" t="n">
        <v>207</v>
      </c>
      <c r="E28" s="7"/>
      <c r="G28" s="2"/>
      <c r="H28" s="29" t="n">
        <v>9</v>
      </c>
      <c r="J28" s="30" t="n">
        <f aca="false">6826-B28</f>
        <v>554</v>
      </c>
      <c r="K28" s="31" t="s">
        <v>34</v>
      </c>
      <c r="M28" s="25" t="n">
        <f aca="false">D28*0.00001*0.11</f>
        <v>0.0002277</v>
      </c>
      <c r="N28" s="0" t="n">
        <f aca="false">(B28*0.001)^3*9.7</f>
        <v>2393.2600057856</v>
      </c>
      <c r="O28" s="7"/>
      <c r="P28" s="7" t="n">
        <f aca="false">(M28/N28)*100000000</f>
        <v>9.51421907563513</v>
      </c>
      <c r="R28" s="7" t="n">
        <f aca="false">H28/D28</f>
        <v>0.0434782608695652</v>
      </c>
    </row>
    <row r="29" customFormat="false" ht="14.4" hidden="false" customHeight="false" outlineLevel="0" collapsed="false">
      <c r="A29" s="18"/>
      <c r="B29" s="18" t="n">
        <v>6217</v>
      </c>
      <c r="D29" s="3" t="n">
        <v>27</v>
      </c>
      <c r="E29" s="7"/>
      <c r="G29" s="2"/>
      <c r="H29" s="29" t="n">
        <v>2</v>
      </c>
      <c r="J29" s="30" t="n">
        <f aca="false">6826-B29</f>
        <v>609</v>
      </c>
      <c r="K29" s="33" t="s">
        <v>35</v>
      </c>
      <c r="M29" s="25" t="n">
        <f aca="false">D29*0.00001*0.11</f>
        <v>2.97E-005</v>
      </c>
      <c r="N29" s="0" t="n">
        <f aca="false">(B29*0.001)^3*9.7</f>
        <v>2330.8500570361</v>
      </c>
      <c r="O29" s="7"/>
      <c r="P29" s="7" t="n">
        <f aca="false">(M29/N29)*100000000</f>
        <v>1.27421323865708</v>
      </c>
      <c r="R29" s="7" t="n">
        <f aca="false">H29/D29</f>
        <v>0.0740740740740741</v>
      </c>
    </row>
    <row r="30" customFormat="false" ht="14.4" hidden="false" customHeight="false" outlineLevel="0" collapsed="false">
      <c r="A30" s="18"/>
      <c r="B30" s="18" t="n">
        <v>6212</v>
      </c>
      <c r="C30" s="3"/>
      <c r="D30" s="22" t="n">
        <v>52</v>
      </c>
      <c r="E30" s="7"/>
      <c r="G30" s="2"/>
      <c r="H30" s="29" t="n">
        <v>3</v>
      </c>
      <c r="J30" s="10" t="n">
        <f aca="false">6826-B30</f>
        <v>614</v>
      </c>
      <c r="K30" s="15"/>
      <c r="M30" s="25" t="n">
        <f aca="false">D30*0.00001*0.11</f>
        <v>5.72E-005</v>
      </c>
      <c r="N30" s="0" t="n">
        <f aca="false">(B30*0.001)^3*9.7</f>
        <v>2325.2308452416</v>
      </c>
      <c r="O30" s="7"/>
      <c r="P30" s="7" t="n">
        <f aca="false">(M30/N30)*100000000</f>
        <v>2.45997080750306</v>
      </c>
      <c r="R30" s="7" t="n">
        <f aca="false">H30/D30</f>
        <v>0.0576923076923077</v>
      </c>
    </row>
    <row r="31" customFormat="false" ht="14.4" hidden="false" customHeight="false" outlineLevel="0" collapsed="false">
      <c r="A31" s="18"/>
      <c r="B31" s="18" t="n">
        <v>6170</v>
      </c>
      <c r="D31" s="3" t="n">
        <v>6</v>
      </c>
      <c r="E31" s="7"/>
      <c r="G31" s="2"/>
      <c r="H31" s="29" t="n">
        <v>1</v>
      </c>
      <c r="J31" s="10" t="n">
        <f aca="false">6826-B31</f>
        <v>656</v>
      </c>
      <c r="K31" s="11"/>
      <c r="M31" s="25" t="n">
        <f aca="false">D31*0.00001*0.11</f>
        <v>6.6E-006</v>
      </c>
      <c r="N31" s="0" t="n">
        <f aca="false">(B31*0.001)^3*9.7</f>
        <v>2278.3855961</v>
      </c>
      <c r="O31" s="7"/>
      <c r="P31" s="7" t="n">
        <f aca="false">(M31/N31)*100000000</f>
        <v>0.289678797623083</v>
      </c>
      <c r="R31" s="7" t="n">
        <f aca="false">H31/D31</f>
        <v>0.166666666666667</v>
      </c>
    </row>
    <row r="32" customFormat="false" ht="14.4" hidden="false" customHeight="false" outlineLevel="0" collapsed="false">
      <c r="A32" s="18"/>
      <c r="B32" s="18" t="n">
        <v>6165</v>
      </c>
      <c r="D32" s="3" t="n">
        <v>61</v>
      </c>
      <c r="E32" s="7"/>
      <c r="G32" s="2"/>
      <c r="H32" s="29" t="n">
        <v>3</v>
      </c>
      <c r="J32" s="10" t="n">
        <f aca="false">6826-B32</f>
        <v>661</v>
      </c>
      <c r="K32" s="15"/>
      <c r="M32" s="25" t="n">
        <f aca="false">D32*0.00001*0.11</f>
        <v>6.71E-005</v>
      </c>
      <c r="N32" s="0" t="n">
        <f aca="false">(B32*0.001)^3*9.7</f>
        <v>2272.8510586125</v>
      </c>
      <c r="O32" s="7"/>
      <c r="P32" s="7" t="n">
        <f aca="false">(M32/N32)*100000000</f>
        <v>2.95223920396096</v>
      </c>
      <c r="R32" s="7" t="n">
        <f aca="false">H32/D32</f>
        <v>0.0491803278688525</v>
      </c>
    </row>
    <row r="33" customFormat="false" ht="14.4" hidden="false" customHeight="false" outlineLevel="0" collapsed="false">
      <c r="A33" s="18"/>
      <c r="B33" s="23" t="n">
        <v>6149</v>
      </c>
      <c r="D33" s="3" t="n">
        <v>37</v>
      </c>
      <c r="E33" s="7"/>
      <c r="G33" s="2"/>
      <c r="H33" s="29" t="n">
        <v>2</v>
      </c>
      <c r="J33" s="10" t="n">
        <f aca="false">6826-B33</f>
        <v>677</v>
      </c>
      <c r="K33" s="15"/>
      <c r="M33" s="25" t="n">
        <f aca="false">D33*0.00001*0.11</f>
        <v>4.07E-005</v>
      </c>
      <c r="N33" s="0" t="n">
        <f aca="false">(B33*0.001)^3*9.7</f>
        <v>2255.2007817053</v>
      </c>
      <c r="O33" s="7"/>
      <c r="P33" s="7" t="n">
        <f aca="false">(M33/N33)*100000000</f>
        <v>1.80471735954367</v>
      </c>
      <c r="R33" s="7" t="n">
        <f aca="false">H33/D33</f>
        <v>0.0540540540540541</v>
      </c>
    </row>
    <row r="34" customFormat="false" ht="14.4" hidden="false" customHeight="false" outlineLevel="0" collapsed="false">
      <c r="A34" s="26"/>
      <c r="B34" s="23" t="n">
        <v>6139</v>
      </c>
      <c r="C34" s="28"/>
      <c r="D34" s="2" t="n">
        <v>43</v>
      </c>
      <c r="E34" s="7"/>
      <c r="G34" s="2"/>
      <c r="H34" s="29" t="n">
        <v>3</v>
      </c>
      <c r="J34" s="30" t="n">
        <f aca="false">6826-B34</f>
        <v>687</v>
      </c>
      <c r="K34" s="33" t="s">
        <v>35</v>
      </c>
      <c r="M34" s="25" t="n">
        <f aca="false">D34*0.00001*0.11</f>
        <v>4.73E-005</v>
      </c>
      <c r="N34" s="0" t="n">
        <f aca="false">(B34*0.001)^3*9.7</f>
        <v>2244.2158971043</v>
      </c>
      <c r="P34" s="7" t="n">
        <f aca="false">(M34/N34)*100000000</f>
        <v>2.10764035942491</v>
      </c>
      <c r="R34" s="7" t="n">
        <f aca="false">H34/D34</f>
        <v>0.0697674418604651</v>
      </c>
    </row>
    <row r="35" customFormat="false" ht="14.4" hidden="false" customHeight="false" outlineLevel="0" collapsed="false">
      <c r="A35" s="26"/>
      <c r="B35" s="23" t="n">
        <v>6121</v>
      </c>
      <c r="C35" s="2"/>
      <c r="D35" s="3" t="n">
        <v>15</v>
      </c>
      <c r="E35" s="7"/>
      <c r="G35" s="2"/>
      <c r="H35" s="29" t="n">
        <v>1</v>
      </c>
      <c r="J35" s="10" t="n">
        <f aca="false">6826-B35</f>
        <v>705</v>
      </c>
      <c r="K35" s="15"/>
      <c r="M35" s="25" t="n">
        <f aca="false">D35*0.00001*0.11</f>
        <v>1.65E-005</v>
      </c>
      <c r="N35" s="0" t="n">
        <f aca="false">(B35*0.001)^3*9.7</f>
        <v>2224.5331027417</v>
      </c>
      <c r="P35" s="7" t="n">
        <f aca="false">(M35/N35)*100000000</f>
        <v>0.741728679140087</v>
      </c>
      <c r="R35" s="7" t="n">
        <f aca="false">H35/D35</f>
        <v>0.0666666666666667</v>
      </c>
    </row>
    <row r="36" customFormat="false" ht="14.4" hidden="false" customHeight="false" outlineLevel="0" collapsed="false">
      <c r="A36" s="26"/>
      <c r="B36" s="23" t="n">
        <v>6076</v>
      </c>
      <c r="C36" s="2"/>
      <c r="D36" s="3" t="n">
        <v>22</v>
      </c>
      <c r="E36" s="7"/>
      <c r="G36" s="2"/>
      <c r="H36" s="29" t="n">
        <v>1</v>
      </c>
      <c r="J36" s="10" t="n">
        <f aca="false">6826-B36</f>
        <v>750</v>
      </c>
      <c r="K36" s="15" t="s">
        <v>36</v>
      </c>
      <c r="M36" s="25" t="n">
        <f aca="false">D36*0.00001*0.11</f>
        <v>2.42E-005</v>
      </c>
      <c r="N36" s="0" t="n">
        <f aca="false">(B36*0.001)^3*9.7</f>
        <v>2175.8303476672</v>
      </c>
      <c r="P36" s="7" t="n">
        <f aca="false">(M36/N36)*100000000</f>
        <v>1.11221906735265</v>
      </c>
      <c r="R36" s="7" t="n">
        <f aca="false">H36/D36</f>
        <v>0.0454545454545455</v>
      </c>
    </row>
    <row r="37" customFormat="false" ht="14.4" hidden="false" customHeight="false" outlineLevel="0" collapsed="false">
      <c r="A37" s="26"/>
      <c r="B37" s="23" t="n">
        <v>6055</v>
      </c>
      <c r="C37" s="2"/>
      <c r="D37" s="3" t="n">
        <v>8</v>
      </c>
      <c r="E37" s="7"/>
      <c r="H37" s="29" t="n">
        <v>1</v>
      </c>
      <c r="J37" s="10" t="n">
        <f aca="false">6826-B37</f>
        <v>771</v>
      </c>
      <c r="K37" s="15"/>
      <c r="M37" s="25" t="n">
        <f aca="false">D37*0.00001*0.11</f>
        <v>8.8E-006</v>
      </c>
      <c r="N37" s="0" t="n">
        <f aca="false">(B37*0.001)^3*9.7</f>
        <v>2153.3477788375</v>
      </c>
      <c r="P37" s="7" t="n">
        <f aca="false">(M37/N37)*100000000</f>
        <v>0.408665989139513</v>
      </c>
      <c r="R37" s="7" t="n">
        <f aca="false">H37/D37</f>
        <v>0.125</v>
      </c>
    </row>
    <row r="38" customFormat="false" ht="14.4" hidden="false" customHeight="false" outlineLevel="0" collapsed="false">
      <c r="A38" s="26"/>
      <c r="B38" s="23" t="n">
        <v>6038</v>
      </c>
      <c r="C38" s="2"/>
      <c r="D38" s="3" t="n">
        <v>13</v>
      </c>
      <c r="E38" s="7"/>
      <c r="G38" s="2"/>
      <c r="H38" s="29" t="n">
        <v>2</v>
      </c>
      <c r="J38" s="10" t="n">
        <f aca="false">6826-B38</f>
        <v>788</v>
      </c>
      <c r="K38" s="8"/>
      <c r="M38" s="25" t="n">
        <f aca="false">D38*0.00001*0.11</f>
        <v>1.43E-005</v>
      </c>
      <c r="N38" s="0" t="n">
        <f aca="false">(B38*0.001)^3*9.7</f>
        <v>2135.2614546584</v>
      </c>
      <c r="P38" s="7" t="n">
        <f aca="false">(M38/N38)*100000000</f>
        <v>0.669707214018328</v>
      </c>
      <c r="R38" s="7" t="n">
        <f aca="false">H38/D38</f>
        <v>0.153846153846154</v>
      </c>
    </row>
    <row r="39" customFormat="false" ht="14.4" hidden="false" customHeight="false" outlineLevel="0" collapsed="false">
      <c r="B39" s="23" t="n">
        <v>6034</v>
      </c>
      <c r="D39" s="2" t="n">
        <v>4</v>
      </c>
      <c r="E39" s="7"/>
      <c r="H39" s="29" t="n">
        <v>1</v>
      </c>
      <c r="J39" s="10" t="n">
        <f aca="false">6826-B39</f>
        <v>792</v>
      </c>
      <c r="K39" s="8"/>
      <c r="M39" s="25" t="n">
        <f aca="false">D39*0.00001*0.11</f>
        <v>4.4E-006</v>
      </c>
      <c r="N39" s="0" t="n">
        <f aca="false">(B39*0.001)^3*9.7</f>
        <v>2131.0206188488</v>
      </c>
      <c r="P39" s="7" t="n">
        <f aca="false">(M39/N39)*100000000</f>
        <v>0.206473835169973</v>
      </c>
      <c r="R39" s="7" t="n">
        <f aca="false">H39/D39</f>
        <v>0.25</v>
      </c>
    </row>
    <row r="40" customFormat="false" ht="14.4" hidden="false" customHeight="false" outlineLevel="0" collapsed="false">
      <c r="B40" s="23" t="n">
        <v>6030</v>
      </c>
      <c r="D40" s="3" t="n">
        <v>13</v>
      </c>
      <c r="E40" s="7"/>
      <c r="H40" s="29" t="n">
        <v>1</v>
      </c>
      <c r="J40" s="10" t="n">
        <f aca="false">6826-B40</f>
        <v>796</v>
      </c>
      <c r="K40" s="8"/>
      <c r="M40" s="25" t="n">
        <f aca="false">D40*0.00001*0.11</f>
        <v>1.43E-005</v>
      </c>
      <c r="N40" s="0" t="n">
        <f aca="false">(B40*0.001)^3*9.7</f>
        <v>2126.7854019</v>
      </c>
      <c r="P40" s="7" t="n">
        <f aca="false">(M40/N40)*100000000</f>
        <v>0.672376253251732</v>
      </c>
      <c r="R40" s="7" t="n">
        <f aca="false">H40/D40</f>
        <v>0.0769230769230769</v>
      </c>
    </row>
    <row r="41" customFormat="false" ht="14.4" hidden="false" customHeight="false" outlineLevel="0" collapsed="false">
      <c r="B41" s="23" t="n">
        <v>6004</v>
      </c>
      <c r="D41" s="2" t="n">
        <v>58</v>
      </c>
      <c r="E41" s="7"/>
      <c r="H41" s="29" t="n">
        <v>3</v>
      </c>
      <c r="J41" s="10" t="n">
        <f aca="false">6826-B41</f>
        <v>822</v>
      </c>
      <c r="K41" s="8"/>
      <c r="M41" s="25" t="n">
        <f aca="false">D41*0.00001*0.11</f>
        <v>6.38E-005</v>
      </c>
      <c r="N41" s="0" t="n">
        <f aca="false">(B41*0.001)^3*9.7</f>
        <v>2099.3931942208</v>
      </c>
      <c r="P41" s="7" t="n">
        <f aca="false">(M41/N41)*100000000</f>
        <v>3.03897336504797</v>
      </c>
      <c r="R41" s="7" t="n">
        <f aca="false">H41/D41</f>
        <v>0.0517241379310345</v>
      </c>
    </row>
    <row r="42" customFormat="false" ht="14.4" hidden="false" customHeight="false" outlineLevel="0" collapsed="false">
      <c r="B42" s="23" t="n">
        <v>5998</v>
      </c>
      <c r="C42" s="2"/>
      <c r="D42" s="3" t="n">
        <v>105</v>
      </c>
      <c r="E42" s="7"/>
      <c r="H42" s="29" t="n">
        <v>5</v>
      </c>
      <c r="J42" s="10" t="n">
        <f aca="false">6826-B42</f>
        <v>828</v>
      </c>
      <c r="K42" s="8"/>
      <c r="M42" s="25" t="n">
        <f aca="false">D42*0.00001*0.11</f>
        <v>0.0001155</v>
      </c>
      <c r="N42" s="0" t="n">
        <f aca="false">(B42*0.001)^3*9.7</f>
        <v>2093.1054983224</v>
      </c>
      <c r="P42" s="7" t="n">
        <f aca="false">(M42/N42)*100000000</f>
        <v>5.51811650643371</v>
      </c>
      <c r="R42" s="7" t="n">
        <f aca="false">H42/D42</f>
        <v>0.0476190476190476</v>
      </c>
    </row>
    <row r="43" customFormat="false" ht="14.4" hidden="false" customHeight="false" outlineLevel="0" collapsed="false">
      <c r="B43" s="23" t="n">
        <v>5986</v>
      </c>
      <c r="D43" s="2" t="n">
        <v>128</v>
      </c>
      <c r="E43" s="7"/>
      <c r="H43" s="29" t="n">
        <v>5</v>
      </c>
      <c r="J43" s="10" t="n">
        <f aca="false">6826-B43</f>
        <v>840</v>
      </c>
      <c r="K43" s="33" t="s">
        <v>37</v>
      </c>
      <c r="M43" s="25" t="n">
        <f aca="false">D43*0.00001*0.11</f>
        <v>0.0001408</v>
      </c>
      <c r="N43" s="0" t="n">
        <f aca="false">(B43*0.001)^3*9.7</f>
        <v>2080.5677949832</v>
      </c>
      <c r="P43" s="7" t="n">
        <f aca="false">(M43/N43)*100000000</f>
        <v>6.7673834200215</v>
      </c>
      <c r="R43" s="7" t="n">
        <f aca="false">H43/D43</f>
        <v>0.0390625</v>
      </c>
    </row>
    <row r="44" customFormat="false" ht="14.4" hidden="false" customHeight="false" outlineLevel="0" collapsed="false">
      <c r="B44" s="23" t="n">
        <v>5983</v>
      </c>
      <c r="D44" s="3" t="n">
        <v>59</v>
      </c>
      <c r="E44" s="7"/>
      <c r="H44" s="29" t="n">
        <v>3</v>
      </c>
      <c r="J44" s="10" t="n">
        <f aca="false">6826-B44</f>
        <v>843</v>
      </c>
      <c r="K44" s="8" t="s">
        <v>36</v>
      </c>
      <c r="M44" s="25" t="n">
        <f aca="false">D44*0.00001*0.11</f>
        <v>6.49E-005</v>
      </c>
      <c r="N44" s="0" t="n">
        <f aca="false">(B44*0.001)^3*9.7</f>
        <v>2077.4412117439</v>
      </c>
      <c r="P44" s="7" t="n">
        <f aca="false">(M44/N44)*100000000</f>
        <v>3.12403545443868</v>
      </c>
      <c r="R44" s="7" t="n">
        <f aca="false">H44/D44</f>
        <v>0.0508474576271187</v>
      </c>
    </row>
    <row r="45" customFormat="false" ht="14.4" hidden="false" customHeight="false" outlineLevel="0" collapsed="false">
      <c r="B45" s="23" t="n">
        <v>5977</v>
      </c>
      <c r="D45" s="2" t="n">
        <v>73</v>
      </c>
      <c r="E45" s="7"/>
      <c r="G45" s="2"/>
      <c r="H45" s="29" t="n">
        <v>4</v>
      </c>
      <c r="J45" s="10" t="n">
        <f aca="false">6826-B45</f>
        <v>849</v>
      </c>
      <c r="K45" s="8" t="s">
        <v>36</v>
      </c>
      <c r="M45" s="25" t="n">
        <f aca="false">D45*0.00001*0.11</f>
        <v>8.03E-005</v>
      </c>
      <c r="N45" s="0" t="n">
        <f aca="false">(B45*0.001)^3*9.7</f>
        <v>2071.1974453801</v>
      </c>
      <c r="P45" s="7" t="n">
        <f aca="false">(M45/N45)*100000000</f>
        <v>3.87698431065145</v>
      </c>
      <c r="R45" s="7" t="n">
        <f aca="false">H45/D45</f>
        <v>0.0547945205479452</v>
      </c>
    </row>
    <row r="46" customFormat="false" ht="14.4" hidden="false" customHeight="false" outlineLevel="0" collapsed="false">
      <c r="B46" s="23" t="n">
        <v>5962</v>
      </c>
      <c r="D46" s="3" t="n">
        <v>31</v>
      </c>
      <c r="E46" s="7"/>
      <c r="H46" s="29" t="n">
        <v>2</v>
      </c>
      <c r="J46" s="10" t="n">
        <f aca="false">6826-B46</f>
        <v>864</v>
      </c>
      <c r="K46" s="8"/>
      <c r="M46" s="25" t="n">
        <f aca="false">D46*0.00001*0.11</f>
        <v>3.41E-005</v>
      </c>
      <c r="N46" s="0" t="n">
        <f aca="false">(B46*0.001)^3*9.7</f>
        <v>2055.6427901416</v>
      </c>
      <c r="P46" s="7" t="n">
        <f aca="false">(M46/N46)*100000000</f>
        <v>1.65884851996348</v>
      </c>
      <c r="R46" s="7" t="n">
        <f aca="false">H46/D46</f>
        <v>0.0645161290322581</v>
      </c>
    </row>
    <row r="47" customFormat="false" ht="14.4" hidden="false" customHeight="false" outlineLevel="0" collapsed="false">
      <c r="B47" s="23" t="n">
        <v>5959</v>
      </c>
      <c r="C47" s="2"/>
      <c r="D47" s="2" t="n">
        <v>35</v>
      </c>
      <c r="E47" s="7"/>
      <c r="G47" s="2"/>
      <c r="H47" s="29" t="n">
        <v>2</v>
      </c>
      <c r="J47" s="10" t="n">
        <f aca="false">6826-B47</f>
        <v>867</v>
      </c>
      <c r="K47" s="8"/>
      <c r="M47" s="25" t="n">
        <f aca="false">D47*0.00001*0.11</f>
        <v>3.85E-005</v>
      </c>
      <c r="N47" s="0" t="n">
        <f aca="false">(B47*0.001)^3*9.7</f>
        <v>2052.5412340663</v>
      </c>
      <c r="P47" s="7" t="n">
        <f aca="false">(M47/N47)*100000000</f>
        <v>1.87572358406303</v>
      </c>
      <c r="R47" s="7" t="n">
        <f aca="false">H47/D47</f>
        <v>0.0571428571428571</v>
      </c>
    </row>
    <row r="48" customFormat="false" ht="14.4" hidden="false" customHeight="false" outlineLevel="0" collapsed="false">
      <c r="B48" s="23" t="n">
        <v>5945</v>
      </c>
      <c r="C48" s="2"/>
      <c r="D48" s="3" t="n">
        <v>74</v>
      </c>
      <c r="E48" s="7"/>
      <c r="G48" s="2"/>
      <c r="H48" s="29" t="n">
        <v>4</v>
      </c>
      <c r="J48" s="10" t="n">
        <f aca="false">6826-B48</f>
        <v>881</v>
      </c>
      <c r="K48" s="8"/>
      <c r="M48" s="25" t="n">
        <f aca="false">D48*0.00001*0.11</f>
        <v>8.14E-005</v>
      </c>
      <c r="N48" s="0" t="n">
        <f aca="false">(B48*0.001)^3*9.7</f>
        <v>2038.1085511625</v>
      </c>
      <c r="P48" s="7" t="n">
        <f aca="false">(M48/N48)*100000000</f>
        <v>3.99389914504656</v>
      </c>
      <c r="R48" s="7" t="n">
        <f aca="false">H48/D48</f>
        <v>0.0540540540540541</v>
      </c>
    </row>
    <row r="49" customFormat="false" ht="14.4" hidden="false" customHeight="false" outlineLevel="0" collapsed="false">
      <c r="B49" s="23" t="n">
        <v>5941</v>
      </c>
      <c r="C49" s="2"/>
      <c r="D49" s="2" t="n">
        <v>8</v>
      </c>
      <c r="E49" s="7"/>
      <c r="G49" s="2"/>
      <c r="H49" s="29" t="n">
        <v>2</v>
      </c>
      <c r="J49" s="10" t="n">
        <f aca="false">6826-B49</f>
        <v>885</v>
      </c>
      <c r="K49" s="8"/>
      <c r="M49" s="25" t="n">
        <f aca="false">D49*0.00001*0.11</f>
        <v>8.8E-006</v>
      </c>
      <c r="N49" s="0" t="n">
        <f aca="false">(B49*0.001)^3*9.7</f>
        <v>2033.9973904237</v>
      </c>
      <c r="P49" s="7" t="n">
        <f aca="false">(M49/N49)*100000000</f>
        <v>0.432645589489517</v>
      </c>
      <c r="R49" s="7" t="n">
        <f aca="false">H49/D49</f>
        <v>0.25</v>
      </c>
    </row>
    <row r="50" customFormat="false" ht="14.4" hidden="false" customHeight="false" outlineLevel="0" collapsed="false">
      <c r="B50" s="23" t="n">
        <v>5909</v>
      </c>
      <c r="C50" s="24"/>
      <c r="D50" s="35" t="n">
        <v>58</v>
      </c>
      <c r="E50" s="23"/>
      <c r="F50" s="23"/>
      <c r="G50" s="23"/>
      <c r="H50" s="23" t="n">
        <v>3</v>
      </c>
      <c r="I50" s="25"/>
      <c r="J50" s="10" t="n">
        <f aca="false">6826-B50</f>
        <v>917</v>
      </c>
      <c r="K50" s="8" t="s">
        <v>36</v>
      </c>
      <c r="M50" s="25" t="n">
        <f aca="false">D50*0.00001*0.11</f>
        <v>6.38E-005</v>
      </c>
      <c r="N50" s="0" t="n">
        <f aca="false">(B50*0.001)^3*9.7</f>
        <v>2001.3069529613</v>
      </c>
      <c r="P50" s="7" t="n">
        <f aca="false">(M50/N50)*100000000</f>
        <v>3.18791677136764</v>
      </c>
      <c r="R50" s="7" t="n">
        <f aca="false">H50/D50</f>
        <v>0.0517241379310345</v>
      </c>
    </row>
    <row r="51" customFormat="false" ht="14.4" hidden="false" customHeight="false" outlineLevel="0" collapsed="false">
      <c r="B51" s="23" t="n">
        <v>5892</v>
      </c>
      <c r="C51" s="23"/>
      <c r="D51" s="23" t="n">
        <v>155</v>
      </c>
      <c r="E51" s="23"/>
      <c r="F51" s="23"/>
      <c r="G51" s="23"/>
      <c r="H51" s="23" t="n">
        <v>7</v>
      </c>
      <c r="I51" s="25"/>
      <c r="J51" s="10" t="n">
        <f aca="false">6826-B51</f>
        <v>934</v>
      </c>
      <c r="K51" s="33" t="s">
        <v>37</v>
      </c>
      <c r="M51" s="25" t="n">
        <f aca="false">D51*0.00001*0.11</f>
        <v>0.0001705</v>
      </c>
      <c r="N51" s="0" t="n">
        <f aca="false">(B51*0.001)^3*9.7</f>
        <v>1984.0835151936</v>
      </c>
      <c r="P51" s="7" t="n">
        <f aca="false">(M51/N51)*100000000</f>
        <v>8.59338826689275</v>
      </c>
      <c r="R51" s="7" t="n">
        <f aca="false">H51/D51</f>
        <v>0.0451612903225806</v>
      </c>
    </row>
    <row r="52" customFormat="false" ht="14.4" hidden="false" customHeight="false" outlineLevel="0" collapsed="false">
      <c r="B52" s="23" t="n">
        <v>5885</v>
      </c>
      <c r="C52" s="23"/>
      <c r="D52" s="23" t="n">
        <v>18</v>
      </c>
      <c r="E52" s="23"/>
      <c r="F52" s="23"/>
      <c r="G52" s="23"/>
      <c r="H52" s="23" t="n">
        <v>1</v>
      </c>
      <c r="I52" s="25"/>
      <c r="J52" s="10" t="n">
        <f aca="false">6826-B52</f>
        <v>941</v>
      </c>
      <c r="M52" s="25" t="n">
        <f aca="false">D52*0.00001*0.11</f>
        <v>1.98E-005</v>
      </c>
      <c r="N52" s="0" t="n">
        <f aca="false">(B52*0.001)^3*9.7</f>
        <v>1977.0203325125</v>
      </c>
      <c r="P52" s="7" t="n">
        <f aca="false">(M52/N52)*100000000</f>
        <v>1.00150715065419</v>
      </c>
      <c r="R52" s="7" t="n">
        <f aca="false">H52/D52</f>
        <v>0.0555555555555556</v>
      </c>
    </row>
    <row r="53" customFormat="false" ht="14.4" hidden="false" customHeight="false" outlineLevel="0" collapsed="false">
      <c r="B53" s="23" t="n">
        <v>5881</v>
      </c>
      <c r="C53" s="23"/>
      <c r="D53" s="23" t="n">
        <v>33</v>
      </c>
      <c r="E53" s="23"/>
      <c r="F53" s="23"/>
      <c r="G53" s="23"/>
      <c r="H53" s="23" t="n">
        <v>2</v>
      </c>
      <c r="I53" s="25"/>
      <c r="J53" s="10" t="n">
        <f aca="false">6826-B53</f>
        <v>945</v>
      </c>
      <c r="M53" s="25" t="n">
        <f aca="false">D53*0.00001*0.11</f>
        <v>3.63E-005</v>
      </c>
      <c r="N53" s="0" t="n">
        <f aca="false">(B53*0.001)^3*9.7</f>
        <v>1972.9917645577</v>
      </c>
      <c r="P53" s="7" t="n">
        <f aca="false">(M53/N53)*100000000</f>
        <v>1.83984549008686</v>
      </c>
      <c r="R53" s="7" t="n">
        <f aca="false">H53/D53</f>
        <v>0.0606060606060606</v>
      </c>
    </row>
    <row r="54" customFormat="false" ht="14.4" hidden="false" customHeight="false" outlineLevel="0" collapsed="false">
      <c r="B54" s="23" t="n">
        <v>5852</v>
      </c>
      <c r="C54" s="23"/>
      <c r="D54" s="23" t="n">
        <v>14</v>
      </c>
      <c r="E54" s="23"/>
      <c r="F54" s="23"/>
      <c r="G54" s="23"/>
      <c r="H54" s="23" t="n">
        <v>1</v>
      </c>
      <c r="I54" s="25"/>
      <c r="J54" s="10" t="n">
        <f aca="false">6826-B54</f>
        <v>974</v>
      </c>
      <c r="M54" s="25" t="n">
        <f aca="false">D54*0.00001*0.11</f>
        <v>1.54E-005</v>
      </c>
      <c r="N54" s="0" t="n">
        <f aca="false">(B54*0.001)^3*9.7</f>
        <v>1943.9481930176</v>
      </c>
      <c r="P54" s="7" t="n">
        <f aca="false">(M54/N54)*100000000</f>
        <v>0.792202181895316</v>
      </c>
      <c r="R54" s="7" t="n">
        <f aca="false">H54/D54</f>
        <v>0.0714285714285714</v>
      </c>
    </row>
    <row r="55" customFormat="false" ht="14.4" hidden="false" customHeight="false" outlineLevel="0" collapsed="false">
      <c r="B55" s="23" t="n">
        <v>5842</v>
      </c>
      <c r="C55" s="23"/>
      <c r="D55" s="23" t="n">
        <v>16</v>
      </c>
      <c r="E55" s="23"/>
      <c r="F55" s="23"/>
      <c r="G55" s="23"/>
      <c r="H55" s="23" t="n">
        <v>2</v>
      </c>
      <c r="I55" s="25"/>
      <c r="J55" s="10" t="n">
        <f aca="false">6826-B55</f>
        <v>984</v>
      </c>
      <c r="M55" s="25" t="n">
        <f aca="false">D55*0.00001*0.11</f>
        <v>1.76E-005</v>
      </c>
      <c r="N55" s="0" t="n">
        <f aca="false">(B55*0.001)^3*9.7</f>
        <v>1933.9996545736</v>
      </c>
      <c r="P55" s="7" t="n">
        <f aca="false">(M55/N55)*100000000</f>
        <v>0.910031186323059</v>
      </c>
      <c r="R55" s="7" t="n">
        <f aca="false">H55/D55</f>
        <v>0.125</v>
      </c>
    </row>
    <row r="56" customFormat="false" ht="14.4" hidden="false" customHeight="false" outlineLevel="0" collapsed="false">
      <c r="B56" s="23" t="n">
        <v>5840</v>
      </c>
      <c r="C56" s="23"/>
      <c r="D56" s="23" t="n">
        <v>54</v>
      </c>
      <c r="E56" s="23"/>
      <c r="F56" s="23"/>
      <c r="G56" s="23"/>
      <c r="H56" s="23" t="n">
        <v>4</v>
      </c>
      <c r="I56" s="25"/>
      <c r="J56" s="10" t="n">
        <f aca="false">6826-B56</f>
        <v>986</v>
      </c>
      <c r="M56" s="25" t="n">
        <f aca="false">D56*0.00001*0.11</f>
        <v>5.94E-005</v>
      </c>
      <c r="N56" s="0" t="n">
        <f aca="false">(B56*0.001)^3*9.7</f>
        <v>1932.0140288</v>
      </c>
      <c r="P56" s="7" t="n">
        <f aca="false">(M56/N56)*100000000</f>
        <v>3.07451183658817</v>
      </c>
      <c r="R56" s="7" t="n">
        <f aca="false">H56/D56</f>
        <v>0.0740740740740741</v>
      </c>
    </row>
    <row r="57" customFormat="false" ht="14.4" hidden="false" customHeight="false" outlineLevel="0" collapsed="false">
      <c r="B57" s="23" t="n">
        <v>5819</v>
      </c>
      <c r="C57" s="23"/>
      <c r="D57" s="23" t="n">
        <v>22</v>
      </c>
      <c r="E57" s="23"/>
      <c r="F57" s="23"/>
      <c r="G57" s="23"/>
      <c r="H57" s="23" t="n">
        <v>2</v>
      </c>
      <c r="I57" s="25"/>
      <c r="J57" s="10" t="n">
        <f aca="false">6826-B57</f>
        <v>1007</v>
      </c>
      <c r="M57" s="25" t="n">
        <f aca="false">D57*0.00001*0.11</f>
        <v>2.42E-005</v>
      </c>
      <c r="N57" s="0" t="n">
        <f aca="false">(B57*0.001)^3*9.7</f>
        <v>1911.2469521123</v>
      </c>
      <c r="P57" s="7" t="n">
        <f aca="false">(M57/N57)*100000000</f>
        <v>1.2661890695629</v>
      </c>
      <c r="R57" s="7" t="n">
        <f aca="false">H57/D57</f>
        <v>0.0909090909090909</v>
      </c>
    </row>
    <row r="58" customFormat="false" ht="14.4" hidden="false" customHeight="false" outlineLevel="0" collapsed="false">
      <c r="B58" s="26" t="n">
        <f aca="false">6826-K58</f>
        <v>5794</v>
      </c>
      <c r="C58" s="18"/>
      <c r="D58" s="18" t="n">
        <v>166</v>
      </c>
      <c r="E58" s="18"/>
      <c r="F58" s="18"/>
      <c r="G58" s="18"/>
      <c r="H58" s="18" t="n">
        <v>7</v>
      </c>
      <c r="I58" s="25"/>
      <c r="J58" s="10" t="n">
        <f aca="false">6826-B58</f>
        <v>1032</v>
      </c>
      <c r="K58" s="0" t="n">
        <v>1032</v>
      </c>
      <c r="L58" s="31" t="s">
        <v>40</v>
      </c>
      <c r="M58" s="25" t="n">
        <f aca="false">D58*0.00001*0.11</f>
        <v>0.0001826</v>
      </c>
      <c r="N58" s="0" t="n">
        <f aca="false">(B58*0.001)^3*9.7</f>
        <v>1886.7189299848</v>
      </c>
      <c r="P58" s="7" t="n">
        <f aca="false">(M58/N58)*100000000</f>
        <v>9.67817713057403</v>
      </c>
      <c r="R58" s="7" t="n">
        <f aca="false">H58/D58</f>
        <v>0.0421686746987952</v>
      </c>
    </row>
    <row r="59" customFormat="false" ht="14.4" hidden="false" customHeight="false" outlineLevel="0" collapsed="false">
      <c r="B59" s="26" t="n">
        <f aca="false">6826-K59</f>
        <v>5778</v>
      </c>
      <c r="C59" s="18"/>
      <c r="D59" s="18" t="n">
        <v>66</v>
      </c>
      <c r="E59" s="18"/>
      <c r="F59" s="18"/>
      <c r="G59" s="18"/>
      <c r="H59" s="18" t="n">
        <v>3</v>
      </c>
      <c r="I59" s="25"/>
      <c r="J59" s="10" t="n">
        <f aca="false">6826-B59</f>
        <v>1048</v>
      </c>
      <c r="K59" s="0" t="n">
        <v>1048</v>
      </c>
      <c r="L59" s="0" t="s">
        <v>41</v>
      </c>
      <c r="M59" s="25" t="n">
        <f aca="false">D59*0.00001*0.11</f>
        <v>7.26E-005</v>
      </c>
      <c r="N59" s="0" t="n">
        <f aca="false">(B59*0.001)^3*9.7</f>
        <v>1871.1316582344</v>
      </c>
      <c r="P59" s="7" t="n">
        <f aca="false">(M59/N59)*100000000</f>
        <v>3.8800048986668</v>
      </c>
      <c r="R59" s="7" t="n">
        <f aca="false">H59/D59</f>
        <v>0.0454545454545455</v>
      </c>
    </row>
    <row r="60" customFormat="false" ht="14.4" hidden="false" customHeight="false" outlineLevel="0" collapsed="false">
      <c r="B60" s="26" t="n">
        <f aca="false">6826-K60</f>
        <v>5741</v>
      </c>
      <c r="C60" s="18"/>
      <c r="D60" s="18" t="n">
        <v>222</v>
      </c>
      <c r="E60" s="18"/>
      <c r="F60" s="18"/>
      <c r="G60" s="18"/>
      <c r="H60" s="18" t="n">
        <v>9</v>
      </c>
      <c r="I60" s="25"/>
      <c r="J60" s="10" t="n">
        <f aca="false">6826-B60</f>
        <v>1085</v>
      </c>
      <c r="K60" s="0" t="n">
        <v>1085</v>
      </c>
      <c r="L60" s="8" t="s">
        <v>36</v>
      </c>
      <c r="M60" s="25" t="n">
        <f aca="false">D60*0.00001*0.11</f>
        <v>0.0002442</v>
      </c>
      <c r="N60" s="0" t="n">
        <f aca="false">(B60*0.001)^3*9.7</f>
        <v>1835.4154150037</v>
      </c>
      <c r="P60" s="7" t="n">
        <f aca="false">(M60/N60)*100000000</f>
        <v>13.3048898905269</v>
      </c>
      <c r="R60" s="7" t="n">
        <f aca="false">H60/D60</f>
        <v>0.0405405405405405</v>
      </c>
    </row>
    <row r="61" customFormat="false" ht="14.4" hidden="false" customHeight="false" outlineLevel="0" collapsed="false">
      <c r="B61" s="26" t="n">
        <v>5725</v>
      </c>
      <c r="C61" s="18"/>
      <c r="D61" s="18" t="n">
        <v>474</v>
      </c>
      <c r="E61" s="18"/>
      <c r="F61" s="18"/>
      <c r="G61" s="18"/>
      <c r="H61" s="18" t="n">
        <v>19</v>
      </c>
      <c r="I61" s="25"/>
      <c r="J61" s="10" t="n">
        <f aca="false">6826-B61</f>
        <v>1101</v>
      </c>
      <c r="L61" s="8"/>
      <c r="M61" s="25" t="n">
        <f aca="false">D61*0.00001*0.11</f>
        <v>0.0005214</v>
      </c>
      <c r="N61" s="0" t="n">
        <f aca="false">(B61*0.001)^3*9.7</f>
        <v>1820.1123953125</v>
      </c>
      <c r="P61" s="7" t="n">
        <f aca="false">(M61/N61)*100000000</f>
        <v>28.6465825595611</v>
      </c>
      <c r="R61" s="7" t="n">
        <f aca="false">H61/D61</f>
        <v>0.040084388185654</v>
      </c>
    </row>
    <row r="62" customFormat="false" ht="14.4" hidden="false" customHeight="false" outlineLevel="0" collapsed="false">
      <c r="B62" s="26" t="n">
        <f aca="false">6826-K62</f>
        <v>5663</v>
      </c>
      <c r="C62" s="18"/>
      <c r="D62" s="18" t="n">
        <v>22</v>
      </c>
      <c r="E62" s="18"/>
      <c r="F62" s="18"/>
      <c r="G62" s="18"/>
      <c r="H62" s="18" t="n">
        <v>1</v>
      </c>
      <c r="I62" s="25"/>
      <c r="J62" s="10" t="n">
        <f aca="false">6826-B62</f>
        <v>1163</v>
      </c>
      <c r="K62" s="0" t="n">
        <v>1163</v>
      </c>
      <c r="L62" s="8" t="s">
        <v>42</v>
      </c>
      <c r="M62" s="25" t="n">
        <f aca="false">D62*0.00001*0.11</f>
        <v>2.42E-005</v>
      </c>
      <c r="N62" s="0" t="n">
        <f aca="false">(B62*0.001)^3*9.7</f>
        <v>1761.6167016959</v>
      </c>
      <c r="P62" s="7" t="n">
        <f aca="false">(M62/N62)*100000000</f>
        <v>1.37373811094677</v>
      </c>
      <c r="R62" s="7" t="n">
        <f aca="false">H62/D62</f>
        <v>0.0454545454545455</v>
      </c>
    </row>
    <row r="63" customFormat="false" ht="14.4" hidden="false" customHeight="false" outlineLevel="0" collapsed="false">
      <c r="B63" s="26" t="n">
        <v>5657</v>
      </c>
      <c r="C63" s="18"/>
      <c r="D63" s="18" t="n">
        <v>84</v>
      </c>
      <c r="E63" s="18"/>
      <c r="F63" s="18"/>
      <c r="G63" s="18"/>
      <c r="H63" s="18" t="n">
        <v>4</v>
      </c>
      <c r="I63" s="25"/>
      <c r="J63" s="10" t="n">
        <f aca="false">6826-B63</f>
        <v>1169</v>
      </c>
      <c r="L63" s="8"/>
      <c r="M63" s="25" t="n">
        <f aca="false">D63*0.00001*0.11</f>
        <v>9.24E-005</v>
      </c>
      <c r="N63" s="0" t="n">
        <f aca="false">(B63*0.001)^3*9.7</f>
        <v>1756.0232854121</v>
      </c>
      <c r="P63" s="7" t="n">
        <f aca="false">(M63/N63)*100000000</f>
        <v>5.26188922251767</v>
      </c>
      <c r="R63" s="7" t="n">
        <f aca="false">H63/D63</f>
        <v>0.0476190476190476</v>
      </c>
    </row>
    <row r="64" customFormat="false" ht="14.4" hidden="false" customHeight="false" outlineLevel="0" collapsed="false">
      <c r="B64" s="26" t="n">
        <f aca="false">6826-K64</f>
        <v>5608</v>
      </c>
      <c r="C64" s="18"/>
      <c r="D64" s="18" t="n">
        <v>13</v>
      </c>
      <c r="E64" s="18"/>
      <c r="F64" s="18"/>
      <c r="G64" s="18"/>
      <c r="H64" s="18" t="n">
        <v>1</v>
      </c>
      <c r="I64" s="25"/>
      <c r="J64" s="10" t="n">
        <f aca="false">6826-B64</f>
        <v>1218</v>
      </c>
      <c r="K64" s="0" t="n">
        <v>1218</v>
      </c>
      <c r="L64" s="0" t="s">
        <v>43</v>
      </c>
      <c r="M64" s="25" t="n">
        <f aca="false">D64*0.00001*0.11</f>
        <v>1.43E-005</v>
      </c>
      <c r="N64" s="0" t="n">
        <f aca="false">(B64*0.001)^3*9.7</f>
        <v>1710.7862424064</v>
      </c>
      <c r="P64" s="7" t="n">
        <f aca="false">(M64/N64)*100000000</f>
        <v>0.83587298316624</v>
      </c>
      <c r="R64" s="7" t="n">
        <f aca="false">H64/D64</f>
        <v>0.0769230769230769</v>
      </c>
    </row>
    <row r="65" customFormat="false" ht="14.4" hidden="false" customHeight="false" outlineLevel="0" collapsed="false">
      <c r="B65" s="26" t="n">
        <f aca="false">6826-K65</f>
        <v>5579</v>
      </c>
      <c r="C65" s="18"/>
      <c r="D65" s="18" t="n">
        <v>256</v>
      </c>
      <c r="E65" s="18"/>
      <c r="F65" s="18"/>
      <c r="G65" s="18"/>
      <c r="H65" s="18" t="n">
        <v>11</v>
      </c>
      <c r="I65" s="25"/>
      <c r="J65" s="10" t="n">
        <f aca="false">6826-B65</f>
        <v>1247</v>
      </c>
      <c r="K65" s="0" t="n">
        <v>1247</v>
      </c>
      <c r="L65" s="31" t="s">
        <v>44</v>
      </c>
      <c r="M65" s="25" t="n">
        <f aca="false">D65*0.00001*0.11</f>
        <v>0.0002816</v>
      </c>
      <c r="N65" s="0" t="n">
        <f aca="false">(B65*0.001)^3*9.7</f>
        <v>1684.3828795283</v>
      </c>
      <c r="P65" s="7" t="n">
        <f aca="false">(M65/N65)*100000000</f>
        <v>16.7182891385633</v>
      </c>
      <c r="R65" s="7" t="n">
        <f aca="false">H65/D65</f>
        <v>0.04296875</v>
      </c>
    </row>
    <row r="66" customFormat="false" ht="14.4" hidden="false" customHeight="false" outlineLevel="0" collapsed="false">
      <c r="B66" s="26" t="n">
        <f aca="false">6826-K66</f>
        <v>5575</v>
      </c>
      <c r="C66" s="18"/>
      <c r="D66" s="18" t="n">
        <v>485</v>
      </c>
      <c r="E66" s="18"/>
      <c r="F66" s="18"/>
      <c r="G66" s="18"/>
      <c r="H66" s="18" t="n">
        <v>20</v>
      </c>
      <c r="I66" s="25"/>
      <c r="J66" s="10" t="n">
        <f aca="false">6826-B66</f>
        <v>1251</v>
      </c>
      <c r="K66" s="0" t="n">
        <v>1251</v>
      </c>
      <c r="L66" s="31" t="s">
        <v>45</v>
      </c>
      <c r="M66" s="25" t="n">
        <f aca="false">D66*0.00001*0.11</f>
        <v>0.0005335</v>
      </c>
      <c r="N66" s="0" t="n">
        <f aca="false">(B66*0.001)^3*9.7</f>
        <v>1680.7624984375</v>
      </c>
      <c r="P66" s="7" t="n">
        <f aca="false">(M66/N66)*100000000</f>
        <v>31.7415459052639</v>
      </c>
      <c r="R66" s="7" t="n">
        <f aca="false">H66/D66</f>
        <v>0.0412371134020619</v>
      </c>
    </row>
    <row r="67" customFormat="false" ht="14.4" hidden="false" customHeight="false" outlineLevel="0" collapsed="false">
      <c r="B67" s="26" t="n">
        <f aca="false">6826-K67</f>
        <v>5560</v>
      </c>
      <c r="C67" s="18"/>
      <c r="D67" s="18" t="n">
        <v>901</v>
      </c>
      <c r="E67" s="18"/>
      <c r="F67" s="18"/>
      <c r="G67" s="18"/>
      <c r="H67" s="18" t="n">
        <v>37</v>
      </c>
      <c r="I67" s="25"/>
      <c r="J67" s="10" t="n">
        <f aca="false">6826-B67</f>
        <v>1266</v>
      </c>
      <c r="K67" s="0" t="n">
        <v>1266</v>
      </c>
      <c r="L67" s="31" t="s">
        <v>46</v>
      </c>
      <c r="M67" s="25" t="n">
        <f aca="false">D67*0.00001*0.11</f>
        <v>0.0009911</v>
      </c>
      <c r="N67" s="0" t="n">
        <f aca="false">(B67*0.001)^3*9.7</f>
        <v>1667.2322752</v>
      </c>
      <c r="P67" s="7" t="n">
        <f aca="false">(M67/N67)*100000000</f>
        <v>59.4458261600717</v>
      </c>
      <c r="R67" s="7" t="n">
        <f aca="false">H67/D67</f>
        <v>0.0410654827968923</v>
      </c>
    </row>
    <row r="68" customFormat="false" ht="14.4" hidden="false" customHeight="false" outlineLevel="0" collapsed="false">
      <c r="B68" s="26" t="n">
        <f aca="false">6826-K68</f>
        <v>5551</v>
      </c>
      <c r="C68" s="18"/>
      <c r="D68" s="18" t="n">
        <v>61</v>
      </c>
      <c r="E68" s="18"/>
      <c r="F68" s="18"/>
      <c r="G68" s="18"/>
      <c r="H68" s="18" t="n">
        <v>3</v>
      </c>
      <c r="I68" s="25"/>
      <c r="J68" s="10" t="n">
        <f aca="false">6826-B68</f>
        <v>1275</v>
      </c>
      <c r="K68" s="0" t="n">
        <v>1275</v>
      </c>
      <c r="L68" s="8" t="s">
        <v>36</v>
      </c>
      <c r="M68" s="25" t="n">
        <f aca="false">D68*0.00001*0.11</f>
        <v>6.71E-005</v>
      </c>
      <c r="N68" s="0" t="n">
        <f aca="false">(B68*0.001)^3*9.7</f>
        <v>1659.1491017647</v>
      </c>
      <c r="P68" s="7" t="n">
        <f aca="false">(M68/N68)*100000000</f>
        <v>4.04424170971923</v>
      </c>
      <c r="R68" s="7" t="n">
        <f aca="false">H68/D68</f>
        <v>0.0491803278688525</v>
      </c>
    </row>
    <row r="69" customFormat="false" ht="14.4" hidden="false" customHeight="false" outlineLevel="0" collapsed="false">
      <c r="B69" s="26" t="n">
        <f aca="false">6826-K69</f>
        <v>5524</v>
      </c>
      <c r="C69" s="18"/>
      <c r="D69" s="18" t="n">
        <v>124</v>
      </c>
      <c r="E69" s="18"/>
      <c r="F69" s="18"/>
      <c r="G69" s="18"/>
      <c r="H69" s="18" t="n">
        <v>7</v>
      </c>
      <c r="I69" s="25"/>
      <c r="J69" s="10" t="n">
        <f aca="false">6826-B69</f>
        <v>1302</v>
      </c>
      <c r="K69" s="0" t="n">
        <v>1302</v>
      </c>
      <c r="L69" s="31" t="s">
        <v>40</v>
      </c>
      <c r="M69" s="25" t="n">
        <f aca="false">D69*0.00001*0.11</f>
        <v>0.0001364</v>
      </c>
      <c r="N69" s="0" t="n">
        <f aca="false">(B69*0.001)^3*9.7</f>
        <v>1635.0564228928</v>
      </c>
      <c r="P69" s="7" t="n">
        <f aca="false">(M69/N69)*100000000</f>
        <v>8.34221976013992</v>
      </c>
      <c r="R69" s="7" t="n">
        <f aca="false">H69/D69</f>
        <v>0.0564516129032258</v>
      </c>
    </row>
    <row r="70" customFormat="false" ht="14.4" hidden="false" customHeight="false" outlineLevel="0" collapsed="false">
      <c r="B70" s="26" t="n">
        <f aca="false">6826-K70</f>
        <v>5496</v>
      </c>
      <c r="C70" s="18"/>
      <c r="D70" s="18" t="n">
        <v>111</v>
      </c>
      <c r="E70" s="18"/>
      <c r="F70" s="18"/>
      <c r="G70" s="18"/>
      <c r="H70" s="18" t="n">
        <v>5</v>
      </c>
      <c r="I70" s="25"/>
      <c r="J70" s="10" t="n">
        <f aca="false">6826-B70</f>
        <v>1330</v>
      </c>
      <c r="K70" s="0" t="n">
        <v>1330</v>
      </c>
      <c r="L70" s="8" t="s">
        <v>36</v>
      </c>
      <c r="M70" s="25" t="n">
        <f aca="false">D70*0.00001*0.11</f>
        <v>0.0001221</v>
      </c>
      <c r="N70" s="0" t="n">
        <f aca="false">(B70*0.001)^3*9.7</f>
        <v>1610.3189601792</v>
      </c>
      <c r="P70" s="7" t="n">
        <f aca="false">(M70/N70)*100000000</f>
        <v>7.582348778059</v>
      </c>
      <c r="R70" s="7" t="n">
        <f aca="false">H70/D70</f>
        <v>0.045045045045045</v>
      </c>
    </row>
    <row r="71" customFormat="false" ht="14.4" hidden="false" customHeight="false" outlineLevel="0" collapsed="false">
      <c r="B71" s="26" t="n">
        <f aca="false">6826-K71</f>
        <v>5483</v>
      </c>
      <c r="C71" s="18"/>
      <c r="D71" s="18" t="n">
        <v>411</v>
      </c>
      <c r="E71" s="18"/>
      <c r="F71" s="18"/>
      <c r="G71" s="18"/>
      <c r="H71" s="18" t="n">
        <v>17</v>
      </c>
      <c r="I71" s="25"/>
      <c r="J71" s="10" t="n">
        <f aca="false">6826-B71</f>
        <v>1343</v>
      </c>
      <c r="K71" s="0" t="n">
        <v>1343</v>
      </c>
      <c r="L71" s="0" t="s">
        <v>47</v>
      </c>
      <c r="M71" s="25" t="n">
        <f aca="false">D71*0.00001*0.11</f>
        <v>0.0004521</v>
      </c>
      <c r="N71" s="0" t="n">
        <f aca="false">(B71*0.001)^3*9.7</f>
        <v>1598.9190317939</v>
      </c>
      <c r="P71" s="7" t="n">
        <f aca="false">(M71/N71)*100000000</f>
        <v>28.2753529734879</v>
      </c>
      <c r="R71" s="7" t="n">
        <f aca="false">H71/D71</f>
        <v>0.0413625304136253</v>
      </c>
    </row>
    <row r="72" customFormat="false" ht="14.4" hidden="false" customHeight="false" outlineLevel="0" collapsed="false">
      <c r="B72" s="26" t="n">
        <v>5385</v>
      </c>
      <c r="C72" s="18"/>
      <c r="D72" s="18" t="n">
        <v>56</v>
      </c>
      <c r="E72" s="18"/>
      <c r="F72" s="18"/>
      <c r="G72" s="18"/>
      <c r="H72" s="18" t="n">
        <v>3</v>
      </c>
      <c r="I72" s="25"/>
      <c r="J72" s="10" t="n">
        <f aca="false">6826-B72</f>
        <v>1441</v>
      </c>
      <c r="M72" s="25" t="n">
        <f aca="false">D72*0.00001*0.11</f>
        <v>6.16E-005</v>
      </c>
      <c r="N72" s="0" t="n">
        <f aca="false">(B72*0.001)^3*9.7</f>
        <v>1514.7077837625</v>
      </c>
      <c r="P72" s="7" t="n">
        <f aca="false">(M72/N72)*100000000</f>
        <v>4.06679101146407</v>
      </c>
      <c r="R72" s="7" t="n">
        <f aca="false">H72/D72</f>
        <v>0.0535714285714286</v>
      </c>
    </row>
    <row r="73" customFormat="false" ht="14.4" hidden="false" customHeight="false" outlineLevel="0" collapsed="false">
      <c r="B73" s="26" t="n">
        <f aca="false">6826-K73</f>
        <v>5387</v>
      </c>
      <c r="C73" s="18"/>
      <c r="D73" s="18" t="n">
        <v>122</v>
      </c>
      <c r="H73" s="18" t="n">
        <v>6</v>
      </c>
      <c r="I73" s="25"/>
      <c r="J73" s="10" t="n">
        <f aca="false">6826-B73</f>
        <v>1439</v>
      </c>
      <c r="K73" s="0" t="n">
        <v>1439</v>
      </c>
      <c r="L73" s="8" t="s">
        <v>48</v>
      </c>
      <c r="M73" s="25" t="n">
        <f aca="false">D73*0.00001*0.11</f>
        <v>0.0001342</v>
      </c>
      <c r="N73" s="0" t="n">
        <f aca="false">(B73*0.001)^3*9.7</f>
        <v>1516.3961073491</v>
      </c>
      <c r="P73" s="7" t="n">
        <f aca="false">(M73/N73)*100000000</f>
        <v>8.8499303941503</v>
      </c>
      <c r="R73" s="7" t="n">
        <f aca="false">H73/D73</f>
        <v>0.0491803278688525</v>
      </c>
    </row>
    <row r="74" customFormat="false" ht="14.4" hidden="false" customHeight="false" outlineLevel="0" collapsed="false">
      <c r="B74" s="26" t="n">
        <f aca="false">6826-K74</f>
        <v>5371</v>
      </c>
      <c r="D74" s="18" t="n">
        <v>44</v>
      </c>
      <c r="H74" s="18" t="n">
        <v>3</v>
      </c>
      <c r="J74" s="10" t="n">
        <f aca="false">6826-B74</f>
        <v>1455</v>
      </c>
      <c r="K74" s="0" t="n">
        <v>1455</v>
      </c>
      <c r="L74" s="8" t="s">
        <v>42</v>
      </c>
      <c r="M74" s="25" t="n">
        <f aca="false">D74*0.00001*0.11</f>
        <v>4.84E-005</v>
      </c>
      <c r="N74" s="0" t="n">
        <f aca="false">(B74*0.001)^3*9.7</f>
        <v>1502.9245941667</v>
      </c>
      <c r="P74" s="7" t="n">
        <f aca="false">(M74/N74)*100000000</f>
        <v>3.22038778178592</v>
      </c>
      <c r="R74" s="7" t="n">
        <f aca="false">H74/D74</f>
        <v>0.0681818181818182</v>
      </c>
    </row>
    <row r="75" customFormat="false" ht="14.4" hidden="false" customHeight="false" outlineLevel="0" collapsed="false">
      <c r="B75" s="26" t="n">
        <v>5339</v>
      </c>
      <c r="D75" s="18" t="n">
        <v>185</v>
      </c>
      <c r="E75" s="18"/>
      <c r="F75" s="18"/>
      <c r="G75" s="18"/>
      <c r="H75" s="18" t="n">
        <v>8</v>
      </c>
      <c r="J75" s="10"/>
      <c r="L75" s="8"/>
      <c r="M75" s="25" t="n">
        <f aca="false">D75*0.00001*0.11</f>
        <v>0.0002035</v>
      </c>
      <c r="N75" s="0" t="n">
        <f aca="false">(B75*0.001)^3*9.7</f>
        <v>1476.2214002243</v>
      </c>
      <c r="P75" s="7" t="n">
        <f aca="false">(M75/N75)*100000000</f>
        <v>13.7851950912702</v>
      </c>
      <c r="R75" s="7" t="n">
        <f aca="false">H75/D75</f>
        <v>0.0432432432432432</v>
      </c>
    </row>
    <row r="76" customFormat="false" ht="14.4" hidden="false" customHeight="false" outlineLevel="0" collapsed="false">
      <c r="B76" s="26" t="n">
        <v>5272</v>
      </c>
      <c r="D76" s="18" t="n">
        <v>229</v>
      </c>
      <c r="E76" s="18"/>
      <c r="F76" s="18"/>
      <c r="G76" s="18"/>
      <c r="H76" s="18" t="n">
        <v>10</v>
      </c>
      <c r="J76" s="10"/>
      <c r="L76" s="8"/>
      <c r="M76" s="25" t="n">
        <f aca="false">D76*0.00001*0.11</f>
        <v>0.0002519</v>
      </c>
      <c r="N76" s="0" t="n">
        <f aca="false">(B76*0.001)^3*9.7</f>
        <v>1421.3398713856</v>
      </c>
      <c r="P76" s="7" t="n">
        <f aca="false">(M76/N76)*100000000</f>
        <v>17.7227139737123</v>
      </c>
      <c r="R76" s="7" t="n">
        <f aca="false">H76/D76</f>
        <v>0.0436681222707424</v>
      </c>
    </row>
    <row r="77" customFormat="false" ht="14.4" hidden="false" customHeight="false" outlineLevel="0" collapsed="false">
      <c r="B77" s="26" t="n">
        <f aca="false">6826-K77</f>
        <v>5298</v>
      </c>
      <c r="C77" s="18"/>
      <c r="D77" s="18" t="n">
        <v>444</v>
      </c>
      <c r="H77" s="18" t="n">
        <v>18</v>
      </c>
      <c r="I77" s="25"/>
      <c r="J77" s="30" t="n">
        <f aca="false">6826-B77</f>
        <v>1528</v>
      </c>
      <c r="K77" s="31" t="n">
        <v>1528</v>
      </c>
      <c r="L77" s="33" t="s">
        <v>45</v>
      </c>
      <c r="M77" s="25" t="n">
        <f aca="false">D77*0.00001*0.11</f>
        <v>0.0004884</v>
      </c>
      <c r="N77" s="0" t="n">
        <f aca="false">(B77*0.001)^3*9.7</f>
        <v>1442.4726788424</v>
      </c>
      <c r="P77" s="7" t="n">
        <f aca="false">(M77/N77)*100000000</f>
        <v>33.8585269006236</v>
      </c>
      <c r="R77" s="7" t="n">
        <f aca="false">H77/D77</f>
        <v>0.0405405405405405</v>
      </c>
    </row>
    <row r="78" customFormat="false" ht="14.4" hidden="false" customHeight="false" outlineLevel="0" collapsed="false">
      <c r="B78" s="26" t="n">
        <f aca="false">6826-K78</f>
        <v>5293</v>
      </c>
      <c r="C78" s="18"/>
      <c r="D78" s="18" t="n">
        <v>21</v>
      </c>
      <c r="E78" s="18"/>
      <c r="F78" s="18"/>
      <c r="G78" s="18"/>
      <c r="H78" s="18" t="n">
        <v>8</v>
      </c>
      <c r="I78" s="25"/>
      <c r="J78" s="10" t="n">
        <f aca="false">6826-B78</f>
        <v>1533</v>
      </c>
      <c r="K78" s="0" t="n">
        <v>1533</v>
      </c>
      <c r="L78" s="33" t="s">
        <v>44</v>
      </c>
      <c r="M78" s="25" t="n">
        <f aca="false">D78*0.00001*0.11</f>
        <v>2.31E-005</v>
      </c>
      <c r="N78" s="0" t="n">
        <f aca="false">(B78*0.001)^3*9.7</f>
        <v>1438.3925209429</v>
      </c>
      <c r="P78" s="7" t="n">
        <f aca="false">(M78/N78)*100000000</f>
        <v>1.60595940702315</v>
      </c>
      <c r="R78" s="7" t="n">
        <f aca="false">H78/D78</f>
        <v>0.380952380952381</v>
      </c>
    </row>
    <row r="79" customFormat="false" ht="14.4" hidden="false" customHeight="false" outlineLevel="0" collapsed="false">
      <c r="B79" s="26" t="n">
        <f aca="false">6826-K79</f>
        <v>5198</v>
      </c>
      <c r="C79" s="18"/>
      <c r="D79" s="18" t="n">
        <v>826</v>
      </c>
      <c r="E79" s="18"/>
      <c r="F79" s="18"/>
      <c r="G79" s="18"/>
      <c r="H79" s="18" t="n">
        <v>34</v>
      </c>
      <c r="I79" s="25"/>
      <c r="J79" s="10" t="n">
        <f aca="false">6826-B79</f>
        <v>1628</v>
      </c>
      <c r="K79" s="0" t="n">
        <v>1628</v>
      </c>
      <c r="L79" s="8" t="s">
        <v>49</v>
      </c>
      <c r="M79" s="25" t="n">
        <f aca="false">D79*0.00001*0.11</f>
        <v>0.0009086</v>
      </c>
      <c r="N79" s="0" t="n">
        <f aca="false">(B79*0.001)^3*9.7</f>
        <v>1362.3244772024</v>
      </c>
      <c r="P79" s="7" t="n">
        <f aca="false">(M79/N79)*100000000</f>
        <v>66.6948304317232</v>
      </c>
      <c r="R79" s="7" t="n">
        <f aca="false">H79/D79</f>
        <v>0.0411622276029056</v>
      </c>
    </row>
    <row r="80" customFormat="false" ht="14.4" hidden="false" customHeight="false" outlineLevel="0" collapsed="false">
      <c r="B80" s="26" t="n">
        <f aca="false">6826-K80</f>
        <v>5124</v>
      </c>
      <c r="C80" s="18"/>
      <c r="D80" s="18" t="n">
        <v>19</v>
      </c>
      <c r="E80" s="18"/>
      <c r="F80" s="18"/>
      <c r="G80" s="18"/>
      <c r="H80" s="18" t="n">
        <v>3</v>
      </c>
      <c r="J80" s="30" t="n">
        <f aca="false">6826-B80</f>
        <v>1702</v>
      </c>
      <c r="K80" s="31" t="n">
        <v>1702</v>
      </c>
      <c r="L80" s="33" t="s">
        <v>52</v>
      </c>
      <c r="M80" s="25" t="n">
        <f aca="false">D80*0.00001*0.11</f>
        <v>2.09E-005</v>
      </c>
      <c r="N80" s="0" t="n">
        <f aca="false">(B80*0.001)^3*9.7</f>
        <v>1304.9657022528</v>
      </c>
      <c r="P80" s="7" t="n">
        <f aca="false">(M80/N80)*100000000</f>
        <v>1.60157465931248</v>
      </c>
      <c r="R80" s="7" t="n">
        <f aca="false">H80/D80</f>
        <v>0.157894736842105</v>
      </c>
    </row>
    <row r="81" customFormat="false" ht="14.4" hidden="false" customHeight="false" outlineLevel="0" collapsed="false">
      <c r="B81" s="26" t="n">
        <v>5096</v>
      </c>
      <c r="C81" s="18"/>
      <c r="D81" s="18" t="n">
        <v>267</v>
      </c>
      <c r="E81" s="18"/>
      <c r="F81" s="18"/>
      <c r="G81" s="18"/>
      <c r="H81" s="18" t="n">
        <v>11</v>
      </c>
      <c r="J81" s="10"/>
      <c r="L81" s="8"/>
      <c r="M81" s="25" t="n">
        <f aca="false">D81*0.00001*0.11</f>
        <v>0.0002937</v>
      </c>
      <c r="N81" s="0" t="n">
        <f aca="false">(B81*0.001)^3*9.7</f>
        <v>1283.6895099392</v>
      </c>
      <c r="P81" s="7" t="n">
        <f aca="false">(M81/N81)*100000000</f>
        <v>22.879364342076</v>
      </c>
      <c r="R81" s="7" t="n">
        <f aca="false">H81/D81</f>
        <v>0.0411985018726592</v>
      </c>
    </row>
    <row r="82" customFormat="false" ht="14.4" hidden="false" customHeight="false" outlineLevel="0" collapsed="false">
      <c r="B82" s="26" t="n">
        <f aca="false">6826-K82</f>
        <v>5092</v>
      </c>
      <c r="D82" s="18" t="n">
        <v>389</v>
      </c>
      <c r="H82" s="18" t="n">
        <v>16</v>
      </c>
      <c r="J82" s="10" t="n">
        <f aca="false">6826-B82</f>
        <v>1734</v>
      </c>
      <c r="K82" s="0" t="n">
        <v>1734</v>
      </c>
      <c r="L82" s="8" t="s">
        <v>50</v>
      </c>
      <c r="M82" s="25" t="n">
        <f aca="false">D82*0.00001*0.11</f>
        <v>0.0004279</v>
      </c>
      <c r="N82" s="0" t="n">
        <f aca="false">(B82*0.001)^3*9.7</f>
        <v>1280.6690652736</v>
      </c>
      <c r="P82" s="7" t="n">
        <f aca="false">(M82/N82)*100000000</f>
        <v>33.4122226891288</v>
      </c>
      <c r="R82" s="7" t="n">
        <f aca="false">H82/D82</f>
        <v>0.0411311053984576</v>
      </c>
    </row>
    <row r="83" customFormat="false" ht="14.4" hidden="false" customHeight="false" outlineLevel="0" collapsed="false">
      <c r="B83" s="26" t="n">
        <f aca="false">6826-K83</f>
        <v>4904</v>
      </c>
      <c r="D83" s="18" t="n">
        <v>22</v>
      </c>
      <c r="H83" s="18" t="n">
        <v>3</v>
      </c>
      <c r="J83" s="10" t="n">
        <f aca="false">6826-B83</f>
        <v>1922</v>
      </c>
      <c r="K83" s="0" t="n">
        <v>1922</v>
      </c>
      <c r="L83" s="8" t="s">
        <v>36</v>
      </c>
      <c r="M83" s="25" t="n">
        <f aca="false">D83*0.00001*0.11</f>
        <v>2.42E-005</v>
      </c>
      <c r="N83" s="0" t="n">
        <f aca="false">(B83*0.001)^3*9.7</f>
        <v>1143.9923460608</v>
      </c>
      <c r="P83" s="7" t="n">
        <f aca="false">(M83/N83)*100000000</f>
        <v>2.11539876847339</v>
      </c>
      <c r="R83" s="7" t="n">
        <f aca="false">H83/D83</f>
        <v>0.136363636363636</v>
      </c>
    </row>
    <row r="84" customFormat="false" ht="14.4" hidden="false" customHeight="false" outlineLevel="0" collapsed="false">
      <c r="B84" s="26" t="n">
        <v>4852</v>
      </c>
      <c r="D84" s="18" t="n">
        <v>106</v>
      </c>
      <c r="H84" s="18" t="n">
        <v>5</v>
      </c>
      <c r="J84" s="10"/>
      <c r="L84" s="8"/>
      <c r="M84" s="25" t="n">
        <f aca="false">D84*0.00001*0.11</f>
        <v>0.0001166</v>
      </c>
      <c r="N84" s="0" t="n">
        <f aca="false">(B84*0.001)^3*9.7</f>
        <v>1107.9855866176</v>
      </c>
      <c r="P84" s="7" t="n">
        <f aca="false">(M84/N84)*100000000</f>
        <v>10.5236025999174</v>
      </c>
      <c r="R84" s="7" t="n">
        <f aca="false">H84/D84</f>
        <v>0.0471698113207547</v>
      </c>
    </row>
    <row r="85" customFormat="false" ht="14.4" hidden="false" customHeight="false" outlineLevel="0" collapsed="false">
      <c r="B85" s="26" t="n">
        <f aca="false">6826-K85</f>
        <v>4842</v>
      </c>
      <c r="D85" s="18" t="n">
        <v>38</v>
      </c>
      <c r="H85" s="18" t="n">
        <v>9</v>
      </c>
      <c r="J85" s="10" t="n">
        <f aca="false">6826-B85</f>
        <v>1984</v>
      </c>
      <c r="K85" s="0" t="n">
        <v>1984</v>
      </c>
      <c r="L85" s="8" t="s">
        <v>42</v>
      </c>
      <c r="M85" s="25" t="n">
        <f aca="false">D85*0.00001*0.11</f>
        <v>4.18E-005</v>
      </c>
      <c r="N85" s="0" t="n">
        <f aca="false">(B85*0.001)^3*9.7</f>
        <v>1101.1490021736</v>
      </c>
      <c r="P85" s="7" t="n">
        <f aca="false">(M85/N85)*100000000</f>
        <v>3.79603486153912</v>
      </c>
      <c r="R85" s="7" t="n">
        <f aca="false">H85/D85</f>
        <v>0.236842105263158</v>
      </c>
    </row>
    <row r="86" customFormat="false" ht="14.4" hidden="false" customHeight="false" outlineLevel="0" collapsed="false">
      <c r="B86" s="26" t="n">
        <v>4805</v>
      </c>
      <c r="D86" s="18" t="n">
        <v>156</v>
      </c>
      <c r="H86" s="18" t="n">
        <v>7</v>
      </c>
      <c r="J86" s="10"/>
      <c r="L86" s="8"/>
      <c r="M86" s="25" t="n">
        <f aca="false">D86*0.00001*0.11</f>
        <v>0.0001716</v>
      </c>
      <c r="N86" s="0" t="n">
        <f aca="false">(B86*0.001)^3*9.7</f>
        <v>1076.0982132125</v>
      </c>
      <c r="P86" s="7" t="n">
        <f aca="false">(M86/N86)*100000000</f>
        <v>15.9464998541089</v>
      </c>
      <c r="R86" s="7" t="n">
        <f aca="false">H86/D86</f>
        <v>0.0448717948717949</v>
      </c>
    </row>
    <row r="87" customFormat="false" ht="14.4" hidden="false" customHeight="false" outlineLevel="0" collapsed="false">
      <c r="B87" s="26" t="n">
        <f aca="false">6826-K87</f>
        <v>4775</v>
      </c>
      <c r="D87" s="18" t="n">
        <v>36</v>
      </c>
      <c r="H87" s="18" t="n">
        <v>2</v>
      </c>
      <c r="J87" s="10" t="n">
        <f aca="false">6826-B87</f>
        <v>2051</v>
      </c>
      <c r="K87" s="0" t="n">
        <v>2051</v>
      </c>
      <c r="L87" s="8" t="s">
        <v>48</v>
      </c>
      <c r="M87" s="25" t="n">
        <f aca="false">D87*0.00001*0.11</f>
        <v>3.96E-005</v>
      </c>
      <c r="N87" s="0" t="n">
        <f aca="false">(B87*0.001)^3*9.7</f>
        <v>1056.0679484375</v>
      </c>
      <c r="P87" s="7" t="n">
        <f aca="false">(M87/N87)*100000000</f>
        <v>3.74975872135784</v>
      </c>
      <c r="R87" s="7" t="n">
        <f aca="false">H87/D87</f>
        <v>0.0555555555555556</v>
      </c>
    </row>
    <row r="88" customFormat="false" ht="14.4" hidden="false" customHeight="false" outlineLevel="0" collapsed="false">
      <c r="B88" s="26" t="n">
        <f aca="false">6826-K88</f>
        <v>4682</v>
      </c>
      <c r="D88" s="18" t="n">
        <v>30</v>
      </c>
      <c r="H88" s="18" t="n">
        <v>4</v>
      </c>
      <c r="J88" s="10" t="n">
        <f aca="false">6826-B88</f>
        <v>2144</v>
      </c>
      <c r="K88" s="0" t="n">
        <v>2144</v>
      </c>
      <c r="L88" s="8" t="s">
        <v>51</v>
      </c>
      <c r="M88" s="25" t="n">
        <f aca="false">D88*0.00001*0.11</f>
        <v>3.3E-005</v>
      </c>
      <c r="N88" s="0" t="n">
        <f aca="false">(B88*0.001)^3*9.7</f>
        <v>995.5566149096</v>
      </c>
      <c r="P88" s="7" t="n">
        <f aca="false">(M88/N88)*100000000</f>
        <v>3.31472861570977</v>
      </c>
      <c r="R88" s="7" t="n">
        <f aca="false">H88/D88</f>
        <v>0.133333333333333</v>
      </c>
    </row>
    <row r="89" customFormat="false" ht="14.4" hidden="false" customHeight="false" outlineLevel="0" collapsed="false">
      <c r="B89" s="26" t="n">
        <f aca="false">6826-K89</f>
        <v>4621</v>
      </c>
      <c r="D89" s="18" t="n">
        <v>60</v>
      </c>
      <c r="H89" s="18" t="n">
        <v>4</v>
      </c>
      <c r="J89" s="10" t="n">
        <f aca="false">6826-B89</f>
        <v>2205</v>
      </c>
      <c r="K89" s="0" t="n">
        <v>2205</v>
      </c>
      <c r="L89" s="8" t="s">
        <v>36</v>
      </c>
      <c r="M89" s="25" t="n">
        <f aca="false">D89*0.00001*0.11</f>
        <v>6.6E-005</v>
      </c>
      <c r="N89" s="0" t="n">
        <f aca="false">(B89*0.001)^3*9.7</f>
        <v>957.1491980917</v>
      </c>
      <c r="P89" s="7" t="n">
        <f aca="false">(M89/N89)*100000000</f>
        <v>6.89547670640966</v>
      </c>
      <c r="R89" s="7" t="n">
        <f aca="false">H89/D89</f>
        <v>0.0666666666666667</v>
      </c>
    </row>
    <row r="90" customFormat="false" ht="14.4" hidden="false" customHeight="false" outlineLevel="0" collapsed="false">
      <c r="B90" s="26" t="n">
        <v>4546</v>
      </c>
      <c r="D90" s="18" t="n">
        <v>103</v>
      </c>
      <c r="H90" s="18" t="n">
        <v>5</v>
      </c>
      <c r="J90" s="10" t="n">
        <f aca="false">6826-B90</f>
        <v>2280</v>
      </c>
      <c r="L90" s="8"/>
      <c r="M90" s="25" t="n">
        <f aca="false">D90*0.00001*0.11</f>
        <v>0.0001133</v>
      </c>
      <c r="N90" s="0" t="n">
        <f aca="false">(B90*0.001)^3*9.7</f>
        <v>911.2971843592</v>
      </c>
      <c r="P90" s="7" t="n">
        <f aca="false">(M90/N90)*100000000</f>
        <v>12.4328267380382</v>
      </c>
      <c r="R90" s="7" t="n">
        <f aca="false">H90/D90</f>
        <v>0.0485436893203884</v>
      </c>
    </row>
    <row r="91" customFormat="false" ht="14.4" hidden="false" customHeight="false" outlineLevel="0" collapsed="false">
      <c r="B91" s="26" t="n">
        <v>4542</v>
      </c>
      <c r="D91" s="18" t="n">
        <v>112</v>
      </c>
      <c r="H91" s="18" t="n">
        <v>5</v>
      </c>
      <c r="J91" s="10" t="n">
        <f aca="false">6826-B91</f>
        <v>2284</v>
      </c>
      <c r="L91" s="8"/>
      <c r="M91" s="25" t="n">
        <f aca="false">D91*0.00001*0.11</f>
        <v>0.0001232</v>
      </c>
      <c r="N91" s="0" t="n">
        <f aca="false">(B91*0.001)^3*9.7</f>
        <v>908.8937644536</v>
      </c>
      <c r="P91" s="7" t="n">
        <f aca="false">(M91/N91)*100000000</f>
        <v>13.5549395119972</v>
      </c>
      <c r="R91" s="7" t="n">
        <f aca="false">H91/D91</f>
        <v>0.0446428571428571</v>
      </c>
    </row>
    <row r="92" customFormat="false" ht="14.4" hidden="false" customHeight="false" outlineLevel="0" collapsed="false">
      <c r="B92" s="26" t="n">
        <v>4517</v>
      </c>
      <c r="D92" s="18" t="n">
        <v>132</v>
      </c>
      <c r="H92" s="18" t="n">
        <v>6</v>
      </c>
      <c r="J92" s="10" t="n">
        <f aca="false">6826-B92</f>
        <v>2309</v>
      </c>
      <c r="L92" s="8"/>
      <c r="M92" s="25" t="n">
        <f aca="false">D92*0.00001*0.11</f>
        <v>0.0001452</v>
      </c>
      <c r="N92" s="0" t="n">
        <f aca="false">(B92*0.001)^3*9.7</f>
        <v>893.9680672061</v>
      </c>
      <c r="P92" s="7" t="n">
        <f aca="false">(M92/N92)*100000000</f>
        <v>16.2421908932151</v>
      </c>
      <c r="R92" s="7" t="n">
        <f aca="false">H92/D92</f>
        <v>0.0454545454545455</v>
      </c>
    </row>
    <row r="93" customFormat="false" ht="14.4" hidden="false" customHeight="false" outlineLevel="0" collapsed="false">
      <c r="B93" s="26" t="n">
        <f aca="false">6826-K93</f>
        <v>4506</v>
      </c>
      <c r="D93" s="18" t="n">
        <v>133</v>
      </c>
      <c r="H93" s="18" t="n">
        <v>7</v>
      </c>
      <c r="J93" s="10" t="n">
        <f aca="false">6826-B93</f>
        <v>2320</v>
      </c>
      <c r="K93" s="0" t="n">
        <v>2320</v>
      </c>
      <c r="L93" s="8" t="s">
        <v>36</v>
      </c>
      <c r="M93" s="25" t="n">
        <f aca="false">D93*0.00001*0.11</f>
        <v>0.0001463</v>
      </c>
      <c r="N93" s="0" t="n">
        <f aca="false">(B93*0.001)^3*9.7</f>
        <v>887.4528662952</v>
      </c>
      <c r="P93" s="7" t="n">
        <f aca="false">(M93/N93)*100000000</f>
        <v>16.4853825545407</v>
      </c>
      <c r="R93" s="7" t="n">
        <f aca="false">H93/D93</f>
        <v>0.0526315789473684</v>
      </c>
    </row>
    <row r="94" customFormat="false" ht="14.4" hidden="false" customHeight="false" outlineLevel="0" collapsed="false">
      <c r="D94" s="0" t="n">
        <f aca="false">SUM(D2:D93)</f>
        <v>11083</v>
      </c>
    </row>
    <row r="95" customFormat="false" ht="14.4" hidden="false" customHeight="false" outlineLevel="0" collapsed="false">
      <c r="D95" s="0" t="s">
        <v>53</v>
      </c>
    </row>
    <row r="96" customFormat="false" ht="14.4" hidden="false" customHeight="false" outlineLevel="0" collapsed="false">
      <c r="D96" s="0" t="n">
        <f aca="false">11083*0.00001</f>
        <v>0.11083</v>
      </c>
    </row>
    <row r="97" customFormat="false" ht="14.4" hidden="false" customHeight="false" outlineLevel="0" collapsed="false">
      <c r="D97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" t="n">
        <v>1.5</v>
      </c>
      <c r="F1" s="2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2" t="n">
        <v>3.25</v>
      </c>
      <c r="E2" s="2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2" t="n">
        <v>7.13</v>
      </c>
      <c r="E3" s="2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2" t="n">
        <v>4.3</v>
      </c>
      <c r="E4" s="2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2" t="n">
        <v>1</v>
      </c>
      <c r="F5" s="2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2" t="n">
        <v>0.71</v>
      </c>
      <c r="F6" s="2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2" t="n">
        <v>0.37</v>
      </c>
      <c r="G7" s="2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2" t="n">
        <v>3.2</v>
      </c>
      <c r="E8" s="2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2" t="n">
        <v>4.52</v>
      </c>
      <c r="E9" s="2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2" t="n">
        <v>2.68</v>
      </c>
      <c r="E10" s="2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2" t="n">
        <v>3.03</v>
      </c>
      <c r="E11" s="2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2" t="n">
        <v>0.26</v>
      </c>
      <c r="G12" s="2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2" t="n">
        <v>2.66</v>
      </c>
      <c r="E13" s="2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2" t="n">
        <v>0.94</v>
      </c>
      <c r="F14" s="2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2" t="n">
        <v>4.24</v>
      </c>
      <c r="E15" s="2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2" t="n">
        <v>0.43</v>
      </c>
      <c r="F16" s="2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2" t="n">
        <v>2.81</v>
      </c>
      <c r="E17" s="2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2" t="n">
        <v>0.6</v>
      </c>
      <c r="F18" s="2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2" t="n">
        <v>3.09</v>
      </c>
      <c r="E20" s="2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2" t="n">
        <v>3.06</v>
      </c>
      <c r="E21" s="2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2" t="n">
        <v>2.31</v>
      </c>
      <c r="E23" s="2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2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2" t="n">
        <v>2.33</v>
      </c>
      <c r="E25" s="2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2" t="n">
        <v>3.15</v>
      </c>
      <c r="E26" s="2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2" t="n">
        <v>2.19</v>
      </c>
      <c r="E28" s="2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2" t="n">
        <v>1.9</v>
      </c>
      <c r="E29" s="2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2" t="n">
        <v>0.71</v>
      </c>
      <c r="F30" s="2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2" t="n">
        <v>1.58</v>
      </c>
      <c r="E31" s="2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2" t="n">
        <v>0.7</v>
      </c>
      <c r="F32" s="2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2" t="n">
        <v>3.52</v>
      </c>
      <c r="E33" s="2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2" t="n">
        <v>3.07</v>
      </c>
      <c r="E34" s="2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2" t="n">
        <v>2.01</v>
      </c>
      <c r="E35" s="2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2" t="n">
        <v>3.65</v>
      </c>
      <c r="E37" s="2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2" t="n">
        <v>0.71</v>
      </c>
      <c r="F38" s="2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2" t="n">
        <v>0.81</v>
      </c>
      <c r="F40" s="2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2"/>
      <c r="E41" s="0" t="n">
        <v>0.07</v>
      </c>
      <c r="F41" s="2"/>
      <c r="I41" s="0" t="n">
        <f aca="false">A41*0.95</f>
        <v>1.6815</v>
      </c>
    </row>
    <row r="44" customFormat="false" ht="14.4" hidden="false" customHeight="false" outlineLevel="0" collapsed="false">
      <c r="E44" s="2" t="n">
        <v>0.04</v>
      </c>
    </row>
    <row r="46" customFormat="false" ht="14.4" hidden="false" customHeight="false" outlineLevel="0" collapsed="false">
      <c r="A46" s="2" t="n">
        <v>1.83</v>
      </c>
      <c r="E46" s="2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2" t="n">
        <v>2.47</v>
      </c>
      <c r="E47" s="2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2" t="n">
        <v>3.11</v>
      </c>
      <c r="E48" s="2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3T15:46:11Z</dcterms:modified>
  <cp:revision>0</cp:revision>
  <dc:subject/>
  <dc:title/>
</cp:coreProperties>
</file>