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Cu-66 TH ECN Petten</t>
  </si>
  <si>
    <t xml:space="preserve">Ig / 100 captures taken from G.M. Delfini et al., Nucl.Phys. A404 (1983) 250  </t>
  </si>
  <si>
    <t xml:space="preserve">Ggo = 0.395 eV Ggo = 1520 eV</t>
  </si>
  <si>
    <t xml:space="preserve">Sum of Ig = 80%</t>
  </si>
  <si>
    <t xml:space="preserve">a = 0.5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+</t>
  </si>
  <si>
    <t xml:space="preserve">2+</t>
  </si>
  <si>
    <t xml:space="preserve">3+</t>
  </si>
  <si>
    <t xml:space="preserve">(1+)</t>
  </si>
  <si>
    <t xml:space="preserve">(2+3)</t>
  </si>
  <si>
    <t xml:space="preserve">1+,2+</t>
  </si>
  <si>
    <t xml:space="preserve">(1+2,3+)</t>
  </si>
  <si>
    <t xml:space="preserve">1+2+3+</t>
  </si>
  <si>
    <t xml:space="preserve">(1+2+3+)</t>
  </si>
  <si>
    <t xml:space="preserve">(1,2)</t>
  </si>
  <si>
    <t xml:space="preserve">(1+2)</t>
  </si>
  <si>
    <t xml:space="preserve">2-</t>
  </si>
  <si>
    <t xml:space="preserve">(2+3+)</t>
  </si>
  <si>
    <t xml:space="preserve">2-3-4-</t>
  </si>
  <si>
    <t xml:space="preserve">3+4+</t>
  </si>
  <si>
    <t xml:space="preserve">1-2-</t>
  </si>
  <si>
    <t xml:space="preserve">(1)+</t>
  </si>
  <si>
    <t xml:space="preserve">(2)-</t>
  </si>
  <si>
    <t xml:space="preserve">0+1+</t>
  </si>
  <si>
    <t xml:space="preserve">(1-2-)</t>
  </si>
  <si>
    <t xml:space="preserve">(1,2)-</t>
  </si>
  <si>
    <t xml:space="preserve">3+4+5+</t>
  </si>
  <si>
    <t xml:space="preserve">(2+3,4+)</t>
  </si>
  <si>
    <t xml:space="preserve">(1,2,3,)+</t>
  </si>
  <si>
    <t xml:space="preserve">(2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-66 En = TH </a:t>
            </a:r>
          </a:p>
        </c:rich>
      </c:tx>
      <c:layout>
        <c:manualLayout>
          <c:xMode val="edge"/>
          <c:yMode val="edge"/>
          <c:x val="0.432444569183273"/>
          <c:y val="0.0281309169596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789222565254"/>
          <c:y val="0.114958074114147"/>
          <c:w val="0.897277575077182"/>
          <c:h val="0.8550175818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7066</c:v>
                </c:pt>
                <c:pt idx="1">
                  <c:v>6880</c:v>
                </c:pt>
                <c:pt idx="2">
                  <c:v>6828</c:v>
                </c:pt>
                <c:pt idx="3">
                  <c:v>6791</c:v>
                </c:pt>
                <c:pt idx="4">
                  <c:v>6680</c:v>
                </c:pt>
                <c:pt idx="5">
                  <c:v>6601</c:v>
                </c:pt>
                <c:pt idx="6">
                  <c:v>6336</c:v>
                </c:pt>
                <c:pt idx="7">
                  <c:v>6243</c:v>
                </c:pt>
                <c:pt idx="8">
                  <c:v>6049</c:v>
                </c:pt>
                <c:pt idx="9">
                  <c:v>6014</c:v>
                </c:pt>
                <c:pt idx="10">
                  <c:v>5908</c:v>
                </c:pt>
                <c:pt idx="11">
                  <c:v>5854</c:v>
                </c:pt>
                <c:pt idx="12">
                  <c:v>5722</c:v>
                </c:pt>
                <c:pt idx="13">
                  <c:v>5627</c:v>
                </c:pt>
                <c:pt idx="14">
                  <c:v>5519</c:v>
                </c:pt>
                <c:pt idx="15">
                  <c:v>5489</c:v>
                </c:pt>
                <c:pt idx="16">
                  <c:v>5388</c:v>
                </c:pt>
                <c:pt idx="17">
                  <c:v>5320</c:v>
                </c:pt>
                <c:pt idx="18">
                  <c:v>5246</c:v>
                </c:pt>
                <c:pt idx="19">
                  <c:v>5139</c:v>
                </c:pt>
                <c:pt idx="20">
                  <c:v>5048</c:v>
                </c:pt>
                <c:pt idx="21">
                  <c:v>5043</c:v>
                </c:pt>
                <c:pt idx="22">
                  <c:v>4942</c:v>
                </c:pt>
                <c:pt idx="23">
                  <c:v>4613</c:v>
                </c:pt>
                <c:pt idx="24">
                  <c:v>4563</c:v>
                </c:pt>
                <c:pt idx="25">
                  <c:v>4545</c:v>
                </c:pt>
                <c:pt idx="26">
                  <c:v>4506</c:v>
                </c:pt>
                <c:pt idx="27">
                  <c:v>4437</c:v>
                </c:pt>
                <c:pt idx="28">
                  <c:v>4402</c:v>
                </c:pt>
                <c:pt idx="29">
                  <c:v>4385</c:v>
                </c:pt>
                <c:pt idx="30">
                  <c:v>4378</c:v>
                </c:pt>
                <c:pt idx="31">
                  <c:v>4327</c:v>
                </c:pt>
                <c:pt idx="32">
                  <c:v>4298</c:v>
                </c:pt>
                <c:pt idx="33">
                  <c:v>4266</c:v>
                </c:pt>
                <c:pt idx="34">
                  <c:v>4252</c:v>
                </c:pt>
                <c:pt idx="35">
                  <c:v>4221</c:v>
                </c:pt>
                <c:pt idx="36">
                  <c:v>4198</c:v>
                </c:pt>
                <c:pt idx="37">
                  <c:v>4123</c:v>
                </c:pt>
                <c:pt idx="38">
                  <c:v>4117</c:v>
                </c:pt>
                <c:pt idx="39">
                  <c:v>4113</c:v>
                </c:pt>
                <c:pt idx="40">
                  <c:v>4056</c:v>
                </c:pt>
                <c:pt idx="41">
                  <c:v>4040</c:v>
                </c:pt>
                <c:pt idx="42">
                  <c:v>4020</c:v>
                </c:pt>
                <c:pt idx="43">
                  <c:v>3989</c:v>
                </c:pt>
                <c:pt idx="44">
                  <c:v>3975</c:v>
                </c:pt>
                <c:pt idx="45">
                  <c:v>3967</c:v>
                </c:pt>
                <c:pt idx="46">
                  <c:v>3900</c:v>
                </c:pt>
                <c:pt idx="47">
                  <c:v>3579</c:v>
                </c:pt>
                <c:pt idx="48">
                  <c:v>3557</c:v>
                </c:pt>
                <c:pt idx="49">
                  <c:v>3429</c:v>
                </c:pt>
                <c:pt idx="50">
                  <c:v>3361</c:v>
                </c:pt>
                <c:pt idx="51">
                  <c:v>3251</c:v>
                </c:pt>
                <c:pt idx="52">
                  <c:v>3170</c:v>
                </c:pt>
                <c:pt idx="53">
                  <c:v>3131</c:v>
                </c:pt>
                <c:pt idx="54">
                  <c:v>3053</c:v>
                </c:pt>
                <c:pt idx="55">
                  <c:v>3009</c:v>
                </c:pt>
                <c:pt idx="56">
                  <c:v>2603</c:v>
                </c:pt>
                <c:pt idx="57">
                  <c:v>2538</c:v>
                </c:pt>
              </c:numCache>
            </c:numRef>
          </c:xVal>
          <c:yVal>
            <c:numRef>
              <c:f>Sheet1!$B$8:$B$71</c:f>
              <c:numCache>
                <c:formatCode>General</c:formatCode>
                <c:ptCount val="64"/>
                <c:pt idx="0">
                  <c:v>1.64</c:v>
                </c:pt>
                <c:pt idx="1">
                  <c:v>0.28</c:v>
                </c:pt>
                <c:pt idx="2">
                  <c:v>0.02</c:v>
                </c:pt>
                <c:pt idx="3">
                  <c:v>2.18</c:v>
                </c:pt>
                <c:pt idx="4">
                  <c:v>12.03</c:v>
                </c:pt>
                <c:pt idx="5">
                  <c:v>13.01</c:v>
                </c:pt>
                <c:pt idx="6">
                  <c:v>0.15</c:v>
                </c:pt>
                <c:pt idx="7">
                  <c:v>2.61</c:v>
                </c:pt>
                <c:pt idx="8">
                  <c:v>2.01</c:v>
                </c:pt>
                <c:pt idx="9">
                  <c:v>0.14</c:v>
                </c:pt>
                <c:pt idx="10">
                  <c:v>0.04</c:v>
                </c:pt>
                <c:pt idx="11">
                  <c:v>0.15</c:v>
                </c:pt>
                <c:pt idx="12">
                  <c:v>0.53</c:v>
                </c:pt>
                <c:pt idx="13">
                  <c:v>0.07</c:v>
                </c:pt>
                <c:pt idx="14">
                  <c:v>1.02</c:v>
                </c:pt>
                <c:pt idx="15">
                  <c:v>0.15</c:v>
                </c:pt>
                <c:pt idx="16">
                  <c:v>0.88</c:v>
                </c:pt>
                <c:pt idx="17">
                  <c:v>10.61</c:v>
                </c:pt>
                <c:pt idx="18">
                  <c:v>13.14</c:v>
                </c:pt>
                <c:pt idx="19">
                  <c:v>0.5</c:v>
                </c:pt>
                <c:pt idx="20">
                  <c:v>3.71863157894736</c:v>
                </c:pt>
                <c:pt idx="23">
                  <c:v>1.01</c:v>
                </c:pt>
                <c:pt idx="24">
                  <c:v>0.92</c:v>
                </c:pt>
                <c:pt idx="27">
                  <c:v>0.16</c:v>
                </c:pt>
                <c:pt idx="29">
                  <c:v>10.79</c:v>
                </c:pt>
                <c:pt idx="30">
                  <c:v>2.38</c:v>
                </c:pt>
                <c:pt idx="32">
                  <c:v>0.74</c:v>
                </c:pt>
                <c:pt idx="36">
                  <c:v>3.83</c:v>
                </c:pt>
                <c:pt idx="40">
                  <c:v>0.97</c:v>
                </c:pt>
                <c:pt idx="45">
                  <c:v>1.79</c:v>
                </c:pt>
                <c:pt idx="46">
                  <c:v>5.3</c:v>
                </c:pt>
                <c:pt idx="47">
                  <c:v>0.66</c:v>
                </c:pt>
                <c:pt idx="48">
                  <c:v>2.43</c:v>
                </c:pt>
                <c:pt idx="54">
                  <c:v>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7066</c:v>
                </c:pt>
                <c:pt idx="1">
                  <c:v>6880</c:v>
                </c:pt>
                <c:pt idx="2">
                  <c:v>6828</c:v>
                </c:pt>
                <c:pt idx="3">
                  <c:v>6791</c:v>
                </c:pt>
                <c:pt idx="4">
                  <c:v>6680</c:v>
                </c:pt>
                <c:pt idx="5">
                  <c:v>6601</c:v>
                </c:pt>
                <c:pt idx="6">
                  <c:v>6336</c:v>
                </c:pt>
                <c:pt idx="7">
                  <c:v>6243</c:v>
                </c:pt>
                <c:pt idx="8">
                  <c:v>6049</c:v>
                </c:pt>
                <c:pt idx="9">
                  <c:v>6014</c:v>
                </c:pt>
                <c:pt idx="10">
                  <c:v>5908</c:v>
                </c:pt>
                <c:pt idx="11">
                  <c:v>5854</c:v>
                </c:pt>
                <c:pt idx="12">
                  <c:v>5722</c:v>
                </c:pt>
                <c:pt idx="13">
                  <c:v>5627</c:v>
                </c:pt>
                <c:pt idx="14">
                  <c:v>5519</c:v>
                </c:pt>
                <c:pt idx="15">
                  <c:v>5489</c:v>
                </c:pt>
                <c:pt idx="16">
                  <c:v>5388</c:v>
                </c:pt>
                <c:pt idx="17">
                  <c:v>5320</c:v>
                </c:pt>
                <c:pt idx="18">
                  <c:v>5246</c:v>
                </c:pt>
                <c:pt idx="19">
                  <c:v>5139</c:v>
                </c:pt>
                <c:pt idx="20">
                  <c:v>5048</c:v>
                </c:pt>
                <c:pt idx="21">
                  <c:v>5043</c:v>
                </c:pt>
                <c:pt idx="22">
                  <c:v>4942</c:v>
                </c:pt>
                <c:pt idx="23">
                  <c:v>4613</c:v>
                </c:pt>
                <c:pt idx="24">
                  <c:v>4563</c:v>
                </c:pt>
                <c:pt idx="25">
                  <c:v>4545</c:v>
                </c:pt>
                <c:pt idx="26">
                  <c:v>4506</c:v>
                </c:pt>
                <c:pt idx="27">
                  <c:v>4437</c:v>
                </c:pt>
                <c:pt idx="28">
                  <c:v>4402</c:v>
                </c:pt>
                <c:pt idx="29">
                  <c:v>4385</c:v>
                </c:pt>
                <c:pt idx="30">
                  <c:v>4378</c:v>
                </c:pt>
                <c:pt idx="31">
                  <c:v>4327</c:v>
                </c:pt>
                <c:pt idx="32">
                  <c:v>4298</c:v>
                </c:pt>
                <c:pt idx="33">
                  <c:v>4266</c:v>
                </c:pt>
                <c:pt idx="34">
                  <c:v>4252</c:v>
                </c:pt>
                <c:pt idx="35">
                  <c:v>4221</c:v>
                </c:pt>
                <c:pt idx="36">
                  <c:v>4198</c:v>
                </c:pt>
                <c:pt idx="37">
                  <c:v>4123</c:v>
                </c:pt>
                <c:pt idx="38">
                  <c:v>4117</c:v>
                </c:pt>
                <c:pt idx="39">
                  <c:v>4113</c:v>
                </c:pt>
                <c:pt idx="40">
                  <c:v>4056</c:v>
                </c:pt>
                <c:pt idx="41">
                  <c:v>4040</c:v>
                </c:pt>
                <c:pt idx="42">
                  <c:v>4020</c:v>
                </c:pt>
                <c:pt idx="43">
                  <c:v>3989</c:v>
                </c:pt>
                <c:pt idx="44">
                  <c:v>3975</c:v>
                </c:pt>
                <c:pt idx="45">
                  <c:v>3967</c:v>
                </c:pt>
                <c:pt idx="46">
                  <c:v>3900</c:v>
                </c:pt>
                <c:pt idx="47">
                  <c:v>3579</c:v>
                </c:pt>
                <c:pt idx="48">
                  <c:v>3557</c:v>
                </c:pt>
                <c:pt idx="49">
                  <c:v>3429</c:v>
                </c:pt>
                <c:pt idx="50">
                  <c:v>3361</c:v>
                </c:pt>
                <c:pt idx="51">
                  <c:v>3251</c:v>
                </c:pt>
                <c:pt idx="52">
                  <c:v>3170</c:v>
                </c:pt>
                <c:pt idx="53">
                  <c:v>3131</c:v>
                </c:pt>
                <c:pt idx="54">
                  <c:v>3053</c:v>
                </c:pt>
                <c:pt idx="55">
                  <c:v>3009</c:v>
                </c:pt>
                <c:pt idx="56">
                  <c:v>2603</c:v>
                </c:pt>
                <c:pt idx="57">
                  <c:v>2538</c:v>
                </c:pt>
              </c:numCache>
            </c:numRef>
          </c:xVal>
          <c:yVal>
            <c:numRef>
              <c:f>Sheet1!$C$8:$C$71</c:f>
              <c:numCache>
                <c:formatCode>General</c:formatCode>
                <c:ptCount val="64"/>
                <c:pt idx="22">
                  <c:v>0.8</c:v>
                </c:pt>
                <c:pt idx="25">
                  <c:v>0.12</c:v>
                </c:pt>
                <c:pt idx="26">
                  <c:v>0.16</c:v>
                </c:pt>
                <c:pt idx="28">
                  <c:v>3.14</c:v>
                </c:pt>
                <c:pt idx="31">
                  <c:v>2.71</c:v>
                </c:pt>
                <c:pt idx="33">
                  <c:v>0.38</c:v>
                </c:pt>
                <c:pt idx="34">
                  <c:v>0.43</c:v>
                </c:pt>
                <c:pt idx="35">
                  <c:v>1.21</c:v>
                </c:pt>
                <c:pt idx="37">
                  <c:v>1.22</c:v>
                </c:pt>
                <c:pt idx="38">
                  <c:v>3.28</c:v>
                </c:pt>
                <c:pt idx="39">
                  <c:v>2.32</c:v>
                </c:pt>
                <c:pt idx="41">
                  <c:v>2.96</c:v>
                </c:pt>
                <c:pt idx="42">
                  <c:v>0.4</c:v>
                </c:pt>
                <c:pt idx="43">
                  <c:v>0.53</c:v>
                </c:pt>
                <c:pt idx="44">
                  <c:v>1.61</c:v>
                </c:pt>
                <c:pt idx="49">
                  <c:v>6.77</c:v>
                </c:pt>
                <c:pt idx="50">
                  <c:v>1.04</c:v>
                </c:pt>
                <c:pt idx="51">
                  <c:v>1.82</c:v>
                </c:pt>
                <c:pt idx="52">
                  <c:v>1.63</c:v>
                </c:pt>
                <c:pt idx="53">
                  <c:v>1.45</c:v>
                </c:pt>
                <c:pt idx="55">
                  <c:v>2.83</c:v>
                </c:pt>
                <c:pt idx="56">
                  <c:v>3.39</c:v>
                </c:pt>
                <c:pt idx="57">
                  <c:v>1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7066</c:v>
                </c:pt>
                <c:pt idx="1">
                  <c:v>6880</c:v>
                </c:pt>
                <c:pt idx="2">
                  <c:v>6828</c:v>
                </c:pt>
                <c:pt idx="3">
                  <c:v>6791</c:v>
                </c:pt>
                <c:pt idx="4">
                  <c:v>6680</c:v>
                </c:pt>
                <c:pt idx="5">
                  <c:v>6601</c:v>
                </c:pt>
                <c:pt idx="6">
                  <c:v>6336</c:v>
                </c:pt>
                <c:pt idx="7">
                  <c:v>6243</c:v>
                </c:pt>
                <c:pt idx="8">
                  <c:v>6049</c:v>
                </c:pt>
                <c:pt idx="9">
                  <c:v>6014</c:v>
                </c:pt>
                <c:pt idx="10">
                  <c:v>5908</c:v>
                </c:pt>
                <c:pt idx="11">
                  <c:v>5854</c:v>
                </c:pt>
                <c:pt idx="12">
                  <c:v>5722</c:v>
                </c:pt>
                <c:pt idx="13">
                  <c:v>5627</c:v>
                </c:pt>
                <c:pt idx="14">
                  <c:v>5519</c:v>
                </c:pt>
                <c:pt idx="15">
                  <c:v>5489</c:v>
                </c:pt>
                <c:pt idx="16">
                  <c:v>5388</c:v>
                </c:pt>
                <c:pt idx="17">
                  <c:v>5320</c:v>
                </c:pt>
                <c:pt idx="18">
                  <c:v>5246</c:v>
                </c:pt>
                <c:pt idx="19">
                  <c:v>5139</c:v>
                </c:pt>
                <c:pt idx="20">
                  <c:v>5048</c:v>
                </c:pt>
                <c:pt idx="21">
                  <c:v>5043</c:v>
                </c:pt>
                <c:pt idx="22">
                  <c:v>4942</c:v>
                </c:pt>
                <c:pt idx="23">
                  <c:v>4613</c:v>
                </c:pt>
                <c:pt idx="24">
                  <c:v>4563</c:v>
                </c:pt>
                <c:pt idx="25">
                  <c:v>4545</c:v>
                </c:pt>
                <c:pt idx="26">
                  <c:v>4506</c:v>
                </c:pt>
                <c:pt idx="27">
                  <c:v>4437</c:v>
                </c:pt>
                <c:pt idx="28">
                  <c:v>4402</c:v>
                </c:pt>
                <c:pt idx="29">
                  <c:v>4385</c:v>
                </c:pt>
                <c:pt idx="30">
                  <c:v>4378</c:v>
                </c:pt>
                <c:pt idx="31">
                  <c:v>4327</c:v>
                </c:pt>
                <c:pt idx="32">
                  <c:v>4298</c:v>
                </c:pt>
                <c:pt idx="33">
                  <c:v>4266</c:v>
                </c:pt>
                <c:pt idx="34">
                  <c:v>4252</c:v>
                </c:pt>
                <c:pt idx="35">
                  <c:v>4221</c:v>
                </c:pt>
                <c:pt idx="36">
                  <c:v>4198</c:v>
                </c:pt>
                <c:pt idx="37">
                  <c:v>4123</c:v>
                </c:pt>
                <c:pt idx="38">
                  <c:v>4117</c:v>
                </c:pt>
                <c:pt idx="39">
                  <c:v>4113</c:v>
                </c:pt>
                <c:pt idx="40">
                  <c:v>4056</c:v>
                </c:pt>
                <c:pt idx="41">
                  <c:v>4040</c:v>
                </c:pt>
                <c:pt idx="42">
                  <c:v>4020</c:v>
                </c:pt>
                <c:pt idx="43">
                  <c:v>3989</c:v>
                </c:pt>
                <c:pt idx="44">
                  <c:v>3975</c:v>
                </c:pt>
                <c:pt idx="45">
                  <c:v>3967</c:v>
                </c:pt>
                <c:pt idx="46">
                  <c:v>3900</c:v>
                </c:pt>
                <c:pt idx="47">
                  <c:v>3579</c:v>
                </c:pt>
                <c:pt idx="48">
                  <c:v>3557</c:v>
                </c:pt>
                <c:pt idx="49">
                  <c:v>3429</c:v>
                </c:pt>
                <c:pt idx="50">
                  <c:v>3361</c:v>
                </c:pt>
                <c:pt idx="51">
                  <c:v>3251</c:v>
                </c:pt>
                <c:pt idx="52">
                  <c:v>3170</c:v>
                </c:pt>
                <c:pt idx="53">
                  <c:v>3131</c:v>
                </c:pt>
                <c:pt idx="54">
                  <c:v>3053</c:v>
                </c:pt>
                <c:pt idx="55">
                  <c:v>3009</c:v>
                </c:pt>
                <c:pt idx="56">
                  <c:v>2603</c:v>
                </c:pt>
                <c:pt idx="57">
                  <c:v>2538</c:v>
                </c:pt>
              </c:numCache>
            </c:numRef>
          </c:xVal>
          <c:yVal>
            <c:numRef>
              <c:f>Sheet1!$D$8:$D$71</c:f>
              <c:numCache>
                <c:formatCode>General</c:formatCode>
                <c:ptCount val="64"/>
              </c:numCache>
            </c:numRef>
          </c:yVal>
          <c:smooth val="0"/>
        </c:ser>
        <c:axId val="27096898"/>
        <c:axId val="15531858"/>
      </c:scatterChart>
      <c:valAx>
        <c:axId val="27096898"/>
        <c:scaling>
          <c:orientation val="minMax"/>
          <c:max val="8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5007016559079"/>
              <c:y val="0.90271391218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1858"/>
        <c:crossesAt val="0.01"/>
        <c:crossBetween val="midCat"/>
      </c:valAx>
      <c:valAx>
        <c:axId val="15531858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0892506314903"/>
              <c:y val="-0.0023442430799747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6898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84928431097"/>
          <c:y val="0.17960508520422"/>
          <c:w val="0.168341285433623"/>
          <c:h val="0.0668109277792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6440</xdr:colOff>
      <xdr:row>6</xdr:row>
      <xdr:rowOff>91440</xdr:rowOff>
    </xdr:from>
    <xdr:to>
      <xdr:col>22</xdr:col>
      <xdr:colOff>16560</xdr:colOff>
      <xdr:row>28</xdr:row>
      <xdr:rowOff>60480</xdr:rowOff>
    </xdr:to>
    <xdr:graphicFrame>
      <xdr:nvGraphicFramePr>
        <xdr:cNvPr id="0" name="Chart 1"/>
        <xdr:cNvGraphicFramePr/>
      </xdr:nvGraphicFramePr>
      <xdr:xfrm>
        <a:off x="6225480" y="1173600"/>
        <a:ext cx="6413040" cy="39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6.43"/>
    <col collapsed="false" customWidth="true" hidden="false" outlineLevel="0" max="5" min="5" style="0" width="7.88"/>
    <col collapsed="false" customWidth="true" hidden="false" outlineLevel="0" max="7" min="7" style="0" width="6.99"/>
    <col collapsed="false" customWidth="true" hidden="false" outlineLevel="0" max="8" min="8" style="0" width="4.21"/>
    <col collapsed="false" customWidth="true" hidden="false" outlineLevel="0" max="9" min="9" style="0" width="7.99"/>
    <col collapsed="false" customWidth="true" hidden="false" outlineLevel="0" max="10" min="10" style="0" width="6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f aca="false">7066-J8</f>
        <v>7066</v>
      </c>
      <c r="B8" s="3" t="n">
        <v>1.64</v>
      </c>
      <c r="C8" s="4"/>
      <c r="E8" s="5"/>
      <c r="F8" s="4" t="n">
        <v>0.03</v>
      </c>
      <c r="G8" s="6"/>
      <c r="J8" s="2" t="n">
        <v>0</v>
      </c>
      <c r="K8" s="7" t="s">
        <v>16</v>
      </c>
      <c r="L8" s="8"/>
      <c r="O8" s="2"/>
      <c r="P8" s="5"/>
      <c r="Q8" s="5"/>
      <c r="R8" s="5"/>
    </row>
    <row r="9" customFormat="false" ht="14.4" hidden="false" customHeight="false" outlineLevel="0" collapsed="false">
      <c r="A9" s="2" t="n">
        <f aca="false">7066-J9</f>
        <v>6880</v>
      </c>
      <c r="B9" s="3" t="n">
        <v>0.28</v>
      </c>
      <c r="C9" s="4"/>
      <c r="E9" s="5"/>
      <c r="F9" s="4" t="n">
        <v>0.01</v>
      </c>
      <c r="G9" s="5"/>
      <c r="J9" s="2" t="n">
        <v>186</v>
      </c>
      <c r="K9" s="7" t="s">
        <v>17</v>
      </c>
      <c r="L9" s="8"/>
      <c r="P9" s="5"/>
      <c r="Q9" s="5"/>
      <c r="R9" s="5"/>
    </row>
    <row r="10" customFormat="false" ht="14.4" hidden="false" customHeight="false" outlineLevel="0" collapsed="false">
      <c r="A10" s="2" t="n">
        <f aca="false">7066-J10</f>
        <v>6828</v>
      </c>
      <c r="B10" s="3" t="n">
        <v>0.02</v>
      </c>
      <c r="C10" s="4"/>
      <c r="E10" s="5"/>
      <c r="F10" s="4" t="n">
        <v>0.01</v>
      </c>
      <c r="G10" s="5"/>
      <c r="J10" s="2" t="n">
        <v>238</v>
      </c>
      <c r="K10" s="7" t="s">
        <v>16</v>
      </c>
      <c r="L10" s="8"/>
      <c r="P10" s="5"/>
      <c r="Q10" s="5"/>
      <c r="R10" s="5"/>
      <c r="X10" s="4"/>
    </row>
    <row r="11" customFormat="false" ht="14.4" hidden="false" customHeight="false" outlineLevel="0" collapsed="false">
      <c r="A11" s="2" t="n">
        <f aca="false">7066-J11</f>
        <v>6791</v>
      </c>
      <c r="B11" s="3" t="n">
        <v>2.18</v>
      </c>
      <c r="C11" s="4"/>
      <c r="E11" s="5"/>
      <c r="F11" s="4" t="n">
        <v>0.03</v>
      </c>
      <c r="G11" s="5"/>
      <c r="J11" s="2" t="n">
        <v>275</v>
      </c>
      <c r="K11" s="7" t="s">
        <v>18</v>
      </c>
      <c r="L11" s="8"/>
      <c r="P11" s="5"/>
      <c r="Q11" s="5"/>
      <c r="R11" s="5"/>
      <c r="X11" s="4"/>
    </row>
    <row r="12" customFormat="false" ht="14.4" hidden="false" customHeight="false" outlineLevel="0" collapsed="false">
      <c r="A12" s="2" t="n">
        <f aca="false">7066-J12</f>
        <v>6680</v>
      </c>
      <c r="B12" s="3" t="n">
        <v>12.03</v>
      </c>
      <c r="C12" s="4"/>
      <c r="E12" s="5"/>
      <c r="F12" s="4" t="n">
        <v>0.2</v>
      </c>
      <c r="G12" s="5"/>
      <c r="J12" s="2" t="n">
        <v>386</v>
      </c>
      <c r="K12" s="7" t="s">
        <v>19</v>
      </c>
      <c r="L12" s="8"/>
      <c r="P12" s="5"/>
      <c r="Q12" s="5"/>
      <c r="R12" s="5"/>
      <c r="X12" s="4"/>
    </row>
    <row r="13" customFormat="false" ht="14.4" hidden="false" customHeight="false" outlineLevel="0" collapsed="false">
      <c r="A13" s="2" t="n">
        <f aca="false">7066-J13</f>
        <v>6601</v>
      </c>
      <c r="B13" s="3" t="n">
        <v>13.01</v>
      </c>
      <c r="C13" s="4"/>
      <c r="F13" s="4" t="n">
        <v>0.27</v>
      </c>
      <c r="G13" s="6"/>
      <c r="J13" s="2" t="n">
        <v>465</v>
      </c>
      <c r="K13" s="7" t="s">
        <v>17</v>
      </c>
      <c r="L13" s="8"/>
      <c r="O13" s="2"/>
      <c r="P13" s="5"/>
      <c r="Q13" s="5"/>
      <c r="R13" s="5"/>
      <c r="X13" s="4"/>
    </row>
    <row r="14" customFormat="false" ht="14.4" hidden="false" customHeight="false" outlineLevel="0" collapsed="false">
      <c r="A14" s="2" t="n">
        <f aca="false">7066-J14</f>
        <v>6336</v>
      </c>
      <c r="B14" s="3" t="n">
        <v>0.15</v>
      </c>
      <c r="C14" s="4"/>
      <c r="E14" s="5"/>
      <c r="F14" s="4" t="n">
        <v>0.01</v>
      </c>
      <c r="G14" s="6"/>
      <c r="H14" s="2"/>
      <c r="I14" s="2"/>
      <c r="J14" s="2" t="n">
        <v>730</v>
      </c>
      <c r="K14" s="7" t="s">
        <v>18</v>
      </c>
      <c r="L14" s="8"/>
      <c r="P14" s="6"/>
      <c r="Q14" s="5"/>
      <c r="R14" s="5"/>
      <c r="X14" s="4"/>
    </row>
    <row r="15" customFormat="false" ht="14.4" hidden="false" customHeight="false" outlineLevel="0" collapsed="false">
      <c r="A15" s="2" t="n">
        <f aca="false">7066-J15</f>
        <v>6243</v>
      </c>
      <c r="B15" s="3" t="n">
        <v>2.61</v>
      </c>
      <c r="C15" s="4"/>
      <c r="E15" s="5"/>
      <c r="F15" s="4" t="n">
        <v>0.04</v>
      </c>
      <c r="G15" s="6"/>
      <c r="J15" s="2" t="n">
        <v>823</v>
      </c>
      <c r="K15" s="9" t="s">
        <v>17</v>
      </c>
      <c r="L15" s="8"/>
      <c r="P15" s="5"/>
      <c r="Q15" s="5"/>
      <c r="R15" s="5"/>
      <c r="X15" s="4"/>
    </row>
    <row r="16" customFormat="false" ht="14.4" hidden="false" customHeight="false" outlineLevel="0" collapsed="false">
      <c r="A16" s="2" t="n">
        <f aca="false">7066-J16</f>
        <v>6049</v>
      </c>
      <c r="B16" s="3" t="n">
        <v>2.01</v>
      </c>
      <c r="C16" s="4"/>
      <c r="E16" s="5"/>
      <c r="F16" s="4" t="n">
        <v>0.04</v>
      </c>
      <c r="G16" s="5"/>
      <c r="J16" s="10" t="n">
        <v>1017</v>
      </c>
      <c r="K16" s="9" t="s">
        <v>18</v>
      </c>
      <c r="L16" s="8"/>
      <c r="P16" s="5"/>
      <c r="Q16" s="5"/>
      <c r="R16" s="5"/>
      <c r="X16" s="4"/>
    </row>
    <row r="17" customFormat="false" ht="14.4" hidden="false" customHeight="false" outlineLevel="0" collapsed="false">
      <c r="A17" s="2" t="n">
        <f aca="false">7066-J17</f>
        <v>6014</v>
      </c>
      <c r="B17" s="3" t="n">
        <v>0.14</v>
      </c>
      <c r="C17" s="4"/>
      <c r="E17" s="5"/>
      <c r="F17" s="4" t="n">
        <v>0.08</v>
      </c>
      <c r="G17" s="5"/>
      <c r="J17" s="10" t="n">
        <v>1052</v>
      </c>
      <c r="K17" s="7" t="s">
        <v>16</v>
      </c>
      <c r="L17" s="8"/>
      <c r="P17" s="5"/>
      <c r="Q17" s="5"/>
      <c r="R17" s="5"/>
      <c r="X17" s="4"/>
    </row>
    <row r="18" customFormat="false" ht="14.4" hidden="false" customHeight="false" outlineLevel="0" collapsed="false">
      <c r="A18" s="2" t="n">
        <f aca="false">7066-J18</f>
        <v>5908</v>
      </c>
      <c r="B18" s="3" t="n">
        <v>0.04</v>
      </c>
      <c r="C18" s="4"/>
      <c r="E18" s="5"/>
      <c r="F18" s="4" t="n">
        <v>0.01</v>
      </c>
      <c r="G18" s="5"/>
      <c r="J18" s="10" t="n">
        <v>1158</v>
      </c>
      <c r="K18" s="9" t="s">
        <v>20</v>
      </c>
      <c r="L18" s="8"/>
      <c r="P18" s="5"/>
      <c r="Q18" s="5"/>
      <c r="R18" s="5"/>
      <c r="X18" s="4"/>
    </row>
    <row r="19" customFormat="false" ht="14.4" hidden="false" customHeight="false" outlineLevel="0" collapsed="false">
      <c r="A19" s="2" t="n">
        <f aca="false">7066-J19</f>
        <v>5854</v>
      </c>
      <c r="B19" s="4" t="n">
        <v>0.15</v>
      </c>
      <c r="C19" s="4"/>
      <c r="D19" s="6"/>
      <c r="E19" s="5"/>
      <c r="F19" s="4" t="n">
        <v>0.03</v>
      </c>
      <c r="G19" s="5"/>
      <c r="H19" s="2"/>
      <c r="I19" s="2"/>
      <c r="J19" s="10" t="n">
        <v>1212</v>
      </c>
      <c r="K19" s="9" t="s">
        <v>21</v>
      </c>
      <c r="L19" s="11"/>
      <c r="P19" s="6"/>
      <c r="Q19" s="5"/>
      <c r="R19" s="5"/>
    </row>
    <row r="20" customFormat="false" ht="14.4" hidden="false" customHeight="false" outlineLevel="0" collapsed="false">
      <c r="A20" s="2" t="n">
        <f aca="false">7066-J20</f>
        <v>5722</v>
      </c>
      <c r="B20" s="4" t="n">
        <v>0.53</v>
      </c>
      <c r="C20" s="4"/>
      <c r="F20" s="4" t="n">
        <v>0.01</v>
      </c>
      <c r="J20" s="10" t="n">
        <v>1344</v>
      </c>
      <c r="K20" s="7" t="s">
        <v>16</v>
      </c>
      <c r="P20" s="5"/>
      <c r="Q20" s="5"/>
      <c r="R20" s="5"/>
    </row>
    <row r="21" customFormat="false" ht="14.4" hidden="false" customHeight="false" outlineLevel="0" collapsed="false">
      <c r="A21" s="2" t="n">
        <f aca="false">7066-J21</f>
        <v>5627</v>
      </c>
      <c r="B21" s="4" t="n">
        <v>0.07</v>
      </c>
      <c r="C21" s="4"/>
      <c r="F21" s="4" t="n">
        <v>0.01</v>
      </c>
      <c r="J21" s="12" t="n">
        <v>1439</v>
      </c>
      <c r="K21" s="13" t="s">
        <v>22</v>
      </c>
      <c r="P21" s="5"/>
      <c r="Q21" s="5"/>
      <c r="R21" s="5"/>
    </row>
    <row r="22" customFormat="false" ht="14.4" hidden="false" customHeight="false" outlineLevel="0" collapsed="false">
      <c r="A22" s="2" t="n">
        <f aca="false">7066-J22</f>
        <v>5519</v>
      </c>
      <c r="B22" s="4" t="n">
        <v>1.02</v>
      </c>
      <c r="C22" s="4"/>
      <c r="D22" s="5"/>
      <c r="F22" s="4" t="n">
        <v>0.02</v>
      </c>
      <c r="G22" s="2"/>
      <c r="J22" s="12" t="n">
        <v>1547</v>
      </c>
      <c r="K22" s="13" t="s">
        <v>23</v>
      </c>
      <c r="O22" s="2"/>
      <c r="P22" s="5"/>
      <c r="Q22" s="5"/>
      <c r="R22" s="5"/>
    </row>
    <row r="23" customFormat="false" ht="14.4" hidden="false" customHeight="false" outlineLevel="0" collapsed="false">
      <c r="A23" s="2" t="n">
        <f aca="false">7066-J23</f>
        <v>5489</v>
      </c>
      <c r="B23" s="4" t="n">
        <v>0.15</v>
      </c>
      <c r="C23" s="4"/>
      <c r="D23" s="5"/>
      <c r="F23" s="4" t="n">
        <v>0.01</v>
      </c>
      <c r="G23" s="2"/>
      <c r="J23" s="12" t="n">
        <v>1577</v>
      </c>
      <c r="K23" s="13" t="s">
        <v>24</v>
      </c>
      <c r="O23" s="2"/>
      <c r="P23" s="5"/>
      <c r="Q23" s="5"/>
      <c r="R23" s="5"/>
    </row>
    <row r="24" customFormat="false" ht="14.4" hidden="false" customHeight="false" outlineLevel="0" collapsed="false">
      <c r="A24" s="2" t="n">
        <f aca="false">7066-J24</f>
        <v>5388</v>
      </c>
      <c r="B24" s="4" t="n">
        <v>0.88</v>
      </c>
      <c r="C24" s="4"/>
      <c r="D24" s="5"/>
      <c r="F24" s="4" t="n">
        <v>0.02</v>
      </c>
      <c r="J24" s="10" t="n">
        <v>1678</v>
      </c>
      <c r="K24" s="13" t="s">
        <v>23</v>
      </c>
      <c r="P24" s="5"/>
      <c r="Q24" s="5"/>
      <c r="R24" s="5"/>
    </row>
    <row r="25" customFormat="false" ht="14.4" hidden="false" customHeight="false" outlineLevel="0" collapsed="false">
      <c r="A25" s="2" t="n">
        <v>5320</v>
      </c>
      <c r="B25" s="4" t="n">
        <v>10.61</v>
      </c>
      <c r="C25" s="4"/>
      <c r="D25" s="5"/>
      <c r="F25" s="4" t="n">
        <v>0.22</v>
      </c>
      <c r="J25" s="12" t="n">
        <v>1746</v>
      </c>
      <c r="K25" s="14" t="s">
        <v>25</v>
      </c>
      <c r="P25" s="5"/>
      <c r="Q25" s="5"/>
      <c r="R25" s="5"/>
    </row>
    <row r="26" customFormat="false" ht="14.4" hidden="false" customHeight="false" outlineLevel="0" collapsed="false">
      <c r="A26" s="2" t="n">
        <f aca="false">7066-J26</f>
        <v>5246</v>
      </c>
      <c r="B26" s="4" t="n">
        <v>13.14</v>
      </c>
      <c r="C26" s="4"/>
      <c r="D26" s="5"/>
      <c r="F26" s="4" t="n">
        <v>0.25</v>
      </c>
      <c r="J26" s="12" t="n">
        <v>1820</v>
      </c>
      <c r="K26" s="7" t="s">
        <v>16</v>
      </c>
      <c r="P26" s="5"/>
      <c r="Q26" s="5"/>
      <c r="R26" s="5"/>
    </row>
    <row r="27" customFormat="false" ht="14.4" hidden="false" customHeight="false" outlineLevel="0" collapsed="false">
      <c r="A27" s="2" t="n">
        <f aca="false">7066-J27</f>
        <v>5139</v>
      </c>
      <c r="B27" s="4" t="n">
        <v>0.5</v>
      </c>
      <c r="C27" s="4"/>
      <c r="D27" s="5"/>
      <c r="F27" s="4" t="n">
        <v>0.05</v>
      </c>
      <c r="J27" s="10" t="n">
        <v>1927</v>
      </c>
      <c r="K27" s="9" t="s">
        <v>26</v>
      </c>
      <c r="O27" s="15"/>
      <c r="P27" s="5"/>
      <c r="Q27" s="5"/>
      <c r="R27" s="5"/>
    </row>
    <row r="28" customFormat="false" ht="14.4" hidden="false" customHeight="false" outlineLevel="0" collapsed="false">
      <c r="A28" s="2" t="n">
        <f aca="false">7066-J28</f>
        <v>5048</v>
      </c>
      <c r="B28" s="4" t="n">
        <v>3.71863157894736</v>
      </c>
      <c r="C28" s="4"/>
      <c r="D28" s="5"/>
      <c r="F28" s="4" t="n">
        <v>0.18</v>
      </c>
      <c r="J28" s="10" t="n">
        <v>2018</v>
      </c>
      <c r="K28" s="13" t="s">
        <v>23</v>
      </c>
      <c r="O28" s="15"/>
      <c r="P28" s="5"/>
      <c r="Q28" s="5"/>
      <c r="R28" s="5"/>
    </row>
    <row r="29" customFormat="false" ht="14.4" hidden="false" customHeight="false" outlineLevel="0" collapsed="false">
      <c r="A29" s="2" t="n">
        <v>5043</v>
      </c>
      <c r="E29" s="4" t="n">
        <v>11.87</v>
      </c>
      <c r="F29" s="4"/>
      <c r="G29" s="5"/>
      <c r="I29" s="4" t="n">
        <v>0.22</v>
      </c>
      <c r="J29" s="16" t="n">
        <v>2023</v>
      </c>
      <c r="K29" s="14"/>
      <c r="O29" s="15"/>
      <c r="P29" s="5"/>
      <c r="Q29" s="5"/>
      <c r="R29" s="5"/>
    </row>
    <row r="30" customFormat="false" ht="14.4" hidden="false" customHeight="false" outlineLevel="0" collapsed="false">
      <c r="A30" s="2" t="n">
        <f aca="false">7066-J30</f>
        <v>4942</v>
      </c>
      <c r="C30" s="4" t="n">
        <v>0.8</v>
      </c>
      <c r="D30" s="4"/>
      <c r="E30" s="5"/>
      <c r="G30" s="4" t="n">
        <v>0.04</v>
      </c>
      <c r="J30" s="10" t="n">
        <v>2124</v>
      </c>
      <c r="K30" s="14" t="s">
        <v>27</v>
      </c>
      <c r="O30" s="15"/>
      <c r="P30" s="5"/>
      <c r="Q30" s="5"/>
      <c r="R30" s="5"/>
    </row>
    <row r="31" customFormat="false" ht="14.4" hidden="false" customHeight="false" outlineLevel="0" collapsed="false">
      <c r="A31" s="2" t="n">
        <f aca="false">7066-J31</f>
        <v>4613</v>
      </c>
      <c r="B31" s="4" t="n">
        <v>1.01</v>
      </c>
      <c r="C31" s="15"/>
      <c r="D31" s="5"/>
      <c r="F31" s="4" t="n">
        <v>0.06</v>
      </c>
      <c r="J31" s="10" t="n">
        <v>2453</v>
      </c>
      <c r="K31" s="14" t="s">
        <v>22</v>
      </c>
      <c r="O31" s="15"/>
      <c r="P31" s="5"/>
      <c r="Q31" s="5"/>
      <c r="R31" s="5"/>
    </row>
    <row r="32" customFormat="false" ht="14.4" hidden="false" customHeight="false" outlineLevel="0" collapsed="false">
      <c r="A32" s="2" t="n">
        <f aca="false">7066-J32</f>
        <v>4563</v>
      </c>
      <c r="B32" s="4" t="n">
        <v>0.92</v>
      </c>
      <c r="C32" s="4"/>
      <c r="D32" s="5"/>
      <c r="F32" s="4" t="n">
        <v>0.03</v>
      </c>
      <c r="G32" s="2"/>
      <c r="J32" s="10" t="n">
        <v>2503</v>
      </c>
      <c r="K32" s="9" t="s">
        <v>28</v>
      </c>
      <c r="O32" s="17"/>
      <c r="P32" s="5"/>
      <c r="Q32" s="5"/>
      <c r="R32" s="5"/>
    </row>
    <row r="33" customFormat="false" ht="14.4" hidden="false" customHeight="false" outlineLevel="0" collapsed="false">
      <c r="A33" s="2" t="n">
        <f aca="false">7066-J33</f>
        <v>4545</v>
      </c>
      <c r="C33" s="4" t="n">
        <v>0.12</v>
      </c>
      <c r="D33" s="4"/>
      <c r="E33" s="5"/>
      <c r="G33" s="4" t="n">
        <v>0.02</v>
      </c>
      <c r="J33" s="2" t="n">
        <v>2521</v>
      </c>
      <c r="K33" s="14" t="s">
        <v>29</v>
      </c>
      <c r="O33" s="15"/>
      <c r="P33" s="5"/>
      <c r="Q33" s="5"/>
      <c r="R33" s="5"/>
    </row>
    <row r="34" customFormat="false" ht="14.4" hidden="false" customHeight="false" outlineLevel="0" collapsed="false">
      <c r="A34" s="2" t="n">
        <f aca="false">7066-J34</f>
        <v>4506</v>
      </c>
      <c r="C34" s="4" t="n">
        <v>0.16</v>
      </c>
      <c r="D34" s="2"/>
      <c r="E34" s="5"/>
      <c r="G34" s="4" t="n">
        <v>0.04</v>
      </c>
      <c r="J34" s="0" t="n">
        <v>2560</v>
      </c>
      <c r="K34" s="14" t="s">
        <v>27</v>
      </c>
      <c r="P34" s="5"/>
      <c r="Q34" s="5"/>
      <c r="R34" s="5"/>
    </row>
    <row r="35" customFormat="false" ht="14.4" hidden="false" customHeight="false" outlineLevel="0" collapsed="false">
      <c r="A35" s="2" t="n">
        <f aca="false">7066-J35</f>
        <v>4437</v>
      </c>
      <c r="B35" s="4" t="n">
        <v>0.16</v>
      </c>
      <c r="D35" s="5"/>
      <c r="F35" s="4" t="n">
        <v>0.05</v>
      </c>
      <c r="J35" s="0" t="n">
        <v>2629</v>
      </c>
      <c r="K35" s="14" t="s">
        <v>30</v>
      </c>
      <c r="P35" s="5"/>
      <c r="Q35" s="5"/>
      <c r="R35" s="5"/>
    </row>
    <row r="36" customFormat="false" ht="14.4" hidden="false" customHeight="false" outlineLevel="0" collapsed="false">
      <c r="A36" s="2" t="n">
        <f aca="false">7066-J36</f>
        <v>4402</v>
      </c>
      <c r="C36" s="4" t="n">
        <v>3.14</v>
      </c>
      <c r="E36" s="5"/>
      <c r="G36" s="4" t="n">
        <v>0.09</v>
      </c>
      <c r="J36" s="0" t="n">
        <v>2664</v>
      </c>
      <c r="K36" s="14" t="s">
        <v>31</v>
      </c>
      <c r="P36" s="5"/>
      <c r="Q36" s="5"/>
      <c r="R36" s="5"/>
    </row>
    <row r="37" customFormat="false" ht="14.4" hidden="false" customHeight="false" outlineLevel="0" collapsed="false">
      <c r="A37" s="2" t="n">
        <f aca="false">7066-J37</f>
        <v>4385</v>
      </c>
      <c r="B37" s="4" t="n">
        <v>10.79</v>
      </c>
      <c r="D37" s="5"/>
      <c r="F37" s="4" t="n">
        <v>0.18</v>
      </c>
      <c r="J37" s="0" t="n">
        <v>2681</v>
      </c>
      <c r="K37" s="14" t="s">
        <v>16</v>
      </c>
      <c r="P37" s="5"/>
      <c r="Q37" s="5"/>
      <c r="R37" s="5"/>
    </row>
    <row r="38" customFormat="false" ht="14.4" hidden="false" customHeight="false" outlineLevel="0" collapsed="false">
      <c r="A38" s="2" t="n">
        <f aca="false">7066-J38</f>
        <v>4378</v>
      </c>
      <c r="B38" s="4" t="n">
        <v>2.38</v>
      </c>
      <c r="C38" s="2"/>
      <c r="D38" s="5"/>
      <c r="F38" s="4" t="n">
        <v>0.09</v>
      </c>
      <c r="G38" s="2"/>
      <c r="J38" s="0" t="n">
        <v>2688</v>
      </c>
      <c r="K38" s="14" t="s">
        <v>19</v>
      </c>
      <c r="O38" s="2"/>
      <c r="P38" s="5"/>
      <c r="Q38" s="5"/>
      <c r="R38" s="5"/>
    </row>
    <row r="39" customFormat="false" ht="14.4" hidden="false" customHeight="false" outlineLevel="0" collapsed="false">
      <c r="A39" s="2" t="n">
        <f aca="false">7066-J39</f>
        <v>4327</v>
      </c>
      <c r="C39" s="4" t="n">
        <v>2.71</v>
      </c>
      <c r="D39" s="2"/>
      <c r="E39" s="5"/>
      <c r="G39" s="4" t="n">
        <v>0.06</v>
      </c>
      <c r="J39" s="0" t="n">
        <v>2739</v>
      </c>
      <c r="K39" s="14" t="s">
        <v>29</v>
      </c>
      <c r="O39" s="2"/>
      <c r="P39" s="5"/>
      <c r="Q39" s="5"/>
      <c r="R39" s="5"/>
    </row>
    <row r="40" customFormat="false" ht="14.4" hidden="false" customHeight="false" outlineLevel="0" collapsed="false">
      <c r="A40" s="2" t="n">
        <f aca="false">7066-J40</f>
        <v>4298</v>
      </c>
      <c r="B40" s="4" t="n">
        <v>0.74</v>
      </c>
      <c r="D40" s="5"/>
      <c r="F40" s="4" t="n">
        <v>0.43</v>
      </c>
      <c r="G40" s="2"/>
      <c r="J40" s="0" t="n">
        <v>2768</v>
      </c>
      <c r="K40" s="14" t="s">
        <v>32</v>
      </c>
      <c r="O40" s="5"/>
      <c r="P40" s="5"/>
      <c r="Q40" s="5"/>
      <c r="R40" s="5"/>
    </row>
    <row r="41" customFormat="false" ht="14.4" hidden="false" customHeight="false" outlineLevel="0" collapsed="false">
      <c r="A41" s="18" t="n">
        <f aca="false">7066-J41</f>
        <v>4266</v>
      </c>
      <c r="C41" s="4" t="n">
        <v>0.38</v>
      </c>
      <c r="E41" s="5"/>
      <c r="G41" s="4" t="n">
        <v>0.4</v>
      </c>
      <c r="J41" s="0" t="n">
        <v>2800</v>
      </c>
      <c r="K41" s="14" t="s">
        <v>33</v>
      </c>
      <c r="O41" s="5"/>
      <c r="P41" s="5"/>
      <c r="Q41" s="5"/>
      <c r="R41" s="5"/>
    </row>
    <row r="42" customFormat="false" ht="14.4" hidden="false" customHeight="false" outlineLevel="0" collapsed="false">
      <c r="A42" s="18" t="n">
        <f aca="false">7066-J42</f>
        <v>4252</v>
      </c>
      <c r="C42" s="4" t="n">
        <v>0.43</v>
      </c>
      <c r="E42" s="5"/>
      <c r="G42" s="4" t="n">
        <v>0.05</v>
      </c>
      <c r="J42" s="0" t="n">
        <v>2814</v>
      </c>
      <c r="K42" s="14" t="s">
        <v>31</v>
      </c>
      <c r="O42" s="5"/>
      <c r="P42" s="5"/>
      <c r="Q42" s="5"/>
      <c r="R42" s="5"/>
    </row>
    <row r="43" customFormat="false" ht="14.4" hidden="false" customHeight="false" outlineLevel="0" collapsed="false">
      <c r="A43" s="18" t="n">
        <f aca="false">7066-J43</f>
        <v>4221</v>
      </c>
      <c r="C43" s="4" t="n">
        <v>1.21</v>
      </c>
      <c r="E43" s="5"/>
      <c r="G43" s="4" t="n">
        <v>0.06</v>
      </c>
      <c r="J43" s="0" t="n">
        <v>2845</v>
      </c>
      <c r="K43" s="14" t="s">
        <v>31</v>
      </c>
      <c r="O43" s="5"/>
      <c r="P43" s="5"/>
      <c r="Q43" s="5"/>
      <c r="R43" s="5"/>
    </row>
    <row r="44" customFormat="false" ht="14.4" hidden="false" customHeight="false" outlineLevel="0" collapsed="false">
      <c r="A44" s="18" t="n">
        <f aca="false">7066-J44</f>
        <v>4198</v>
      </c>
      <c r="B44" s="4" t="n">
        <v>3.83</v>
      </c>
      <c r="D44" s="5"/>
      <c r="F44" s="4" t="n">
        <v>0.11</v>
      </c>
      <c r="J44" s="0" t="n">
        <v>2868</v>
      </c>
      <c r="K44" s="14" t="s">
        <v>34</v>
      </c>
      <c r="O44" s="5"/>
      <c r="P44" s="5"/>
      <c r="Q44" s="5"/>
      <c r="R44" s="5"/>
    </row>
    <row r="45" customFormat="false" ht="14.4" hidden="false" customHeight="false" outlineLevel="0" collapsed="false">
      <c r="A45" s="18" t="n">
        <f aca="false">7066-J45</f>
        <v>4123</v>
      </c>
      <c r="C45" s="4" t="n">
        <v>1.22</v>
      </c>
      <c r="E45" s="5"/>
      <c r="G45" s="4" t="n">
        <v>0.09</v>
      </c>
      <c r="J45" s="0" t="n">
        <v>2943</v>
      </c>
      <c r="K45" s="14" t="s">
        <v>35</v>
      </c>
      <c r="O45" s="5"/>
      <c r="P45" s="5"/>
      <c r="Q45" s="5"/>
      <c r="R45" s="5"/>
    </row>
    <row r="46" customFormat="false" ht="14.4" hidden="false" customHeight="false" outlineLevel="0" collapsed="false">
      <c r="A46" s="18" t="n">
        <f aca="false">7066-J46</f>
        <v>4117</v>
      </c>
      <c r="C46" s="4" t="n">
        <v>3.28</v>
      </c>
      <c r="E46" s="5"/>
      <c r="G46" s="4" t="n">
        <v>0.15</v>
      </c>
      <c r="J46" s="0" t="n">
        <v>2949</v>
      </c>
      <c r="K46" s="14" t="s">
        <v>35</v>
      </c>
      <c r="O46" s="5"/>
      <c r="P46" s="5"/>
      <c r="Q46" s="5"/>
      <c r="R46" s="5"/>
    </row>
    <row r="47" customFormat="false" ht="14.4" hidden="false" customHeight="false" outlineLevel="0" collapsed="false">
      <c r="A47" s="18" t="n">
        <f aca="false">7066-J47</f>
        <v>4113</v>
      </c>
      <c r="C47" s="4" t="n">
        <v>2.32</v>
      </c>
      <c r="D47" s="5"/>
      <c r="E47" s="19"/>
      <c r="F47" s="19"/>
      <c r="G47" s="4" t="n">
        <v>0.15</v>
      </c>
      <c r="H47" s="20"/>
      <c r="I47" s="20"/>
      <c r="J47" s="0" t="n">
        <v>2953</v>
      </c>
      <c r="K47" s="14" t="s">
        <v>36</v>
      </c>
    </row>
    <row r="48" customFormat="false" ht="14.4" hidden="false" customHeight="false" outlineLevel="0" collapsed="false">
      <c r="A48" s="18" t="n">
        <f aca="false">7066-J48</f>
        <v>4056</v>
      </c>
      <c r="B48" s="4" t="n">
        <v>0.97</v>
      </c>
      <c r="C48" s="19"/>
      <c r="D48" s="19"/>
      <c r="E48" s="19"/>
      <c r="F48" s="4" t="n">
        <v>0.04</v>
      </c>
      <c r="G48" s="21"/>
      <c r="H48" s="20"/>
      <c r="I48" s="20"/>
      <c r="J48" s="0" t="n">
        <v>3010</v>
      </c>
      <c r="K48" s="14" t="s">
        <v>37</v>
      </c>
    </row>
    <row r="49" customFormat="false" ht="14.4" hidden="false" customHeight="false" outlineLevel="0" collapsed="false">
      <c r="A49" s="18" t="n">
        <f aca="false">7066-J49</f>
        <v>4040</v>
      </c>
      <c r="C49" s="4" t="n">
        <v>2.96</v>
      </c>
      <c r="D49" s="22"/>
      <c r="E49" s="22"/>
      <c r="F49" s="22"/>
      <c r="G49" s="4" t="n">
        <v>0.12</v>
      </c>
      <c r="H49" s="20"/>
      <c r="I49" s="20"/>
      <c r="J49" s="0" t="n">
        <v>3026</v>
      </c>
      <c r="K49" s="14" t="s">
        <v>35</v>
      </c>
    </row>
    <row r="50" customFormat="false" ht="14.4" hidden="false" customHeight="false" outlineLevel="0" collapsed="false">
      <c r="A50" s="18" t="n">
        <f aca="false">7066-J50</f>
        <v>4020</v>
      </c>
      <c r="C50" s="4" t="n">
        <v>0.4</v>
      </c>
      <c r="D50" s="22"/>
      <c r="E50" s="22"/>
      <c r="F50" s="22"/>
      <c r="G50" s="4" t="n">
        <v>0.08</v>
      </c>
      <c r="H50" s="20"/>
      <c r="I50" s="20"/>
      <c r="J50" s="0" t="n">
        <v>3046</v>
      </c>
      <c r="K50" s="14" t="s">
        <v>35</v>
      </c>
    </row>
    <row r="51" customFormat="false" ht="14.4" hidden="false" customHeight="false" outlineLevel="0" collapsed="false">
      <c r="A51" s="18" t="n">
        <f aca="false">7066-J51</f>
        <v>3989</v>
      </c>
      <c r="C51" s="4" t="n">
        <v>0.53</v>
      </c>
      <c r="D51" s="22"/>
      <c r="E51" s="22"/>
      <c r="F51" s="22"/>
      <c r="G51" s="4" t="n">
        <v>0.08</v>
      </c>
      <c r="H51" s="20"/>
      <c r="I51" s="20"/>
      <c r="J51" s="0" t="n">
        <v>3077</v>
      </c>
      <c r="K51" s="14" t="s">
        <v>35</v>
      </c>
    </row>
    <row r="52" customFormat="false" ht="14.4" hidden="false" customHeight="false" outlineLevel="0" collapsed="false">
      <c r="A52" s="18" t="n">
        <f aca="false">7066-J52</f>
        <v>3975</v>
      </c>
      <c r="C52" s="4" t="n">
        <v>1.61</v>
      </c>
      <c r="D52" s="22"/>
      <c r="E52" s="22"/>
      <c r="F52" s="22"/>
      <c r="G52" s="4" t="n">
        <v>0.08</v>
      </c>
      <c r="H52" s="20"/>
      <c r="I52" s="20"/>
      <c r="J52" s="0" t="n">
        <v>3091</v>
      </c>
      <c r="K52" s="14" t="s">
        <v>35</v>
      </c>
    </row>
    <row r="53" customFormat="false" ht="14.4" hidden="false" customHeight="false" outlineLevel="0" collapsed="false">
      <c r="A53" s="23" t="n">
        <f aca="false">7066-J53</f>
        <v>3967</v>
      </c>
      <c r="B53" s="4" t="n">
        <v>1.79</v>
      </c>
      <c r="C53" s="19"/>
      <c r="D53" s="19"/>
      <c r="E53" s="19"/>
      <c r="F53" s="4" t="n">
        <v>0.08</v>
      </c>
      <c r="G53" s="21"/>
      <c r="H53" s="20"/>
      <c r="I53" s="20"/>
      <c r="J53" s="0" t="n">
        <v>3099</v>
      </c>
      <c r="K53" s="14" t="s">
        <v>38</v>
      </c>
    </row>
    <row r="54" customFormat="false" ht="14.4" hidden="false" customHeight="false" outlineLevel="0" collapsed="false">
      <c r="A54" s="23" t="n">
        <f aca="false">7066-J54</f>
        <v>3900</v>
      </c>
      <c r="B54" s="4" t="n">
        <v>5.3</v>
      </c>
      <c r="C54" s="24"/>
      <c r="D54" s="24"/>
      <c r="E54" s="24"/>
      <c r="F54" s="4" t="n">
        <v>0.13</v>
      </c>
      <c r="G54" s="25"/>
      <c r="H54" s="20"/>
      <c r="I54" s="20"/>
      <c r="J54" s="0" t="n">
        <v>3166</v>
      </c>
      <c r="K54" s="14" t="s">
        <v>39</v>
      </c>
    </row>
    <row r="55" customFormat="false" ht="14.4" hidden="false" customHeight="false" outlineLevel="0" collapsed="false">
      <c r="A55" s="23" t="n">
        <f aca="false">7066-J55</f>
        <v>3579</v>
      </c>
      <c r="B55" s="4" t="n">
        <v>0.66</v>
      </c>
      <c r="C55" s="24"/>
      <c r="D55" s="24"/>
      <c r="E55" s="24"/>
      <c r="F55" s="4" t="n">
        <v>0.1</v>
      </c>
      <c r="G55" s="25"/>
      <c r="H55" s="20"/>
      <c r="I55" s="20"/>
      <c r="J55" s="0" t="n">
        <v>3487</v>
      </c>
      <c r="K55" s="14" t="s">
        <v>28</v>
      </c>
    </row>
    <row r="56" customFormat="false" ht="14.4" hidden="false" customHeight="false" outlineLevel="0" collapsed="false">
      <c r="A56" s="23" t="n">
        <f aca="false">7066-J56</f>
        <v>3557</v>
      </c>
      <c r="B56" s="4" t="n">
        <v>2.43</v>
      </c>
      <c r="C56" s="24"/>
      <c r="D56" s="24"/>
      <c r="E56" s="24"/>
      <c r="F56" s="4" t="n">
        <v>0.23</v>
      </c>
      <c r="G56" s="25"/>
      <c r="H56" s="20"/>
      <c r="I56" s="20"/>
      <c r="J56" s="0" t="n">
        <v>3509</v>
      </c>
      <c r="K56" s="14" t="s">
        <v>38</v>
      </c>
    </row>
    <row r="57" customFormat="false" ht="14.4" hidden="false" customHeight="false" outlineLevel="0" collapsed="false">
      <c r="A57" s="23" t="n">
        <f aca="false">7066-J57</f>
        <v>3429</v>
      </c>
      <c r="C57" s="4" t="n">
        <v>6.77</v>
      </c>
      <c r="D57" s="26"/>
      <c r="E57" s="26"/>
      <c r="F57" s="26"/>
      <c r="G57" s="4" t="n">
        <v>0.19</v>
      </c>
      <c r="H57" s="20"/>
      <c r="I57" s="20"/>
      <c r="J57" s="0" t="n">
        <v>3637</v>
      </c>
      <c r="K57" s="14" t="s">
        <v>31</v>
      </c>
    </row>
    <row r="58" customFormat="false" ht="14.4" hidden="false" customHeight="false" outlineLevel="0" collapsed="false">
      <c r="A58" s="23" t="n">
        <f aca="false">7066-J58</f>
        <v>3361</v>
      </c>
      <c r="C58" s="4" t="n">
        <v>1.04</v>
      </c>
      <c r="D58" s="26"/>
      <c r="E58" s="26"/>
      <c r="F58" s="26"/>
      <c r="G58" s="4" t="n">
        <v>0.1</v>
      </c>
      <c r="H58" s="20"/>
      <c r="I58" s="20"/>
      <c r="J58" s="0" t="n">
        <v>3705</v>
      </c>
      <c r="K58" s="14" t="s">
        <v>29</v>
      </c>
    </row>
    <row r="59" customFormat="false" ht="14.4" hidden="false" customHeight="false" outlineLevel="0" collapsed="false">
      <c r="A59" s="23" t="n">
        <f aca="false">7066-J59</f>
        <v>3251</v>
      </c>
      <c r="C59" s="4" t="n">
        <v>1.82</v>
      </c>
      <c r="D59" s="26"/>
      <c r="E59" s="26"/>
      <c r="F59" s="26"/>
      <c r="G59" s="4" t="n">
        <v>0.23</v>
      </c>
      <c r="H59" s="20"/>
      <c r="I59" s="20"/>
      <c r="J59" s="0" t="n">
        <v>3815</v>
      </c>
      <c r="K59" s="14" t="s">
        <v>31</v>
      </c>
    </row>
    <row r="60" customFormat="false" ht="14.4" hidden="false" customHeight="false" outlineLevel="0" collapsed="false">
      <c r="A60" s="23" t="n">
        <f aca="false">7066-J60</f>
        <v>3170</v>
      </c>
      <c r="C60" s="4" t="n">
        <v>1.63</v>
      </c>
      <c r="D60" s="26"/>
      <c r="E60" s="26"/>
      <c r="F60" s="26"/>
      <c r="G60" s="4" t="n">
        <v>0.24</v>
      </c>
      <c r="H60" s="20"/>
      <c r="I60" s="20"/>
      <c r="J60" s="0" t="n">
        <v>3896</v>
      </c>
      <c r="K60" s="14" t="s">
        <v>40</v>
      </c>
    </row>
    <row r="61" customFormat="false" ht="14.4" hidden="false" customHeight="false" outlineLevel="0" collapsed="false">
      <c r="A61" s="23" t="n">
        <f aca="false">7066-J61</f>
        <v>3131</v>
      </c>
      <c r="C61" s="4" t="n">
        <v>1.45</v>
      </c>
      <c r="D61" s="26"/>
      <c r="E61" s="26"/>
      <c r="F61" s="26"/>
      <c r="G61" s="4" t="n">
        <v>0.19</v>
      </c>
      <c r="H61" s="20"/>
      <c r="I61" s="20"/>
      <c r="J61" s="0" t="n">
        <v>3935</v>
      </c>
      <c r="K61" s="14" t="s">
        <v>35</v>
      </c>
    </row>
    <row r="62" customFormat="false" ht="14.4" hidden="false" customHeight="false" outlineLevel="0" collapsed="false">
      <c r="A62" s="23" t="n">
        <f aca="false">7066-J62</f>
        <v>3053</v>
      </c>
      <c r="B62" s="4" t="n">
        <v>2.1</v>
      </c>
      <c r="C62" s="26"/>
      <c r="D62" s="26"/>
      <c r="E62" s="26"/>
      <c r="F62" s="4" t="n">
        <v>0.21</v>
      </c>
      <c r="G62" s="25"/>
      <c r="H62" s="20"/>
      <c r="I62" s="20"/>
      <c r="J62" s="0" t="n">
        <v>4013</v>
      </c>
      <c r="K62" s="14" t="s">
        <v>22</v>
      </c>
    </row>
    <row r="63" customFormat="false" ht="14.4" hidden="false" customHeight="false" outlineLevel="0" collapsed="false">
      <c r="A63" s="23" t="n">
        <f aca="false">7066-J63</f>
        <v>3009</v>
      </c>
      <c r="C63" s="4" t="n">
        <v>2.83</v>
      </c>
      <c r="D63" s="26"/>
      <c r="E63" s="26"/>
      <c r="F63" s="26"/>
      <c r="G63" s="4" t="n">
        <v>0.2</v>
      </c>
      <c r="H63" s="20"/>
      <c r="I63" s="20"/>
      <c r="J63" s="0" t="n">
        <v>4057</v>
      </c>
      <c r="K63" s="14" t="s">
        <v>36</v>
      </c>
    </row>
    <row r="64" customFormat="false" ht="14.4" hidden="false" customHeight="false" outlineLevel="0" collapsed="false">
      <c r="A64" s="23" t="n">
        <f aca="false">7066-J64</f>
        <v>2603</v>
      </c>
      <c r="C64" s="4" t="n">
        <v>3.39</v>
      </c>
      <c r="D64" s="26"/>
      <c r="E64" s="26"/>
      <c r="F64" s="26"/>
      <c r="G64" s="4" t="n">
        <v>0.59</v>
      </c>
      <c r="H64" s="20"/>
      <c r="I64" s="20"/>
      <c r="J64" s="0" t="n">
        <v>4463</v>
      </c>
      <c r="K64" s="14" t="s">
        <v>36</v>
      </c>
    </row>
    <row r="65" customFormat="false" ht="14.4" hidden="false" customHeight="false" outlineLevel="0" collapsed="false">
      <c r="A65" s="23" t="n">
        <f aca="false">7066-J65</f>
        <v>2538</v>
      </c>
      <c r="C65" s="4" t="n">
        <v>1.11</v>
      </c>
      <c r="D65" s="26"/>
      <c r="E65" s="26"/>
      <c r="F65" s="26"/>
      <c r="G65" s="4" t="n">
        <v>0.48</v>
      </c>
      <c r="H65" s="20"/>
      <c r="I65" s="20"/>
      <c r="J65" s="0" t="n">
        <v>4528</v>
      </c>
      <c r="K65" s="14" t="s">
        <v>36</v>
      </c>
    </row>
    <row r="66" customFormat="false" ht="14.4" hidden="false" customHeight="false" outlineLevel="0" collapsed="false">
      <c r="A66" s="23"/>
      <c r="B66" s="24"/>
      <c r="C66" s="24"/>
      <c r="D66" s="24"/>
      <c r="E66" s="24"/>
      <c r="F66" s="24"/>
      <c r="G66" s="25"/>
      <c r="H66" s="20"/>
      <c r="I66" s="20"/>
      <c r="K66" s="27"/>
      <c r="M66" s="28"/>
    </row>
    <row r="67" customFormat="false" ht="14.4" hidden="false" customHeight="false" outlineLevel="0" collapsed="false">
      <c r="A67" s="20"/>
      <c r="B67" s="25"/>
      <c r="C67" s="25"/>
      <c r="D67" s="25"/>
      <c r="E67" s="25"/>
      <c r="F67" s="25"/>
      <c r="G67" s="25"/>
      <c r="H67" s="20"/>
      <c r="I67" s="20"/>
      <c r="K67" s="27"/>
    </row>
    <row r="68" customFormat="false" ht="14.4" hidden="false" customHeight="false" outlineLevel="0" collapsed="false">
      <c r="A68" s="20"/>
      <c r="B68" s="25"/>
      <c r="C68" s="25"/>
      <c r="D68" s="25"/>
      <c r="E68" s="25"/>
      <c r="F68" s="25"/>
      <c r="G68" s="25"/>
      <c r="H68" s="20"/>
      <c r="I68" s="20"/>
      <c r="K68" s="27"/>
    </row>
    <row r="69" customFormat="false" ht="14.4" hidden="false" customHeight="false" outlineLevel="0" collapsed="false">
      <c r="A69" s="20"/>
      <c r="B69" s="25"/>
      <c r="C69" s="25"/>
      <c r="D69" s="25"/>
      <c r="E69" s="25"/>
      <c r="F69" s="25"/>
      <c r="G69" s="25"/>
      <c r="H69" s="20"/>
      <c r="I69" s="20"/>
    </row>
    <row r="70" customFormat="false" ht="14.4" hidden="false" customHeight="false" outlineLevel="0" collapsed="false">
      <c r="A70" s="20"/>
      <c r="B70" s="25"/>
      <c r="C70" s="25"/>
      <c r="D70" s="25"/>
      <c r="E70" s="25"/>
      <c r="F70" s="25"/>
      <c r="G70" s="25"/>
      <c r="H70" s="20"/>
      <c r="I70" s="20"/>
      <c r="L70" s="13"/>
    </row>
    <row r="71" customFormat="false" ht="14.4" hidden="false" customHeight="false" outlineLevel="0" collapsed="false">
      <c r="A71" s="20"/>
      <c r="B71" s="20"/>
      <c r="C71" s="20"/>
      <c r="E71" s="20"/>
      <c r="F71" s="20"/>
      <c r="G7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9" activeCellId="0" sqref="B59:C5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" t="n">
        <v>7066</v>
      </c>
      <c r="B1" s="4" t="n">
        <v>2.23</v>
      </c>
      <c r="C1" s="28"/>
      <c r="F1" s="4" t="n">
        <v>0.04</v>
      </c>
      <c r="G1" s="23"/>
      <c r="H1" s="23" t="n">
        <f aca="false">B1*0.01*0.395</f>
        <v>0.0088085</v>
      </c>
      <c r="I1" s="23" t="n">
        <f aca="false">((A1*0.001)^3)*1520</f>
        <v>536246.52051392</v>
      </c>
      <c r="J1" s="23" t="n">
        <f aca="false">H1/I1</f>
        <v>1.64262138084518E-008</v>
      </c>
      <c r="K1" s="5" t="n">
        <f aca="false">J1*100000000</f>
        <v>1.64262138084518</v>
      </c>
      <c r="L1" s="5" t="n">
        <f aca="false">K1*(F1/B1)</f>
        <v>0.0294640606429629</v>
      </c>
      <c r="O1" s="4" t="n">
        <v>2.23</v>
      </c>
    </row>
    <row r="2" customFormat="false" ht="14.4" hidden="false" customHeight="false" outlineLevel="0" collapsed="false">
      <c r="A2" s="4" t="n">
        <v>6880</v>
      </c>
      <c r="B2" s="4" t="n">
        <v>0.351</v>
      </c>
      <c r="C2" s="28"/>
      <c r="F2" s="4" t="n">
        <v>0.009</v>
      </c>
      <c r="G2" s="26"/>
      <c r="H2" s="23" t="n">
        <f aca="false">B2*0.01*0.395</f>
        <v>0.00138645</v>
      </c>
      <c r="I2" s="23" t="n">
        <f aca="false">((A2*0.001)^3)*1520</f>
        <v>495004.22144</v>
      </c>
      <c r="J2" s="23" t="n">
        <f aca="false">H2/I2</f>
        <v>2.8008852045074E-009</v>
      </c>
      <c r="K2" s="5" t="n">
        <f aca="false">J2*100000000</f>
        <v>0.28008852045074</v>
      </c>
      <c r="L2" s="5" t="n">
        <f aca="false">K2*(F2/B2)</f>
        <v>0.00718175693463435</v>
      </c>
      <c r="M2" s="5"/>
      <c r="O2" s="4" t="n">
        <v>0.351</v>
      </c>
    </row>
    <row r="3" customFormat="false" ht="14.4" hidden="false" customHeight="false" outlineLevel="0" collapsed="false">
      <c r="A3" s="4" t="n">
        <v>6828</v>
      </c>
      <c r="B3" s="4" t="n">
        <v>0.022</v>
      </c>
      <c r="C3" s="28"/>
      <c r="F3" s="4" t="n">
        <v>0.007</v>
      </c>
      <c r="G3" s="26"/>
      <c r="H3" s="23" t="n">
        <f aca="false">B3*0.01*0.395</f>
        <v>8.69E-005</v>
      </c>
      <c r="I3" s="23" t="n">
        <f aca="false">((A3*0.001)^3)*1520</f>
        <v>483864.90683904</v>
      </c>
      <c r="J3" s="23" t="n">
        <f aca="false">H3/I3</f>
        <v>1.79595582923536E-010</v>
      </c>
      <c r="K3" s="5" t="n">
        <f aca="false">J3*100000000</f>
        <v>0.0179595582923536</v>
      </c>
      <c r="L3" s="5" t="n">
        <f aca="false">K3*(F3/B3)</f>
        <v>0.00571440491120343</v>
      </c>
      <c r="M3" s="5"/>
      <c r="O3" s="4" t="n">
        <v>0.022</v>
      </c>
    </row>
    <row r="4" customFormat="false" ht="14.4" hidden="false" customHeight="false" outlineLevel="0" collapsed="false">
      <c r="A4" s="4" t="n">
        <v>6791</v>
      </c>
      <c r="B4" s="4" t="n">
        <v>2.63</v>
      </c>
      <c r="C4" s="28"/>
      <c r="F4" s="4" t="n">
        <v>0.04</v>
      </c>
      <c r="G4" s="26"/>
      <c r="H4" s="23" t="n">
        <f aca="false">B4*0.01*0.395</f>
        <v>0.0103885</v>
      </c>
      <c r="I4" s="23" t="n">
        <f aca="false">((A4*0.001)^3)*1520</f>
        <v>476041.46093992</v>
      </c>
      <c r="J4" s="23" t="n">
        <f aca="false">H4/I4</f>
        <v>2.18226790151606E-008</v>
      </c>
      <c r="K4" s="5" t="n">
        <f aca="false">J4*100000000</f>
        <v>2.18226790151606</v>
      </c>
      <c r="L4" s="5" t="n">
        <f aca="false">K4*(F4/B4)</f>
        <v>0.0331903863348451</v>
      </c>
      <c r="M4" s="5"/>
      <c r="O4" s="4" t="n">
        <v>2.63</v>
      </c>
    </row>
    <row r="5" customFormat="false" ht="14.4" hidden="false" customHeight="false" outlineLevel="0" collapsed="false">
      <c r="A5" s="4" t="n">
        <v>6680</v>
      </c>
      <c r="B5" s="4" t="n">
        <v>13.8</v>
      </c>
      <c r="C5" s="28"/>
      <c r="F5" s="4" t="n">
        <v>0.23</v>
      </c>
      <c r="G5" s="26"/>
      <c r="H5" s="23" t="n">
        <f aca="false">B5*0.01*0.395</f>
        <v>0.05451</v>
      </c>
      <c r="I5" s="23" t="n">
        <f aca="false">((A5*0.001)^3)*1520</f>
        <v>453078.00064</v>
      </c>
      <c r="J5" s="23" t="n">
        <f aca="false">H5/I5</f>
        <v>1.20310409958112E-007</v>
      </c>
      <c r="K5" s="5" t="n">
        <f aca="false">J5*100000000</f>
        <v>12.0310409958112</v>
      </c>
      <c r="L5" s="5" t="n">
        <f aca="false">K5*(F5/B5)</f>
        <v>0.200517349930186</v>
      </c>
      <c r="M5" s="5"/>
      <c r="O5" s="4" t="n">
        <v>13.8</v>
      </c>
    </row>
    <row r="6" customFormat="false" ht="14.4" hidden="false" customHeight="false" outlineLevel="0" collapsed="false">
      <c r="A6" s="4" t="n">
        <v>6601</v>
      </c>
      <c r="B6" s="4" t="n">
        <v>14.4</v>
      </c>
      <c r="C6" s="28"/>
      <c r="F6" s="4" t="n">
        <v>0.3</v>
      </c>
      <c r="G6" s="26"/>
      <c r="H6" s="23" t="n">
        <f aca="false">B6*0.01*0.395</f>
        <v>0.05688</v>
      </c>
      <c r="I6" s="23" t="n">
        <f aca="false">((A6*0.001)^3)*1520</f>
        <v>437192.58369752</v>
      </c>
      <c r="J6" s="23" t="n">
        <f aca="false">H6/I6</f>
        <v>1.30102847397232E-007</v>
      </c>
      <c r="K6" s="5" t="n">
        <f aca="false">J6*100000000</f>
        <v>13.0102847397232</v>
      </c>
      <c r="L6" s="5" t="n">
        <f aca="false">K6*(F6/B6)</f>
        <v>0.271047598744233</v>
      </c>
      <c r="M6" s="5"/>
      <c r="O6" s="4" t="n">
        <v>14.4</v>
      </c>
    </row>
    <row r="7" customFormat="false" ht="14.4" hidden="false" customHeight="false" outlineLevel="0" collapsed="false">
      <c r="A7" s="4" t="n">
        <v>6336</v>
      </c>
      <c r="B7" s="4" t="n">
        <v>0.144</v>
      </c>
      <c r="C7" s="28"/>
      <c r="F7" s="4" t="n">
        <v>0.007</v>
      </c>
      <c r="G7" s="26"/>
      <c r="H7" s="23" t="n">
        <f aca="false">B7*0.01*0.395</f>
        <v>0.0005688</v>
      </c>
      <c r="I7" s="23" t="n">
        <f aca="false">((A7*0.001)^3)*1520</f>
        <v>386624.25280512</v>
      </c>
      <c r="J7" s="23" t="n">
        <f aca="false">H7/I7</f>
        <v>1.47119585973492E-009</v>
      </c>
      <c r="K7" s="5" t="n">
        <f aca="false">J7*100000000</f>
        <v>0.147119585973492</v>
      </c>
      <c r="L7" s="5" t="n">
        <f aca="false">K7*(F7/B7)</f>
        <v>0.00715164654037809</v>
      </c>
      <c r="M7" s="5"/>
      <c r="O7" s="4" t="n">
        <v>0.144</v>
      </c>
    </row>
    <row r="8" customFormat="false" ht="14.4" hidden="false" customHeight="false" outlineLevel="0" collapsed="false">
      <c r="A8" s="4" t="n">
        <v>6243</v>
      </c>
      <c r="B8" s="4" t="n">
        <v>2.44</v>
      </c>
      <c r="C8" s="28"/>
      <c r="F8" s="4" t="n">
        <v>0.04</v>
      </c>
      <c r="G8" s="26"/>
      <c r="H8" s="23" t="n">
        <f aca="false">B8*0.01*0.395</f>
        <v>0.009638</v>
      </c>
      <c r="I8" s="23" t="n">
        <f aca="false">((A8*0.001)^3)*1520</f>
        <v>369848.27097864</v>
      </c>
      <c r="J8" s="23" t="n">
        <f aca="false">H8/I8</f>
        <v>2.60593350199997E-008</v>
      </c>
      <c r="K8" s="5" t="n">
        <f aca="false">J8*100000000</f>
        <v>2.60593350199997</v>
      </c>
      <c r="L8" s="5" t="n">
        <f aca="false">K8*(F8/B8)</f>
        <v>0.0427202213442618</v>
      </c>
      <c r="M8" s="5"/>
      <c r="O8" s="4" t="n">
        <v>2.44</v>
      </c>
    </row>
    <row r="9" customFormat="false" ht="14.4" hidden="false" customHeight="false" outlineLevel="0" collapsed="false">
      <c r="A9" s="4" t="n">
        <v>6049</v>
      </c>
      <c r="B9" s="4" t="n">
        <v>1.71</v>
      </c>
      <c r="C9" s="28"/>
      <c r="F9" s="4" t="n">
        <v>0.03</v>
      </c>
      <c r="G9" s="26"/>
      <c r="H9" s="23" t="n">
        <f aca="false">B9*0.01*0.395</f>
        <v>0.0067545</v>
      </c>
      <c r="I9" s="23" t="n">
        <f aca="false">((A9*0.001)^3)*1520</f>
        <v>336429.71018648</v>
      </c>
      <c r="J9" s="23" t="n">
        <f aca="false">H9/I9</f>
        <v>2.00770021061934E-008</v>
      </c>
      <c r="K9" s="5" t="n">
        <f aca="false">J9*100000000</f>
        <v>2.00770021061934</v>
      </c>
      <c r="L9" s="5" t="n">
        <f aca="false">K9*(F9/B9)</f>
        <v>0.03522281071262</v>
      </c>
      <c r="M9" s="5"/>
      <c r="O9" s="4" t="n">
        <v>1.71</v>
      </c>
    </row>
    <row r="10" customFormat="false" ht="14.4" hidden="false" customHeight="false" outlineLevel="0" collapsed="false">
      <c r="A10" s="4" t="n">
        <v>6014</v>
      </c>
      <c r="B10" s="4" t="n">
        <v>0.12</v>
      </c>
      <c r="C10" s="28"/>
      <c r="F10" s="4" t="n">
        <v>0.07</v>
      </c>
      <c r="G10" s="26"/>
      <c r="H10" s="23" t="n">
        <f aca="false">B10*0.01*0.395</f>
        <v>0.000474</v>
      </c>
      <c r="I10" s="23" t="n">
        <f aca="false">((A10*0.001)^3)*1520</f>
        <v>330623.60673088</v>
      </c>
      <c r="J10" s="23" t="n">
        <f aca="false">H10/I10</f>
        <v>1.43365443468114E-009</v>
      </c>
      <c r="K10" s="5" t="n">
        <f aca="false">J10*100000000</f>
        <v>0.143365443468114</v>
      </c>
      <c r="L10" s="5" t="n">
        <f aca="false">K10*(F10/B10)</f>
        <v>0.0836298420230666</v>
      </c>
      <c r="M10" s="5"/>
      <c r="O10" s="4" t="n">
        <v>0.12</v>
      </c>
    </row>
    <row r="11" customFormat="false" ht="14.4" hidden="false" customHeight="false" outlineLevel="0" collapsed="false">
      <c r="A11" s="4" t="n">
        <v>5908</v>
      </c>
      <c r="B11" s="4" t="n">
        <v>0.035</v>
      </c>
      <c r="C11" s="28"/>
      <c r="F11" s="4" t="n">
        <v>0.01</v>
      </c>
      <c r="G11" s="26"/>
      <c r="H11" s="23" t="n">
        <f aca="false">B11*0.01*0.395</f>
        <v>0.00013825</v>
      </c>
      <c r="I11" s="23" t="n">
        <f aca="false">((A11*0.001)^3)*1520</f>
        <v>313447.67143424</v>
      </c>
      <c r="J11" s="23" t="n">
        <f aca="false">H11/I11</f>
        <v>4.41062456669117E-010</v>
      </c>
      <c r="K11" s="5" t="n">
        <f aca="false">J11*100000000</f>
        <v>0.0441062456669117</v>
      </c>
      <c r="L11" s="5" t="n">
        <f aca="false">K11*(F11/B11)</f>
        <v>0.0126017844762605</v>
      </c>
      <c r="M11" s="5"/>
      <c r="O11" s="4" t="n">
        <v>0.035</v>
      </c>
    </row>
    <row r="12" customFormat="false" ht="14.4" hidden="false" customHeight="false" outlineLevel="0" collapsed="false">
      <c r="A12" s="4" t="n">
        <v>5854</v>
      </c>
      <c r="B12" s="4" t="n">
        <v>0.112</v>
      </c>
      <c r="C12" s="28"/>
      <c r="F12" s="4" t="n">
        <v>0.02</v>
      </c>
      <c r="G12" s="26"/>
      <c r="H12" s="23" t="n">
        <f aca="false">B12*0.01*0.395</f>
        <v>0.0004424</v>
      </c>
      <c r="I12" s="23" t="n">
        <f aca="false">((A12*0.001)^3)*1520</f>
        <v>304931.11531328</v>
      </c>
      <c r="J12" s="23" t="n">
        <f aca="false">H12/I12</f>
        <v>1.45081947293403E-009</v>
      </c>
      <c r="K12" s="5" t="n">
        <f aca="false">J12*100000000</f>
        <v>0.145081947293403</v>
      </c>
      <c r="L12" s="5" t="n">
        <f aca="false">K12*(F12/B12)</f>
        <v>0.0259074905881078</v>
      </c>
      <c r="M12" s="5"/>
      <c r="O12" s="4" t="n">
        <v>0.112</v>
      </c>
    </row>
    <row r="13" customFormat="false" ht="14.4" hidden="false" customHeight="false" outlineLevel="0" collapsed="false">
      <c r="A13" s="4" t="n">
        <v>5722</v>
      </c>
      <c r="B13" s="4" t="n">
        <v>0.383</v>
      </c>
      <c r="C13" s="28"/>
      <c r="F13" s="4" t="n">
        <v>0.009</v>
      </c>
      <c r="G13" s="26"/>
      <c r="H13" s="23" t="n">
        <f aca="false">B13*0.01*0.395</f>
        <v>0.00151285</v>
      </c>
      <c r="I13" s="23" t="n">
        <f aca="false">((A13*0.001)^3)*1520</f>
        <v>284765.35311296</v>
      </c>
      <c r="J13" s="23" t="n">
        <f aca="false">H13/I13</f>
        <v>5.31261961282167E-009</v>
      </c>
      <c r="K13" s="5" t="n">
        <f aca="false">J13*100000000</f>
        <v>0.531261961282167</v>
      </c>
      <c r="L13" s="5" t="n">
        <f aca="false">K13*(F13/B13)</f>
        <v>0.0124839625366567</v>
      </c>
      <c r="M13" s="5"/>
      <c r="O13" s="4" t="n">
        <v>0.383</v>
      </c>
    </row>
    <row r="14" customFormat="false" ht="14.4" hidden="false" customHeight="false" outlineLevel="0" collapsed="false">
      <c r="A14" s="4" t="n">
        <v>5627</v>
      </c>
      <c r="B14" s="4" t="n">
        <v>0.045</v>
      </c>
      <c r="C14" s="28"/>
      <c r="F14" s="4" t="n">
        <v>0.007</v>
      </c>
      <c r="G14" s="26"/>
      <c r="H14" s="23" t="n">
        <f aca="false">B14*0.01*0.395</f>
        <v>0.00017775</v>
      </c>
      <c r="I14" s="23" t="n">
        <f aca="false">((A14*0.001)^3)*1520</f>
        <v>270816.00886216</v>
      </c>
      <c r="J14" s="23" t="n">
        <f aca="false">H14/I14</f>
        <v>6.56349677210077E-010</v>
      </c>
      <c r="K14" s="5" t="n">
        <f aca="false">J14*100000000</f>
        <v>0.0656349677210077</v>
      </c>
      <c r="L14" s="5" t="n">
        <f aca="false">K14*(F14/B14)</f>
        <v>0.0102098838677123</v>
      </c>
      <c r="M14" s="5"/>
      <c r="O14" s="4" t="n">
        <v>0.045</v>
      </c>
    </row>
    <row r="15" customFormat="false" ht="14.4" hidden="false" customHeight="false" outlineLevel="0" collapsed="false">
      <c r="A15" s="4" t="n">
        <v>5519</v>
      </c>
      <c r="B15" s="4" t="n">
        <v>0.659</v>
      </c>
      <c r="C15" s="28"/>
      <c r="F15" s="4" t="n">
        <v>0.016</v>
      </c>
      <c r="G15" s="26"/>
      <c r="H15" s="23" t="n">
        <f aca="false">B15*0.01*0.395</f>
        <v>0.00260305</v>
      </c>
      <c r="I15" s="23" t="n">
        <f aca="false">((A15*0.001)^3)*1520</f>
        <v>255519.92430568</v>
      </c>
      <c r="J15" s="23" t="n">
        <f aca="false">H15/I15</f>
        <v>1.01872682025608E-008</v>
      </c>
      <c r="K15" s="5" t="n">
        <f aca="false">J15*100000000</f>
        <v>1.01872682025608</v>
      </c>
      <c r="L15" s="5" t="n">
        <f aca="false">K15*(F15/B15)</f>
        <v>0.024733883344609</v>
      </c>
      <c r="M15" s="5"/>
      <c r="O15" s="4" t="n">
        <v>0.659</v>
      </c>
    </row>
    <row r="16" customFormat="false" ht="14.4" hidden="false" customHeight="false" outlineLevel="0" collapsed="false">
      <c r="A16" s="4" t="n">
        <v>5489</v>
      </c>
      <c r="B16" s="4" t="n">
        <v>0.093</v>
      </c>
      <c r="C16" s="28"/>
      <c r="F16" s="4" t="n">
        <v>0.007</v>
      </c>
      <c r="G16" s="23"/>
      <c r="H16" s="23" t="n">
        <f aca="false">B16*0.01*0.395</f>
        <v>0.00036735</v>
      </c>
      <c r="I16" s="23" t="n">
        <f aca="false">((A16*0.001)^3)*1520</f>
        <v>251375.69265688</v>
      </c>
      <c r="J16" s="23" t="n">
        <f aca="false">H16/I16</f>
        <v>1.46135847948282E-009</v>
      </c>
      <c r="K16" s="5" t="n">
        <f aca="false">J16*100000000</f>
        <v>0.146135847948283</v>
      </c>
      <c r="L16" s="5" t="n">
        <f aca="false">K16*(F16/B16)</f>
        <v>0.0109994724262148</v>
      </c>
      <c r="M16" s="5"/>
      <c r="O16" s="4" t="n">
        <v>0.093</v>
      </c>
    </row>
    <row r="17" customFormat="false" ht="14.4" hidden="false" customHeight="false" outlineLevel="0" collapsed="false">
      <c r="A17" s="4" t="n">
        <v>5388</v>
      </c>
      <c r="B17" s="4" t="n">
        <v>0.532</v>
      </c>
      <c r="C17" s="28"/>
      <c r="F17" s="4" t="n">
        <v>0.014</v>
      </c>
      <c r="G17" s="26"/>
      <c r="H17" s="23" t="n">
        <f aca="false">B17*0.01*0.395</f>
        <v>0.0021014</v>
      </c>
      <c r="I17" s="23" t="n">
        <f aca="false">((A17*0.001)^3)*1520</f>
        <v>237753.18802944</v>
      </c>
      <c r="J17" s="23" t="n">
        <f aca="false">H17/I17</f>
        <v>8.83857759139614E-009</v>
      </c>
      <c r="K17" s="5" t="n">
        <f aca="false">J17*100000000</f>
        <v>0.883857759139614</v>
      </c>
      <c r="L17" s="5" t="n">
        <f aca="false">K17*(F17/B17)</f>
        <v>0.0232594147142004</v>
      </c>
      <c r="M17" s="5"/>
      <c r="O17" s="4" t="n">
        <v>0.532</v>
      </c>
    </row>
    <row r="18" customFormat="false" ht="14.4" hidden="false" customHeight="false" outlineLevel="0" collapsed="false">
      <c r="A18" s="4" t="n">
        <v>5320</v>
      </c>
      <c r="B18" s="4" t="n">
        <v>6.15</v>
      </c>
      <c r="C18" s="28"/>
      <c r="F18" s="4" t="n">
        <v>0.13</v>
      </c>
      <c r="G18" s="26"/>
      <c r="H18" s="23" t="n">
        <f aca="false">B18*0.01*0.395</f>
        <v>0.0242925</v>
      </c>
      <c r="I18" s="23" t="n">
        <f aca="false">((A18*0.001)^3)*1520</f>
        <v>228864.52736</v>
      </c>
      <c r="J18" s="23" t="n">
        <f aca="false">H18/I18</f>
        <v>1.06143578824639E-007</v>
      </c>
      <c r="K18" s="5" t="n">
        <f aca="false">J18*100000000</f>
        <v>10.6143578824639</v>
      </c>
      <c r="L18" s="5" t="n">
        <f aca="false">K18*(F18/B18)</f>
        <v>0.224368540604929</v>
      </c>
      <c r="M18" s="5"/>
      <c r="O18" s="4" t="n">
        <v>6.15</v>
      </c>
    </row>
    <row r="19" customFormat="false" ht="14.4" hidden="false" customHeight="false" outlineLevel="0" collapsed="false">
      <c r="A19" s="4" t="n">
        <v>5246</v>
      </c>
      <c r="B19" s="4" t="n">
        <v>7.3</v>
      </c>
      <c r="C19" s="28"/>
      <c r="F19" s="4" t="n">
        <v>0.14</v>
      </c>
      <c r="G19" s="26"/>
      <c r="H19" s="23" t="n">
        <f aca="false">B19*0.01*0.395</f>
        <v>0.028835</v>
      </c>
      <c r="I19" s="23" t="n">
        <f aca="false">((A19*0.001)^3)*1520</f>
        <v>219446.39294272</v>
      </c>
      <c r="J19" s="23" t="n">
        <f aca="false">H19/I19</f>
        <v>1.3139883327919E-007</v>
      </c>
      <c r="K19" s="5" t="n">
        <f aca="false">J19*100000000</f>
        <v>13.139883327919</v>
      </c>
      <c r="L19" s="5" t="n">
        <f aca="false">K19*(F19/B19)</f>
        <v>0.25199776245324</v>
      </c>
      <c r="M19" s="5"/>
      <c r="O19" s="4" t="n">
        <v>7.3</v>
      </c>
    </row>
    <row r="20" customFormat="false" ht="14.4" hidden="false" customHeight="false" outlineLevel="0" collapsed="false">
      <c r="A20" s="4" t="n">
        <v>5139</v>
      </c>
      <c r="B20" s="4" t="n">
        <v>0.263</v>
      </c>
      <c r="C20" s="28"/>
      <c r="F20" s="4" t="n">
        <v>0.025</v>
      </c>
      <c r="G20" s="26"/>
      <c r="H20" s="23" t="n">
        <f aca="false">B20*0.01*0.395</f>
        <v>0.00103885</v>
      </c>
      <c r="I20" s="23" t="n">
        <f aca="false">((A20*0.001)^3)*1520</f>
        <v>206290.60094088</v>
      </c>
      <c r="J20" s="23" t="n">
        <f aca="false">H20/I20</f>
        <v>5.03585716102364E-009</v>
      </c>
      <c r="K20" s="5" t="n">
        <f aca="false">J20*100000000</f>
        <v>0.503585716102364</v>
      </c>
      <c r="L20" s="5" t="n">
        <f aca="false">K20*(F20/B20)</f>
        <v>0.0478693646485137</v>
      </c>
      <c r="M20" s="5"/>
      <c r="O20" s="4" t="n">
        <v>0.263</v>
      </c>
    </row>
    <row r="21" customFormat="false" ht="14.4" hidden="false" customHeight="false" outlineLevel="0" collapsed="false">
      <c r="A21" s="4" t="n">
        <v>5048</v>
      </c>
      <c r="B21" s="4" t="n">
        <v>3.5</v>
      </c>
      <c r="C21" s="28"/>
      <c r="F21" s="4" t="n">
        <v>0.09</v>
      </c>
      <c r="G21" s="26"/>
      <c r="H21" s="23" t="n">
        <f aca="false">B21*0.01*0.395</f>
        <v>0.013825</v>
      </c>
      <c r="I21" s="23" t="n">
        <f aca="false">((A21*0.001)^3)*1520</f>
        <v>195524.69929984</v>
      </c>
      <c r="J21" s="23" t="n">
        <f aca="false">H21/I21</f>
        <v>7.07071794484602E-008</v>
      </c>
      <c r="K21" s="5" t="n">
        <f aca="false">J21*100000000</f>
        <v>7.07071794484602</v>
      </c>
      <c r="L21" s="5" t="n">
        <f aca="false">K21*(F21/B21)</f>
        <v>0.181818461438898</v>
      </c>
      <c r="M21" s="5"/>
      <c r="O21" s="5" t="n">
        <f aca="false">SUM(O1:O20)</f>
        <v>53.419</v>
      </c>
    </row>
    <row r="22" customFormat="false" ht="14.4" hidden="false" customHeight="false" outlineLevel="0" collapsed="false">
      <c r="A22" s="4" t="n">
        <v>5043</v>
      </c>
      <c r="B22" s="4" t="n">
        <v>5.86</v>
      </c>
      <c r="C22" s="28"/>
      <c r="F22" s="4" t="n">
        <v>0.11</v>
      </c>
      <c r="G22" s="26"/>
      <c r="H22" s="23" t="n">
        <f aca="false">B22*0.01*0.395</f>
        <v>0.023147</v>
      </c>
      <c r="I22" s="23" t="n">
        <f aca="false">((A22*0.001)^3)*1520</f>
        <v>194944.27805064</v>
      </c>
      <c r="J22" s="23" t="n">
        <f aca="false">H22/I22</f>
        <v>1.1873649348142E-007</v>
      </c>
      <c r="K22" s="5" t="n">
        <f aca="false">J22*100000000</f>
        <v>11.873649348142</v>
      </c>
      <c r="L22" s="5" t="n">
        <f aca="false">K22*(F22/B22)</f>
        <v>0.222884202780823</v>
      </c>
      <c r="M22" s="5"/>
      <c r="O22" s="5"/>
    </row>
    <row r="23" customFormat="false" ht="14.4" hidden="false" customHeight="false" outlineLevel="0" collapsed="false">
      <c r="A23" s="4" t="n">
        <v>4942</v>
      </c>
      <c r="C23" s="4" t="n">
        <v>0.372</v>
      </c>
      <c r="F23" s="4" t="n">
        <v>0.017</v>
      </c>
      <c r="G23" s="26"/>
      <c r="H23" s="23" t="n">
        <f aca="false">C23*0.01*0.395</f>
        <v>0.0014694</v>
      </c>
      <c r="I23" s="23" t="n">
        <f aca="false">((A23*0.001)^3)*1520</f>
        <v>183464.40262976</v>
      </c>
      <c r="J23" s="23" t="n">
        <f aca="false">H23/I23</f>
        <v>8.00918313818796E-009</v>
      </c>
      <c r="K23" s="5" t="n">
        <f aca="false">J23*100000000</f>
        <v>0.800918313818796</v>
      </c>
      <c r="L23" s="5" t="n">
        <f aca="false">K23*(F23/C23)</f>
        <v>0.036601105739031</v>
      </c>
      <c r="M23" s="5"/>
      <c r="O23" s="5"/>
    </row>
    <row r="24" customFormat="false" ht="14.4" hidden="false" customHeight="false" outlineLevel="0" collapsed="false">
      <c r="A24" s="4" t="n">
        <v>4613</v>
      </c>
      <c r="B24" s="4" t="n">
        <v>0.382</v>
      </c>
      <c r="F24" s="4" t="n">
        <v>0.022</v>
      </c>
      <c r="G24" s="26"/>
      <c r="H24" s="23" t="n">
        <f aca="false">B24*0.01*0.395</f>
        <v>0.0015089</v>
      </c>
      <c r="I24" s="23" t="n">
        <f aca="false">((A24*0.001)^3)*1520</f>
        <v>149208.63308344</v>
      </c>
      <c r="J24" s="23" t="n">
        <f aca="false">H24/I24</f>
        <v>1.01126856323132E-008</v>
      </c>
      <c r="K24" s="5" t="n">
        <f aca="false">J24*100000000</f>
        <v>1.01126856323132</v>
      </c>
      <c r="L24" s="5" t="n">
        <f aca="false">K24*(F24/B24)</f>
        <v>0.0582405978824322</v>
      </c>
      <c r="M24" s="5"/>
      <c r="O24" s="5"/>
    </row>
    <row r="25" customFormat="false" ht="14.4" hidden="false" customHeight="false" outlineLevel="0" collapsed="false">
      <c r="A25" s="4" t="n">
        <v>4563</v>
      </c>
      <c r="B25" s="4" t="n">
        <v>0.335</v>
      </c>
      <c r="C25" s="28"/>
      <c r="F25" s="4" t="n">
        <v>0.012</v>
      </c>
      <c r="G25" s="26"/>
      <c r="H25" s="23" t="n">
        <f aca="false">B25*0.01*0.395</f>
        <v>0.00132325</v>
      </c>
      <c r="I25" s="23" t="n">
        <f aca="false">((A25*0.001)^3)*1520</f>
        <v>144409.24395144</v>
      </c>
      <c r="J25" s="23" t="n">
        <f aca="false">H25/I25</f>
        <v>9.16319456976705E-009</v>
      </c>
      <c r="K25" s="5" t="n">
        <f aca="false">J25*100000000</f>
        <v>0.916319456976705</v>
      </c>
      <c r="L25" s="5" t="n">
        <f aca="false">K25*(F25/B25)</f>
        <v>0.0328233835334939</v>
      </c>
      <c r="M25" s="5"/>
      <c r="O25" s="5"/>
    </row>
    <row r="26" customFormat="false" ht="14.4" hidden="false" customHeight="false" outlineLevel="0" collapsed="false">
      <c r="A26" s="4" t="n">
        <v>4545</v>
      </c>
      <c r="C26" s="4" t="n">
        <v>0.044</v>
      </c>
      <c r="F26" s="4" t="n">
        <v>0.009</v>
      </c>
      <c r="G26" s="26"/>
      <c r="H26" s="23" t="n">
        <f aca="false">C26*0.01*0.395</f>
        <v>0.0001738</v>
      </c>
      <c r="I26" s="23" t="n">
        <f aca="false">((A26*0.001)^3)*1520</f>
        <v>142706.99151</v>
      </c>
      <c r="J26" s="23" t="n">
        <f aca="false">H26/I26</f>
        <v>1.21788006432622E-009</v>
      </c>
      <c r="K26" s="5" t="n">
        <f aca="false">J26*100000000</f>
        <v>0.121788006432622</v>
      </c>
      <c r="L26" s="5" t="n">
        <f aca="false">K26*(F26/C26)</f>
        <v>0.0249111831339454</v>
      </c>
      <c r="M26" s="5"/>
      <c r="O26" s="5"/>
    </row>
    <row r="27" customFormat="false" ht="14.4" hidden="false" customHeight="false" outlineLevel="0" collapsed="false">
      <c r="A27" s="4" t="n">
        <v>4506</v>
      </c>
      <c r="C27" s="4" t="n">
        <v>0.055</v>
      </c>
      <c r="F27" s="4" t="n">
        <v>0.015</v>
      </c>
      <c r="G27" s="26"/>
      <c r="H27" s="23" t="n">
        <f aca="false">C27*0.01*0.395</f>
        <v>0.00021725</v>
      </c>
      <c r="I27" s="23" t="n">
        <f aca="false">((A27*0.001)^3)*1520</f>
        <v>139064.77904832</v>
      </c>
      <c r="J27" s="23" t="n">
        <f aca="false">H27/I27</f>
        <v>1.56222158828954E-009</v>
      </c>
      <c r="K27" s="5" t="n">
        <f aca="false">J27*100000000</f>
        <v>0.156222158828954</v>
      </c>
      <c r="L27" s="5" t="n">
        <f aca="false">K27*(F27/C27)</f>
        <v>0.0426060433169874</v>
      </c>
      <c r="M27" s="5"/>
      <c r="O27" s="5"/>
    </row>
    <row r="28" customFormat="false" ht="14.4" hidden="false" customHeight="false" outlineLevel="0" collapsed="false">
      <c r="A28" s="4" t="n">
        <v>4437</v>
      </c>
      <c r="B28" s="4" t="n">
        <v>0.055</v>
      </c>
      <c r="F28" s="4" t="n">
        <v>0.018</v>
      </c>
      <c r="G28" s="26"/>
      <c r="H28" s="23" t="n">
        <f aca="false">B28*0.01*0.395</f>
        <v>0.00021725</v>
      </c>
      <c r="I28" s="23" t="n">
        <f aca="false">((A28*0.001)^3)*1520</f>
        <v>132773.64380856</v>
      </c>
      <c r="J28" s="23" t="n">
        <f aca="false">H28/I28</f>
        <v>1.63624341223355E-009</v>
      </c>
      <c r="K28" s="5" t="n">
        <f aca="false">J28*100000000</f>
        <v>0.163624341223355</v>
      </c>
      <c r="L28" s="5" t="n">
        <f aca="false">K28*(F28/B28)</f>
        <v>0.0535497844003707</v>
      </c>
      <c r="M28" s="5"/>
      <c r="O28" s="5"/>
    </row>
    <row r="29" customFormat="false" ht="14.4" hidden="false" customHeight="false" outlineLevel="0" collapsed="false">
      <c r="A29" s="4" t="n">
        <v>4402</v>
      </c>
      <c r="C29" s="4" t="n">
        <v>1.03</v>
      </c>
      <c r="F29" s="4" t="n">
        <v>0.03</v>
      </c>
      <c r="G29" s="26"/>
      <c r="H29" s="23" t="n">
        <f aca="false">C29*0.01*0.395</f>
        <v>0.0040685</v>
      </c>
      <c r="I29" s="23" t="n">
        <f aca="false">((A29*0.001)^3)*1520</f>
        <v>129656.32346816</v>
      </c>
      <c r="J29" s="23" t="n">
        <f aca="false">H29/I29</f>
        <v>3.13791097200061E-008</v>
      </c>
      <c r="K29" s="5" t="n">
        <f aca="false">J29*100000000</f>
        <v>3.13791097200061</v>
      </c>
      <c r="L29" s="5" t="n">
        <f aca="false">K29*(F29/C29)</f>
        <v>0.0913954652039014</v>
      </c>
      <c r="M29" s="5"/>
      <c r="O29" s="5"/>
    </row>
    <row r="30" customFormat="false" ht="14.4" hidden="false" customHeight="false" outlineLevel="0" collapsed="false">
      <c r="A30" s="4" t="n">
        <v>4385</v>
      </c>
      <c r="B30" s="4" t="n">
        <v>3.5</v>
      </c>
      <c r="F30" s="4" t="n">
        <v>0.06</v>
      </c>
      <c r="G30" s="26"/>
      <c r="H30" s="23" t="n">
        <f aca="false">B30*0.01*0.395</f>
        <v>0.013825</v>
      </c>
      <c r="I30" s="23" t="n">
        <f aca="false">((A30*0.001)^3)*1520</f>
        <v>128159.96527</v>
      </c>
      <c r="J30" s="23" t="n">
        <f aca="false">H30/I30</f>
        <v>1.07873000518331E-007</v>
      </c>
      <c r="K30" s="5" t="n">
        <f aca="false">J30*100000000</f>
        <v>10.7873000518331</v>
      </c>
      <c r="L30" s="5" t="n">
        <f aca="false">K30*(F30/B30)</f>
        <v>0.18492514374571</v>
      </c>
      <c r="M30" s="5"/>
      <c r="O30" s="5"/>
    </row>
    <row r="31" customFormat="false" ht="14.4" hidden="false" customHeight="false" outlineLevel="0" collapsed="false">
      <c r="A31" s="4" t="n">
        <v>4378</v>
      </c>
      <c r="B31" s="4" t="n">
        <v>0.77</v>
      </c>
      <c r="F31" s="4" t="n">
        <v>0.03</v>
      </c>
      <c r="G31" s="26"/>
      <c r="H31" s="23" t="n">
        <f aca="false">B31*0.01*0.395</f>
        <v>0.0030415</v>
      </c>
      <c r="I31" s="23" t="n">
        <f aca="false">((A31*0.001)^3)*1520</f>
        <v>127547.17959104</v>
      </c>
      <c r="J31" s="23" t="n">
        <f aca="false">H31/I31</f>
        <v>2.38460780532513E-008</v>
      </c>
      <c r="K31" s="5" t="n">
        <f aca="false">J31*100000000</f>
        <v>2.38460780532513</v>
      </c>
      <c r="L31" s="5" t="n">
        <f aca="false">K31*(F31/B31)</f>
        <v>0.09290679761007</v>
      </c>
      <c r="M31" s="5"/>
      <c r="O31" s="5"/>
    </row>
    <row r="32" customFormat="false" ht="14.4" hidden="false" customHeight="false" outlineLevel="0" collapsed="false">
      <c r="A32" s="4" t="n">
        <v>4327</v>
      </c>
      <c r="C32" s="4" t="n">
        <v>0.846</v>
      </c>
      <c r="F32" s="4" t="n">
        <v>0.019</v>
      </c>
      <c r="G32" s="26"/>
      <c r="H32" s="23" t="n">
        <f aca="false">C32*0.01*0.395</f>
        <v>0.0033417</v>
      </c>
      <c r="I32" s="23" t="n">
        <f aca="false">((A32*0.001)^3)*1520</f>
        <v>123141.45295016</v>
      </c>
      <c r="J32" s="23" t="n">
        <f aca="false">H32/I32</f>
        <v>2.7137084385E-008</v>
      </c>
      <c r="K32" s="5" t="n">
        <f aca="false">J32*100000000</f>
        <v>2.7137084385</v>
      </c>
      <c r="L32" s="5" t="n">
        <f aca="false">K32*(F32/C32)</f>
        <v>0.0609461706046099</v>
      </c>
      <c r="M32" s="5"/>
      <c r="O32" s="5"/>
    </row>
    <row r="33" customFormat="false" ht="14.4" hidden="false" customHeight="false" outlineLevel="0" collapsed="false">
      <c r="A33" s="4" t="n">
        <v>4298</v>
      </c>
      <c r="B33" s="4" t="n">
        <v>0.227</v>
      </c>
      <c r="F33" s="4" t="n">
        <v>0.13</v>
      </c>
      <c r="G33" s="26"/>
      <c r="H33" s="23" t="n">
        <f aca="false">B33*0.01*0.395</f>
        <v>0.00089665</v>
      </c>
      <c r="I33" s="23" t="n">
        <f aca="false">((A33*0.001)^3)*1520</f>
        <v>120682.08961984</v>
      </c>
      <c r="J33" s="23" t="n">
        <f aca="false">H33/I33</f>
        <v>7.42985146200677E-009</v>
      </c>
      <c r="K33" s="5" t="n">
        <f aca="false">J33*100000000</f>
        <v>0.742985146200677</v>
      </c>
      <c r="L33" s="5" t="n">
        <f aca="false">K33*(F33/B33)</f>
        <v>0.425498101348405</v>
      </c>
      <c r="M33" s="5"/>
      <c r="O33" s="5"/>
    </row>
    <row r="34" customFormat="false" ht="14.4" hidden="false" customHeight="false" outlineLevel="0" collapsed="false">
      <c r="A34" s="4" t="n">
        <v>4266</v>
      </c>
      <c r="C34" s="4" t="n">
        <v>0.115</v>
      </c>
      <c r="F34" s="4" t="n">
        <v>0.12</v>
      </c>
      <c r="G34" s="26"/>
      <c r="H34" s="23" t="n">
        <f aca="false">C34*0.01*0.395</f>
        <v>0.00045425</v>
      </c>
      <c r="I34" s="23" t="n">
        <f aca="false">((A34*0.001)^3)*1520</f>
        <v>118006.55750592</v>
      </c>
      <c r="J34" s="23" t="n">
        <f aca="false">H34/I34</f>
        <v>3.84936235409809E-009</v>
      </c>
      <c r="K34" s="5" t="n">
        <f aca="false">J34*100000000</f>
        <v>0.384936235409809</v>
      </c>
      <c r="L34" s="5" t="n">
        <f aca="false">K34*(F34/C34)</f>
        <v>0.401672593471105</v>
      </c>
    </row>
    <row r="35" customFormat="false" ht="14.4" hidden="false" customHeight="false" outlineLevel="0" collapsed="false">
      <c r="A35" s="4" t="n">
        <v>4252</v>
      </c>
      <c r="C35" s="4" t="n">
        <v>0.128</v>
      </c>
      <c r="F35" s="4" t="n">
        <v>0.014</v>
      </c>
      <c r="G35" s="26"/>
      <c r="H35" s="23" t="n">
        <f aca="false">C35*0.01*0.395</f>
        <v>0.0005056</v>
      </c>
      <c r="I35" s="23" t="n">
        <f aca="false">((A35*0.001)^3)*1520</f>
        <v>116848.55753216</v>
      </c>
      <c r="J35" s="23" t="n">
        <f aca="false">H35/I35</f>
        <v>4.32696826283752E-009</v>
      </c>
      <c r="K35" s="5" t="n">
        <f aca="false">J35*100000000</f>
        <v>0.432696826283752</v>
      </c>
      <c r="L35" s="5" t="n">
        <f aca="false">K35*(F35/C35)</f>
        <v>0.0473262153747853</v>
      </c>
    </row>
    <row r="36" customFormat="false" ht="14.4" hidden="false" customHeight="false" outlineLevel="0" collapsed="false">
      <c r="A36" s="4" t="n">
        <v>4221</v>
      </c>
      <c r="C36" s="4" t="n">
        <v>0.35</v>
      </c>
      <c r="F36" s="4" t="n">
        <v>0.017</v>
      </c>
      <c r="G36" s="26"/>
      <c r="H36" s="23" t="n">
        <f aca="false">C36*0.01*0.395</f>
        <v>0.0013825</v>
      </c>
      <c r="I36" s="23" t="n">
        <f aca="false">((A36*0.001)^3)*1520</f>
        <v>114311.42650872</v>
      </c>
      <c r="J36" s="23" t="n">
        <f aca="false">H36/I36</f>
        <v>1.20941540336262E-008</v>
      </c>
      <c r="K36" s="5" t="n">
        <f aca="false">J36*100000000</f>
        <v>1.20941540336262</v>
      </c>
      <c r="L36" s="5" t="n">
        <f aca="false">K36*(F36/C36)</f>
        <v>0.0587430338776129</v>
      </c>
    </row>
    <row r="37" customFormat="false" ht="14.4" hidden="false" customHeight="false" outlineLevel="0" collapsed="false">
      <c r="A37" s="4" t="n">
        <v>4198</v>
      </c>
      <c r="B37" s="4" t="n">
        <v>1.09</v>
      </c>
      <c r="F37" s="4" t="n">
        <v>0.03</v>
      </c>
      <c r="G37" s="26"/>
      <c r="H37" s="23" t="n">
        <f aca="false">B37*0.01*0.395</f>
        <v>0.0043055</v>
      </c>
      <c r="I37" s="23" t="n">
        <f aca="false">((A37*0.001)^3)*1520</f>
        <v>112452.95979584</v>
      </c>
      <c r="J37" s="23" t="n">
        <f aca="false">H37/I37</f>
        <v>3.82871203018284E-008</v>
      </c>
      <c r="K37" s="5" t="n">
        <f aca="false">J37*100000000</f>
        <v>3.82871203018284</v>
      </c>
      <c r="L37" s="5" t="n">
        <f aca="false">K37*(F37/B37)</f>
        <v>0.105377395326133</v>
      </c>
    </row>
    <row r="38" customFormat="false" ht="14.4" hidden="false" customHeight="false" outlineLevel="0" collapsed="false">
      <c r="A38" s="4" t="n">
        <v>4123</v>
      </c>
      <c r="C38" s="4" t="n">
        <v>0.33</v>
      </c>
      <c r="F38" s="4" t="n">
        <v>0.023</v>
      </c>
      <c r="G38" s="26"/>
      <c r="H38" s="23" t="n">
        <f aca="false">C38*0.01*0.395</f>
        <v>0.0013035</v>
      </c>
      <c r="I38" s="23" t="n">
        <f aca="false">((A38*0.001)^3)*1520</f>
        <v>106532.86147784</v>
      </c>
      <c r="J38" s="23" t="n">
        <f aca="false">H38/I38</f>
        <v>1.2235661202728E-008</v>
      </c>
      <c r="K38" s="5" t="n">
        <f aca="false">J38*100000000</f>
        <v>1.2235661202728</v>
      </c>
      <c r="L38" s="5" t="n">
        <f aca="false">K38*(F38/C38)</f>
        <v>0.0852788508068919</v>
      </c>
    </row>
    <row r="39" customFormat="false" ht="14.4" hidden="false" customHeight="false" outlineLevel="0" collapsed="false">
      <c r="A39" s="4" t="n">
        <v>4117</v>
      </c>
      <c r="C39" s="4" t="n">
        <v>0.88</v>
      </c>
      <c r="F39" s="4" t="n">
        <v>0.04</v>
      </c>
      <c r="H39" s="23" t="n">
        <f aca="false">C39*0.01*0.395</f>
        <v>0.003476</v>
      </c>
      <c r="I39" s="23" t="n">
        <f aca="false">((A39*0.001)^3)*1520</f>
        <v>106068.44181176</v>
      </c>
      <c r="J39" s="23" t="n">
        <f aca="false">H39/I39</f>
        <v>3.2771293144561E-008</v>
      </c>
      <c r="K39" s="5" t="n">
        <f aca="false">J39*100000000</f>
        <v>3.2771293144561</v>
      </c>
      <c r="L39" s="5" t="n">
        <f aca="false">K39*(F39/C39)</f>
        <v>0.148960423384368</v>
      </c>
    </row>
    <row r="40" customFormat="false" ht="14.4" hidden="false" customHeight="false" outlineLevel="0" collapsed="false">
      <c r="A40" s="4" t="n">
        <v>4113</v>
      </c>
      <c r="C40" s="29" t="n">
        <v>0.62</v>
      </c>
      <c r="F40" s="3" t="n">
        <v>0.04</v>
      </c>
      <c r="H40" s="23" t="n">
        <f aca="false">C40*0.01*0.395</f>
        <v>0.002449</v>
      </c>
      <c r="I40" s="23" t="n">
        <f aca="false">((A40*0.001)^3)*1520</f>
        <v>105759.57976344</v>
      </c>
      <c r="J40" s="23" t="n">
        <f aca="false">H40/I40</f>
        <v>2.31562947345087E-008</v>
      </c>
      <c r="K40" s="5" t="n">
        <f aca="false">J40*100000000</f>
        <v>2.31562947345087</v>
      </c>
      <c r="L40" s="5" t="n">
        <f aca="false">K40*(F40/C40)</f>
        <v>0.149395449900056</v>
      </c>
    </row>
    <row r="41" customFormat="false" ht="14.4" hidden="false" customHeight="false" outlineLevel="0" collapsed="false">
      <c r="A41" s="4" t="n">
        <v>4056</v>
      </c>
      <c r="B41" s="3" t="n">
        <v>0.25</v>
      </c>
      <c r="F41" s="3" t="n">
        <v>0.01</v>
      </c>
      <c r="H41" s="23" t="n">
        <f aca="false">B41*0.01*0.395</f>
        <v>0.0009875</v>
      </c>
      <c r="I41" s="23" t="n">
        <f aca="false">((A41*0.001)^3)*1520</f>
        <v>101423.22757632</v>
      </c>
      <c r="J41" s="23" t="n">
        <f aca="false">H41/I41</f>
        <v>9.73642846513552E-009</v>
      </c>
      <c r="K41" s="5" t="n">
        <f aca="false">J41*100000000</f>
        <v>0.973642846513552</v>
      </c>
      <c r="L41" s="5" t="n">
        <f aca="false">K41*(F41/B41)</f>
        <v>0.0389457138605421</v>
      </c>
    </row>
    <row r="42" customFormat="false" ht="14.4" hidden="false" customHeight="false" outlineLevel="0" collapsed="false">
      <c r="A42" s="4" t="n">
        <v>4040</v>
      </c>
      <c r="C42" s="4" t="n">
        <v>0.75</v>
      </c>
      <c r="F42" s="4" t="n">
        <v>0.03</v>
      </c>
      <c r="H42" s="23" t="n">
        <f aca="false">C42*0.01*0.395</f>
        <v>0.0029625</v>
      </c>
      <c r="I42" s="23" t="n">
        <f aca="false">((A42*0.001)^3)*1520</f>
        <v>100227.68128</v>
      </c>
      <c r="J42" s="23" t="n">
        <f aca="false">H42/I42</f>
        <v>2.95577026442809E-008</v>
      </c>
      <c r="K42" s="5" t="n">
        <f aca="false">J42*100000000</f>
        <v>2.95577026442809</v>
      </c>
      <c r="L42" s="5" t="n">
        <f aca="false">K42*(F42/C42)</f>
        <v>0.118230810577124</v>
      </c>
    </row>
    <row r="43" customFormat="false" ht="14.4" hidden="false" customHeight="false" outlineLevel="0" collapsed="false">
      <c r="A43" s="4" t="n">
        <v>4020</v>
      </c>
      <c r="C43" s="4" t="n">
        <v>0.1</v>
      </c>
      <c r="F43" s="4" t="n">
        <v>0.02</v>
      </c>
      <c r="H43" s="23" t="n">
        <f aca="false">C43*0.01*0.395</f>
        <v>0.000395</v>
      </c>
      <c r="I43" s="23" t="n">
        <f aca="false">((A43*0.001)^3)*1520</f>
        <v>98746.50816</v>
      </c>
      <c r="J43" s="23" t="n">
        <f aca="false">H43/I43</f>
        <v>4.00014144662186E-009</v>
      </c>
      <c r="K43" s="5" t="n">
        <f aca="false">J43*100000000</f>
        <v>0.400014144662186</v>
      </c>
      <c r="L43" s="5" t="n">
        <f aca="false">K43*(F43/C43)</f>
        <v>0.0800028289324372</v>
      </c>
    </row>
    <row r="44" customFormat="false" ht="14.4" hidden="false" customHeight="false" outlineLevel="0" collapsed="false">
      <c r="A44" s="4" t="n">
        <v>3989</v>
      </c>
      <c r="C44" s="4" t="n">
        <v>0.13</v>
      </c>
      <c r="F44" s="4" t="n">
        <v>0.02</v>
      </c>
      <c r="H44" s="23" t="n">
        <f aca="false">C44*0.01*0.395</f>
        <v>0.0005135</v>
      </c>
      <c r="I44" s="23" t="n">
        <f aca="false">((A44*0.001)^3)*1520</f>
        <v>96479.64501688</v>
      </c>
      <c r="J44" s="23" t="n">
        <f aca="false">H44/I44</f>
        <v>5.32236618314836E-009</v>
      </c>
      <c r="K44" s="5" t="n">
        <f aca="false">J44*100000000</f>
        <v>0.532236618314836</v>
      </c>
      <c r="L44" s="5" t="n">
        <f aca="false">K44*(F44/C44)</f>
        <v>0.0818825566638209</v>
      </c>
    </row>
    <row r="45" customFormat="false" ht="14.4" hidden="false" customHeight="false" outlineLevel="0" collapsed="false">
      <c r="A45" s="4" t="n">
        <v>3975</v>
      </c>
      <c r="C45" s="4" t="n">
        <v>0.39</v>
      </c>
      <c r="F45" s="4" t="n">
        <v>0.02</v>
      </c>
      <c r="H45" s="23" t="n">
        <f aca="false">C45*0.01*0.395</f>
        <v>0.0015405</v>
      </c>
      <c r="I45" s="23" t="n">
        <f aca="false">((A45*0.001)^3)*1520</f>
        <v>95467.37625</v>
      </c>
      <c r="J45" s="23" t="n">
        <f aca="false">H45/I45</f>
        <v>1.61364024079378E-008</v>
      </c>
      <c r="K45" s="5" t="n">
        <f aca="false">J45*100000000</f>
        <v>1.61364024079378</v>
      </c>
      <c r="L45" s="5" t="n">
        <f aca="false">K45*(F45/C45)</f>
        <v>0.082750781579168</v>
      </c>
    </row>
    <row r="46" customFormat="false" ht="14.4" hidden="false" customHeight="false" outlineLevel="0" collapsed="false">
      <c r="A46" s="4" t="n">
        <v>3967</v>
      </c>
      <c r="B46" s="3" t="n">
        <v>0.43</v>
      </c>
      <c r="F46" s="3" t="n">
        <v>0.02</v>
      </c>
      <c r="H46" s="23" t="n">
        <f aca="false">B46*0.01*0.395</f>
        <v>0.0016985</v>
      </c>
      <c r="I46" s="23" t="n">
        <f aca="false">((A46*0.001)^3)*1520</f>
        <v>94892.12873576</v>
      </c>
      <c r="J46" s="23" t="n">
        <f aca="false">H46/I46</f>
        <v>1.78992717586693E-008</v>
      </c>
      <c r="K46" s="5" t="n">
        <f aca="false">J46*100000000</f>
        <v>1.78992717586693</v>
      </c>
      <c r="L46" s="5" t="n">
        <f aca="false">K46*(F46/B46)</f>
        <v>0.0832524267845083</v>
      </c>
    </row>
    <row r="47" customFormat="false" ht="14.4" hidden="false" customHeight="false" outlineLevel="0" collapsed="false">
      <c r="A47" s="4" t="n">
        <v>3900</v>
      </c>
      <c r="B47" s="3" t="n">
        <v>1.21</v>
      </c>
      <c r="F47" s="3" t="n">
        <v>0.03</v>
      </c>
      <c r="H47" s="23" t="n">
        <f aca="false">B47*0.01*0.395</f>
        <v>0.0047795</v>
      </c>
      <c r="I47" s="23" t="n">
        <f aca="false">((A47*0.001)^3)*1520</f>
        <v>90164.88</v>
      </c>
      <c r="J47" s="23" t="n">
        <f aca="false">H47/I47</f>
        <v>5.300844408599E-008</v>
      </c>
      <c r="K47" s="5" t="n">
        <f aca="false">J47*100000000</f>
        <v>5.300844408599</v>
      </c>
      <c r="L47" s="5" t="n">
        <f aca="false">K47*(F47/B47)</f>
        <v>0.131425894428074</v>
      </c>
    </row>
    <row r="48" customFormat="false" ht="14.4" hidden="false" customHeight="false" outlineLevel="0" collapsed="false">
      <c r="A48" s="4" t="n">
        <v>3579</v>
      </c>
      <c r="B48" s="3" t="n">
        <v>0.116</v>
      </c>
      <c r="F48" s="3" t="n">
        <v>0.018</v>
      </c>
      <c r="H48" s="23" t="n">
        <f aca="false">B48*0.01*0.395</f>
        <v>0.0004582</v>
      </c>
      <c r="I48" s="23" t="n">
        <f aca="false">((A48*0.001)^3)*1520</f>
        <v>69683.29577928</v>
      </c>
      <c r="J48" s="23" t="n">
        <f aca="false">H48/I48</f>
        <v>6.5754639598468E-009</v>
      </c>
      <c r="K48" s="5" t="n">
        <f aca="false">J48*100000000</f>
        <v>0.65754639598468</v>
      </c>
      <c r="L48" s="5" t="n">
        <f aca="false">K48*(F48/B48)</f>
        <v>0.102033061445899</v>
      </c>
    </row>
    <row r="49" customFormat="false" ht="14.4" hidden="false" customHeight="false" outlineLevel="0" collapsed="false">
      <c r="A49" s="4" t="n">
        <v>3557</v>
      </c>
      <c r="B49" s="3" t="n">
        <v>0.42</v>
      </c>
      <c r="F49" s="3" t="n">
        <v>0.04</v>
      </c>
      <c r="H49" s="23" t="n">
        <f aca="false">B49*0.01*0.395</f>
        <v>0.001659</v>
      </c>
      <c r="I49" s="23" t="n">
        <f aca="false">((A49*0.001)^3)*1520</f>
        <v>68406.15553336</v>
      </c>
      <c r="J49" s="23" t="n">
        <f aca="false">H49/I49</f>
        <v>2.42522034320573E-008</v>
      </c>
      <c r="K49" s="5" t="n">
        <f aca="false">J49*100000000</f>
        <v>2.42522034320573</v>
      </c>
      <c r="L49" s="5" t="n">
        <f aca="false">K49*(F49/B49)</f>
        <v>0.230973366019593</v>
      </c>
    </row>
    <row r="50" customFormat="false" ht="14.4" hidden="false" customHeight="false" outlineLevel="0" collapsed="false">
      <c r="A50" s="4" t="n">
        <v>3429</v>
      </c>
      <c r="C50" s="3" t="n">
        <v>1.05</v>
      </c>
      <c r="F50" s="3" t="n">
        <v>0.03</v>
      </c>
      <c r="H50" s="23" t="n">
        <f aca="false">C50*0.01*0.395</f>
        <v>0.0041475</v>
      </c>
      <c r="I50" s="23" t="n">
        <f aca="false">((A50*0.001)^3)*1520</f>
        <v>61283.85033528</v>
      </c>
      <c r="J50" s="23" t="n">
        <f aca="false">H50/I50</f>
        <v>6.76768835069809E-008</v>
      </c>
      <c r="K50" s="5" t="n">
        <f aca="false">J50*100000000</f>
        <v>6.76768835069809</v>
      </c>
      <c r="L50" s="5" t="n">
        <f aca="false">K50*(F50/C50)</f>
        <v>0.19336252430566</v>
      </c>
    </row>
    <row r="51" customFormat="false" ht="14.4" hidden="false" customHeight="false" outlineLevel="0" collapsed="false">
      <c r="A51" s="4" t="n">
        <v>3361</v>
      </c>
      <c r="C51" s="3" t="n">
        <v>0.152</v>
      </c>
      <c r="F51" s="3" t="n">
        <v>0.015</v>
      </c>
      <c r="H51" s="23" t="n">
        <f aca="false">C51*0.01*0.395</f>
        <v>0.0006004</v>
      </c>
      <c r="I51" s="23" t="n">
        <f aca="false">((A51*0.001)^3)*1520</f>
        <v>57709.74101912</v>
      </c>
      <c r="J51" s="23" t="n">
        <f aca="false">H51/I51</f>
        <v>1.04037895405055E-008</v>
      </c>
      <c r="K51" s="5" t="n">
        <f aca="false">J51*100000000</f>
        <v>1.04037895405055</v>
      </c>
      <c r="L51" s="5" t="n">
        <f aca="false">K51*(F51/C51)</f>
        <v>0.102668975728672</v>
      </c>
    </row>
    <row r="52" customFormat="false" ht="14.4" hidden="false" customHeight="false" outlineLevel="0" collapsed="false">
      <c r="A52" s="4" t="n">
        <v>3251</v>
      </c>
      <c r="C52" s="3" t="n">
        <v>0.24</v>
      </c>
      <c r="F52" s="3" t="n">
        <v>0.03</v>
      </c>
      <c r="H52" s="23" t="n">
        <f aca="false">C52*0.01*0.395</f>
        <v>0.000948</v>
      </c>
      <c r="I52" s="23" t="n">
        <f aca="false">((A52*0.001)^3)*1520</f>
        <v>52226.92982152</v>
      </c>
      <c r="J52" s="23" t="n">
        <f aca="false">H52/I52</f>
        <v>1.81515552080065E-008</v>
      </c>
      <c r="K52" s="5" t="n">
        <f aca="false">J52*100000000</f>
        <v>1.81515552080065</v>
      </c>
      <c r="L52" s="5" t="n">
        <f aca="false">K52*(F52/C52)</f>
        <v>0.226894440100081</v>
      </c>
    </row>
    <row r="53" customFormat="false" ht="14.4" hidden="false" customHeight="false" outlineLevel="0" collapsed="false">
      <c r="A53" s="4" t="n">
        <v>3170</v>
      </c>
      <c r="C53" s="3" t="n">
        <v>0.2</v>
      </c>
      <c r="F53" s="3" t="n">
        <v>0.03</v>
      </c>
      <c r="H53" s="23" t="n">
        <f aca="false">C53*0.01*0.395</f>
        <v>0.00079</v>
      </c>
      <c r="I53" s="23" t="n">
        <f aca="false">((A53*0.001)^3)*1520</f>
        <v>48419.61976</v>
      </c>
      <c r="J53" s="23" t="n">
        <f aca="false">H53/I53</f>
        <v>1.6315700204086E-008</v>
      </c>
      <c r="K53" s="5" t="n">
        <f aca="false">J53*100000000</f>
        <v>1.6315700204086</v>
      </c>
      <c r="L53" s="5" t="n">
        <f aca="false">K53*(F53/C53)</f>
        <v>0.24473550306129</v>
      </c>
    </row>
    <row r="54" customFormat="false" ht="14.4" hidden="false" customHeight="false" outlineLevel="0" collapsed="false">
      <c r="A54" s="4" t="n">
        <v>3131</v>
      </c>
      <c r="C54" s="3" t="n">
        <v>0.171</v>
      </c>
      <c r="F54" s="3" t="n">
        <v>0.023</v>
      </c>
      <c r="H54" s="23" t="n">
        <f aca="false">C54*0.01*0.395</f>
        <v>0.00067545</v>
      </c>
      <c r="I54" s="23" t="n">
        <f aca="false">((A54*0.001)^3)*1520</f>
        <v>46654.41957832</v>
      </c>
      <c r="J54" s="23" t="n">
        <f aca="false">H54/I54</f>
        <v>1.44777280717447E-008</v>
      </c>
      <c r="K54" s="5" t="n">
        <f aca="false">J54*100000000</f>
        <v>1.44777280717447</v>
      </c>
      <c r="L54" s="5" t="n">
        <f aca="false">K54*(F54/C54)</f>
        <v>0.194729675818789</v>
      </c>
    </row>
    <row r="55" customFormat="false" ht="14.4" hidden="false" customHeight="false" outlineLevel="0" collapsed="false">
      <c r="A55" s="4" t="n">
        <v>3053</v>
      </c>
      <c r="B55" s="3" t="n">
        <v>0.23</v>
      </c>
      <c r="F55" s="3" t="n">
        <v>0.023</v>
      </c>
      <c r="H55" s="23" t="n">
        <f aca="false">B55*0.01*0.395</f>
        <v>0.0009085</v>
      </c>
      <c r="I55" s="23" t="n">
        <f aca="false">((A55*0.001)^3)*1520</f>
        <v>43253.77341304</v>
      </c>
      <c r="J55" s="23" t="n">
        <f aca="false">H55/I55</f>
        <v>2.10039478249569E-008</v>
      </c>
      <c r="K55" s="5" t="n">
        <f aca="false">J55*100000000</f>
        <v>2.10039478249569</v>
      </c>
      <c r="L55" s="5" t="n">
        <f aca="false">K55*(F55/B55)</f>
        <v>0.210039478249569</v>
      </c>
    </row>
    <row r="56" customFormat="false" ht="14.4" hidden="false" customHeight="false" outlineLevel="0" collapsed="false">
      <c r="A56" s="4" t="n">
        <v>3009</v>
      </c>
      <c r="C56" s="3" t="n">
        <v>0.297</v>
      </c>
      <c r="F56" s="3" t="n">
        <v>0.021</v>
      </c>
      <c r="H56" s="23" t="n">
        <f aca="false">C56*0.01*0.395</f>
        <v>0.00117315</v>
      </c>
      <c r="I56" s="23" t="n">
        <f aca="false">((A56*0.001)^3)*1520</f>
        <v>41410.46918808</v>
      </c>
      <c r="J56" s="23" t="n">
        <f aca="false">H56/I56</f>
        <v>2.83297925138624E-008</v>
      </c>
      <c r="K56" s="5" t="n">
        <f aca="false">J56*100000000</f>
        <v>2.83297925138624</v>
      </c>
      <c r="L56" s="5" t="n">
        <f aca="false">K56*(F56/C56)</f>
        <v>0.200311664239431</v>
      </c>
    </row>
    <row r="57" customFormat="false" ht="14.4" hidden="false" customHeight="false" outlineLevel="0" collapsed="false">
      <c r="A57" s="4" t="n">
        <v>2603</v>
      </c>
      <c r="C57" s="3" t="n">
        <v>0.23</v>
      </c>
      <c r="F57" s="3" t="n">
        <v>0.04</v>
      </c>
      <c r="H57" s="23" t="n">
        <f aca="false">C57*0.01*0.395</f>
        <v>0.0009085</v>
      </c>
      <c r="I57" s="23" t="n">
        <f aca="false">((A57*0.001)^3)*1520</f>
        <v>26808.10354504</v>
      </c>
      <c r="J57" s="23" t="n">
        <f aca="false">H57/I57</f>
        <v>3.38890066756732E-008</v>
      </c>
      <c r="K57" s="5" t="n">
        <f aca="false">J57*100000000</f>
        <v>3.38890066756732</v>
      </c>
      <c r="L57" s="5" t="n">
        <f aca="false">K57*(F57/C57)</f>
        <v>0.589374029142143</v>
      </c>
    </row>
    <row r="58" customFormat="false" ht="14.4" hidden="false" customHeight="false" outlineLevel="0" collapsed="false">
      <c r="A58" s="4" t="n">
        <v>2538</v>
      </c>
      <c r="C58" s="3" t="n">
        <v>0.07</v>
      </c>
      <c r="F58" s="3" t="n">
        <v>0.03</v>
      </c>
      <c r="H58" s="23" t="n">
        <f aca="false">C58*0.01*0.395</f>
        <v>0.0002765</v>
      </c>
      <c r="I58" s="23" t="n">
        <f aca="false">((A58*0.001)^3)*1520</f>
        <v>24849.54500544</v>
      </c>
      <c r="J58" s="23" t="n">
        <f aca="false">H58/I58</f>
        <v>1.11269642940935E-008</v>
      </c>
      <c r="K58" s="5" t="n">
        <f aca="false">J58*100000000</f>
        <v>1.11269642940935</v>
      </c>
      <c r="L58" s="5" t="n">
        <f aca="false">K58*(F58/C58)</f>
        <v>0.476869898318292</v>
      </c>
    </row>
    <row r="59" customFormat="false" ht="14.4" hidden="false" customHeight="false" outlineLevel="0" collapsed="false">
      <c r="B59" s="0" t="n">
        <f aca="false">SUM(B1:B58)</f>
        <v>71.794</v>
      </c>
      <c r="C59" s="0" t="n">
        <f aca="false">SUM(C1:C58)</f>
        <v>8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7916</v>
      </c>
      <c r="B1" s="2"/>
      <c r="F1" s="2"/>
      <c r="H1" s="0" t="n">
        <v>0</v>
      </c>
      <c r="I1" s="0" t="n">
        <v>358141.4224</v>
      </c>
      <c r="K1" s="0" t="n">
        <v>0</v>
      </c>
      <c r="L1" s="0" t="n">
        <v>0</v>
      </c>
    </row>
    <row r="2" customFormat="false" ht="14.4" hidden="false" customHeight="false" outlineLevel="0" collapsed="false">
      <c r="A2" s="2" t="n">
        <v>7757</v>
      </c>
      <c r="C2" s="0" t="n">
        <v>1.58</v>
      </c>
      <c r="E2" s="2"/>
      <c r="F2" s="0" t="n">
        <v>0.03</v>
      </c>
      <c r="H2" s="0" t="n">
        <v>0.0079</v>
      </c>
      <c r="I2" s="0" t="n">
        <v>336991.2092</v>
      </c>
      <c r="K2" s="20" t="n">
        <v>2.34427E-008</v>
      </c>
      <c r="L2" s="0" t="n">
        <v>2.34</v>
      </c>
      <c r="M2" s="0" t="n">
        <v>0.04</v>
      </c>
    </row>
    <row r="3" customFormat="false" ht="14.4" hidden="false" customHeight="false" outlineLevel="0" collapsed="false">
      <c r="A3" s="2" t="n">
        <v>7638</v>
      </c>
      <c r="C3" s="0" t="n">
        <v>16.2</v>
      </c>
      <c r="E3" s="2"/>
      <c r="F3" s="0" t="n">
        <v>0.4</v>
      </c>
      <c r="H3" s="0" t="n">
        <v>0.081</v>
      </c>
      <c r="I3" s="0" t="n">
        <v>321718.5922</v>
      </c>
      <c r="K3" s="20" t="n">
        <v>2.51773E-007</v>
      </c>
      <c r="L3" s="0" t="n">
        <v>25.18</v>
      </c>
      <c r="M3" s="0" t="n">
        <v>0.62</v>
      </c>
    </row>
    <row r="4" customFormat="false" ht="14.4" hidden="false" customHeight="false" outlineLevel="0" collapsed="false">
      <c r="A4" s="2" t="n">
        <v>7573</v>
      </c>
      <c r="C4" s="0" t="n">
        <v>1.74</v>
      </c>
      <c r="E4" s="2"/>
      <c r="F4" s="0" t="n">
        <v>0.03</v>
      </c>
      <c r="H4" s="0" t="n">
        <v>0.0087</v>
      </c>
      <c r="I4" s="0" t="n">
        <v>313574.738</v>
      </c>
      <c r="K4" s="20" t="n">
        <v>2.77446E-008</v>
      </c>
      <c r="L4" s="0" t="n">
        <v>2.77</v>
      </c>
      <c r="M4" s="0" t="n">
        <v>0.05</v>
      </c>
    </row>
    <row r="5" customFormat="false" ht="14.4" hidden="false" customHeight="false" outlineLevel="0" collapsed="false">
      <c r="A5" s="0" t="n">
        <v>7554</v>
      </c>
      <c r="B5" s="2"/>
      <c r="C5" s="0" t="n">
        <v>0.084</v>
      </c>
      <c r="F5" s="2" t="n">
        <v>0.015</v>
      </c>
      <c r="H5" s="0" t="n">
        <v>0.00042</v>
      </c>
      <c r="I5" s="0" t="n">
        <v>311220.4591</v>
      </c>
      <c r="K5" s="20" t="n">
        <v>1.34953E-009</v>
      </c>
      <c r="L5" s="0" t="n">
        <v>0.13</v>
      </c>
      <c r="M5" s="0" t="n">
        <v>0.02</v>
      </c>
    </row>
    <row r="6" customFormat="false" ht="14.4" hidden="false" customHeight="false" outlineLevel="0" collapsed="false">
      <c r="A6" s="0" t="n">
        <v>7307</v>
      </c>
      <c r="B6" s="2"/>
      <c r="C6" s="0" t="n">
        <v>0.96</v>
      </c>
      <c r="F6" s="2" t="n">
        <v>0.12</v>
      </c>
      <c r="H6" s="0" t="n">
        <v>0.0048</v>
      </c>
      <c r="I6" s="0" t="n">
        <v>281679.032</v>
      </c>
      <c r="K6" s="20" t="n">
        <v>1.70407E-008</v>
      </c>
      <c r="L6" s="0" t="n">
        <v>1.7</v>
      </c>
      <c r="M6" s="0" t="n">
        <v>0.21</v>
      </c>
    </row>
    <row r="7" customFormat="false" ht="14.4" hidden="false" customHeight="false" outlineLevel="0" collapsed="false">
      <c r="A7" s="0" t="n">
        <v>7253</v>
      </c>
      <c r="C7" s="2" t="n">
        <v>0.15</v>
      </c>
      <c r="F7" s="0" t="n">
        <v>0.05</v>
      </c>
      <c r="G7" s="2"/>
      <c r="H7" s="0" t="n">
        <v>0.00075</v>
      </c>
      <c r="I7" s="0" t="n">
        <v>275480.0987</v>
      </c>
      <c r="K7" s="20" t="n">
        <v>2.72252E-009</v>
      </c>
      <c r="L7" s="0" t="n">
        <v>0.27</v>
      </c>
      <c r="M7" s="0" t="n">
        <v>0.09</v>
      </c>
    </row>
    <row r="8" customFormat="false" ht="14.4" hidden="false" customHeight="false" outlineLevel="0" collapsed="false">
      <c r="A8" s="2" t="n">
        <v>7177</v>
      </c>
      <c r="C8" s="0" t="n">
        <v>2.56</v>
      </c>
      <c r="E8" s="2"/>
      <c r="F8" s="0" t="n">
        <v>0.04</v>
      </c>
      <c r="H8" s="0" t="n">
        <v>0.0128</v>
      </c>
      <c r="I8" s="0" t="n">
        <v>266910.732</v>
      </c>
      <c r="K8" s="20" t="n">
        <v>4.79561E-008</v>
      </c>
      <c r="L8" s="0" t="n">
        <v>4.8</v>
      </c>
      <c r="M8" s="0" t="n">
        <v>0.07</v>
      </c>
    </row>
    <row r="9" customFormat="false" ht="14.4" hidden="false" customHeight="false" outlineLevel="0" collapsed="false">
      <c r="A9" s="2" t="n">
        <v>7170</v>
      </c>
      <c r="C9" s="0" t="n">
        <v>0.303</v>
      </c>
      <c r="E9" s="2"/>
      <c r="F9" s="0" t="n">
        <v>0.019</v>
      </c>
      <c r="H9" s="0" t="n">
        <v>0.001515</v>
      </c>
      <c r="I9" s="0" t="n">
        <v>266130.509</v>
      </c>
      <c r="K9" s="20" t="n">
        <v>5.6927E-009</v>
      </c>
      <c r="L9" s="0" t="n">
        <v>0.57</v>
      </c>
      <c r="M9" s="0" t="n">
        <v>0.04</v>
      </c>
    </row>
    <row r="10" customFormat="false" ht="14.4" hidden="false" customHeight="false" outlineLevel="0" collapsed="false">
      <c r="A10" s="2" t="n">
        <v>7038</v>
      </c>
      <c r="C10" s="0" t="n">
        <v>0.388</v>
      </c>
      <c r="E10" s="2"/>
      <c r="F10" s="0" t="n">
        <v>0.02</v>
      </c>
      <c r="H10" s="0" t="n">
        <v>0.00194</v>
      </c>
      <c r="I10" s="0" t="n">
        <v>251701.0255</v>
      </c>
      <c r="K10" s="20" t="n">
        <v>7.70756E-009</v>
      </c>
      <c r="L10" s="0" t="n">
        <v>0.77</v>
      </c>
      <c r="M10" s="0" t="n">
        <v>0.04</v>
      </c>
    </row>
    <row r="11" customFormat="false" ht="14.4" hidden="false" customHeight="false" outlineLevel="0" collapsed="false">
      <c r="A11" s="2" t="n">
        <v>6989</v>
      </c>
      <c r="C11" s="0" t="n">
        <v>3.51</v>
      </c>
      <c r="E11" s="2"/>
      <c r="F11" s="0" t="n">
        <v>0.05</v>
      </c>
      <c r="H11" s="0" t="n">
        <v>0.01755</v>
      </c>
      <c r="I11" s="0" t="n">
        <v>246480.3596</v>
      </c>
      <c r="K11" s="20" t="n">
        <v>7.12024E-008</v>
      </c>
      <c r="L11" s="0" t="n">
        <v>7.12</v>
      </c>
      <c r="M11" s="0" t="n">
        <v>0.1</v>
      </c>
    </row>
    <row r="12" customFormat="false" ht="14.4" hidden="false" customHeight="false" outlineLevel="0" collapsed="false">
      <c r="A12" s="0" t="n">
        <v>6675</v>
      </c>
      <c r="C12" s="2" t="n">
        <v>1.99</v>
      </c>
      <c r="F12" s="0" t="n">
        <v>0.03</v>
      </c>
      <c r="G12" s="2"/>
      <c r="H12" s="0" t="n">
        <v>0.00995</v>
      </c>
      <c r="I12" s="0" t="n">
        <v>214729.1513</v>
      </c>
      <c r="K12" s="20" t="n">
        <v>4.63374E-008</v>
      </c>
      <c r="L12" s="0" t="n">
        <v>4.63</v>
      </c>
      <c r="M12" s="0" t="n">
        <v>0.07</v>
      </c>
    </row>
    <row r="13" customFormat="false" ht="14.4" hidden="false" customHeight="false" outlineLevel="0" collapsed="false">
      <c r="A13" s="2" t="n">
        <v>6629</v>
      </c>
      <c r="C13" s="0" t="n">
        <v>0.099</v>
      </c>
      <c r="E13" s="2"/>
      <c r="F13" s="0" t="n">
        <v>0.014</v>
      </c>
      <c r="H13" s="0" t="n">
        <v>0.000495</v>
      </c>
      <c r="I13" s="0" t="n">
        <v>210320.33</v>
      </c>
      <c r="K13" s="20" t="n">
        <v>2.35355E-009</v>
      </c>
      <c r="L13" s="0" t="n">
        <v>0.24</v>
      </c>
      <c r="M13" s="0" t="n">
        <v>0.03</v>
      </c>
    </row>
    <row r="14" customFormat="false" ht="14.4" hidden="false" customHeight="false" outlineLevel="0" collapsed="false">
      <c r="A14" s="0" t="n">
        <v>6618</v>
      </c>
      <c r="B14" s="2"/>
      <c r="C14" s="0" t="n">
        <v>1.13</v>
      </c>
      <c r="F14" s="2" t="n">
        <v>0.03</v>
      </c>
      <c r="H14" s="0" t="n">
        <v>0.00565</v>
      </c>
      <c r="I14" s="0" t="n">
        <v>209275.0653</v>
      </c>
      <c r="K14" s="20" t="n">
        <v>2.6998E-008</v>
      </c>
      <c r="L14" s="0" t="n">
        <v>2.7</v>
      </c>
      <c r="M14" s="0" t="n">
        <v>0.07</v>
      </c>
    </row>
    <row r="15" customFormat="false" ht="14.4" hidden="false" customHeight="false" outlineLevel="0" collapsed="false">
      <c r="A15" s="2" t="n">
        <v>6596</v>
      </c>
      <c r="C15" s="0" t="n">
        <v>0.631</v>
      </c>
      <c r="E15" s="2"/>
      <c r="F15" s="0" t="n">
        <v>0.032</v>
      </c>
      <c r="H15" s="0" t="n">
        <v>0.003155</v>
      </c>
      <c r="I15" s="0" t="n">
        <v>207194.9368</v>
      </c>
      <c r="K15" s="20" t="n">
        <v>1.52272E-008</v>
      </c>
      <c r="L15" s="0" t="n">
        <v>1.52</v>
      </c>
      <c r="M15" s="0" t="n">
        <v>0.08</v>
      </c>
    </row>
    <row r="16" customFormat="false" ht="14.4" hidden="false" customHeight="false" outlineLevel="0" collapsed="false">
      <c r="A16" s="0" t="n">
        <v>6477</v>
      </c>
      <c r="B16" s="2"/>
      <c r="C16" s="0" t="n">
        <v>0.172</v>
      </c>
      <c r="F16" s="2" t="n">
        <v>0.013</v>
      </c>
      <c r="H16" s="0" t="n">
        <v>0.00086</v>
      </c>
      <c r="I16" s="0" t="n">
        <v>196181.8785</v>
      </c>
      <c r="K16" s="20" t="n">
        <v>4.38369E-009</v>
      </c>
      <c r="L16" s="0" t="n">
        <v>0.44</v>
      </c>
      <c r="M16" s="0" t="n">
        <v>0.03</v>
      </c>
    </row>
    <row r="17" customFormat="false" ht="14.4" hidden="false" customHeight="false" outlineLevel="0" collapsed="false">
      <c r="A17" s="2" t="n">
        <v>6417</v>
      </c>
      <c r="C17" s="0" t="n">
        <v>0.096</v>
      </c>
      <c r="E17" s="2"/>
      <c r="F17" s="0" t="n">
        <v>0.012</v>
      </c>
      <c r="H17" s="0" t="n">
        <v>0.00048</v>
      </c>
      <c r="I17" s="0" t="n">
        <v>190780.2069</v>
      </c>
      <c r="K17" s="20" t="n">
        <v>2.51598E-009</v>
      </c>
      <c r="L17" s="0" t="n">
        <v>0.25</v>
      </c>
      <c r="M17" s="0" t="n">
        <v>0.03</v>
      </c>
    </row>
    <row r="18" customFormat="false" ht="14.4" hidden="false" customHeight="false" outlineLevel="0" collapsed="false">
      <c r="A18" s="0" t="n">
        <v>6395</v>
      </c>
      <c r="B18" s="2"/>
      <c r="C18" s="0" t="n">
        <v>1.392</v>
      </c>
      <c r="F18" s="2" t="n">
        <v>0.025</v>
      </c>
      <c r="H18" s="0" t="n">
        <v>0.00696</v>
      </c>
      <c r="I18" s="0" t="n">
        <v>188824.7177</v>
      </c>
      <c r="K18" s="20" t="n">
        <v>3.68596E-008</v>
      </c>
      <c r="L18" s="0" t="n">
        <v>3.69</v>
      </c>
      <c r="M18" s="0" t="n">
        <v>0.07</v>
      </c>
    </row>
    <row r="19" customFormat="false" ht="14.4" hidden="false" customHeight="false" outlineLevel="0" collapsed="false">
      <c r="A19" s="0" t="n">
        <v>6365</v>
      </c>
      <c r="C19" s="0" t="n">
        <v>0.106</v>
      </c>
      <c r="F19" s="0" t="n">
        <v>0.011</v>
      </c>
      <c r="H19" s="0" t="n">
        <v>0.00053</v>
      </c>
      <c r="I19" s="0" t="n">
        <v>186179.7409</v>
      </c>
      <c r="K19" s="20" t="n">
        <v>2.84671E-009</v>
      </c>
      <c r="L19" s="0" t="n">
        <v>0.28</v>
      </c>
      <c r="M19" s="0" t="n">
        <v>0.03</v>
      </c>
    </row>
    <row r="20" customFormat="false" ht="14.4" hidden="false" customHeight="false" outlineLevel="0" collapsed="false">
      <c r="A20" s="2" t="n">
        <v>6322</v>
      </c>
      <c r="C20" s="0" t="n">
        <v>0.361</v>
      </c>
      <c r="E20" s="2"/>
      <c r="F20" s="0" t="n">
        <v>0.014</v>
      </c>
      <c r="H20" s="0" t="n">
        <v>0.001805</v>
      </c>
      <c r="I20" s="0" t="n">
        <v>182431.8541</v>
      </c>
      <c r="K20" s="20" t="n">
        <v>9.89411E-009</v>
      </c>
      <c r="L20" s="0" t="n">
        <v>0.99</v>
      </c>
      <c r="M20" s="0" t="n">
        <v>0.04</v>
      </c>
    </row>
    <row r="21" customFormat="false" ht="14.4" hidden="false" customHeight="false" outlineLevel="0" collapsed="false">
      <c r="A21" s="2" t="n">
        <v>6309</v>
      </c>
      <c r="C21" s="0" t="n">
        <v>0.167</v>
      </c>
      <c r="E21" s="2"/>
      <c r="F21" s="0" t="n">
        <v>0.012</v>
      </c>
      <c r="H21" s="0" t="n">
        <v>0.000835</v>
      </c>
      <c r="I21" s="0" t="n">
        <v>181308.7567</v>
      </c>
      <c r="K21" s="20" t="n">
        <v>4.6054E-009</v>
      </c>
      <c r="L21" s="0" t="n">
        <v>0.46</v>
      </c>
      <c r="M21" s="0" t="n">
        <v>0.03</v>
      </c>
    </row>
    <row r="22" customFormat="false" ht="14.4" hidden="false" customHeight="false" outlineLevel="0" collapsed="false">
      <c r="A22" s="0" t="n">
        <v>6136</v>
      </c>
      <c r="C22" s="0" t="n">
        <v>0.197</v>
      </c>
      <c r="F22" s="0" t="n">
        <v>0.012</v>
      </c>
      <c r="H22" s="0" t="n">
        <v>0.000985</v>
      </c>
      <c r="I22" s="0" t="n">
        <v>166798.9262</v>
      </c>
      <c r="K22" s="20" t="n">
        <v>5.90531E-009</v>
      </c>
      <c r="L22" s="0" t="n">
        <v>0.59</v>
      </c>
      <c r="M22" s="0" t="n">
        <v>0.04</v>
      </c>
    </row>
    <row r="23" customFormat="false" ht="14.4" hidden="false" customHeight="false" outlineLevel="0" collapsed="false">
      <c r="A23" s="2" t="n">
        <v>6063</v>
      </c>
      <c r="C23" s="0" t="n">
        <v>0.607</v>
      </c>
      <c r="E23" s="2"/>
      <c r="F23" s="0" t="n">
        <v>0.016</v>
      </c>
      <c r="H23" s="0" t="n">
        <v>0.003035</v>
      </c>
      <c r="I23" s="0" t="n">
        <v>160916.2497</v>
      </c>
      <c r="K23" s="20" t="n">
        <v>1.88607E-008</v>
      </c>
      <c r="L23" s="0" t="n">
        <v>1.89</v>
      </c>
      <c r="M23" s="0" t="n">
        <v>0.05</v>
      </c>
    </row>
    <row r="24" customFormat="false" ht="14.4" hidden="false" customHeight="false" outlineLevel="0" collapsed="false">
      <c r="A24" s="0" t="n">
        <v>6016</v>
      </c>
      <c r="B24" s="2"/>
      <c r="C24" s="0" t="n">
        <v>0.229</v>
      </c>
      <c r="F24" s="0" t="n">
        <v>0.021</v>
      </c>
      <c r="H24" s="0" t="n">
        <v>0.001145</v>
      </c>
      <c r="I24" s="0" t="n">
        <v>157202.9459</v>
      </c>
      <c r="K24" s="20" t="n">
        <v>7.28358E-009</v>
      </c>
      <c r="L24" s="0" t="n">
        <v>0.73</v>
      </c>
      <c r="M24" s="0" t="n">
        <v>0.07</v>
      </c>
    </row>
    <row r="25" customFormat="false" ht="14.4" hidden="false" customHeight="false" outlineLevel="0" collapsed="false">
      <c r="A25" s="2" t="n">
        <v>6011</v>
      </c>
      <c r="C25" s="0" t="n">
        <v>1.59</v>
      </c>
      <c r="E25" s="2"/>
      <c r="F25" s="0" t="n">
        <v>0.03</v>
      </c>
      <c r="H25" s="0" t="n">
        <v>0.00795</v>
      </c>
      <c r="I25" s="0" t="n">
        <v>156811.3095</v>
      </c>
      <c r="K25" s="20" t="n">
        <v>5.06979E-008</v>
      </c>
      <c r="L25" s="0" t="n">
        <v>5.07</v>
      </c>
      <c r="M25" s="0" t="n">
        <v>0.1</v>
      </c>
    </row>
    <row r="26" customFormat="false" ht="14.4" hidden="false" customHeight="false" outlineLevel="0" collapsed="false">
      <c r="A26" s="2" t="n">
        <v>5866</v>
      </c>
      <c r="C26" s="0" t="n">
        <v>0.144</v>
      </c>
      <c r="E26" s="2"/>
      <c r="F26" s="0" t="n">
        <v>0.011</v>
      </c>
      <c r="H26" s="0" t="n">
        <v>0.00072</v>
      </c>
      <c r="I26" s="0" t="n">
        <v>145734.835</v>
      </c>
      <c r="K26" s="20" t="n">
        <v>4.94048E-009</v>
      </c>
      <c r="L26" s="0" t="n">
        <v>0.49</v>
      </c>
      <c r="M26" s="0" t="n">
        <v>0.04</v>
      </c>
    </row>
    <row r="27" customFormat="false" ht="14.4" hidden="false" customHeight="false" outlineLevel="0" collapsed="false">
      <c r="A27" s="0" t="n">
        <v>5771</v>
      </c>
      <c r="C27" s="0" t="n">
        <v>0.509</v>
      </c>
      <c r="F27" s="0" t="n">
        <v>0.022</v>
      </c>
      <c r="H27" s="0" t="n">
        <v>0.002545</v>
      </c>
      <c r="I27" s="0" t="n">
        <v>138768.3487</v>
      </c>
      <c r="K27" s="20" t="n">
        <v>1.83399E-008</v>
      </c>
      <c r="L27" s="0" t="n">
        <v>1.83</v>
      </c>
      <c r="M27" s="0" t="n">
        <v>0.08</v>
      </c>
    </row>
    <row r="28" customFormat="false" ht="14.4" hidden="false" customHeight="false" outlineLevel="0" collapsed="false">
      <c r="A28" s="2" t="n">
        <v>5600</v>
      </c>
      <c r="C28" s="0" t="n">
        <v>0.097</v>
      </c>
      <c r="E28" s="2"/>
      <c r="F28" s="0" t="n">
        <v>0.011</v>
      </c>
      <c r="H28" s="0" t="n">
        <v>0.000485</v>
      </c>
      <c r="I28" s="0" t="n">
        <v>126794.752</v>
      </c>
      <c r="K28" s="20" t="n">
        <v>3.82508E-009</v>
      </c>
      <c r="L28" s="0" t="n">
        <v>0.38</v>
      </c>
      <c r="M28" s="0" t="n">
        <v>0.04</v>
      </c>
    </row>
    <row r="29" customFormat="false" ht="14.4" hidden="false" customHeight="false" outlineLevel="0" collapsed="false">
      <c r="A29" s="2" t="n">
        <v>5528</v>
      </c>
      <c r="C29" s="0" t="n">
        <v>0.124</v>
      </c>
      <c r="E29" s="2"/>
      <c r="F29" s="0" t="n">
        <v>0.012</v>
      </c>
      <c r="H29" s="0" t="n">
        <v>0.00062</v>
      </c>
      <c r="I29" s="0" t="n">
        <v>121966.7076</v>
      </c>
      <c r="K29" s="20" t="n">
        <v>5.08335E-009</v>
      </c>
      <c r="L29" s="0" t="n">
        <v>0.51</v>
      </c>
      <c r="M29" s="0" t="n">
        <v>0.05</v>
      </c>
    </row>
    <row r="30" customFormat="false" ht="14.4" hidden="false" customHeight="false" outlineLevel="0" collapsed="false">
      <c r="A30" s="0" t="n">
        <v>5450</v>
      </c>
      <c r="B30" s="2"/>
      <c r="C30" s="0" t="n">
        <v>0.158</v>
      </c>
      <c r="F30" s="2" t="n">
        <v>0.011</v>
      </c>
      <c r="H30" s="0" t="n">
        <v>0.00079</v>
      </c>
      <c r="I30" s="0" t="n">
        <v>116876.3673</v>
      </c>
      <c r="K30" s="20" t="n">
        <v>6.75928E-009</v>
      </c>
      <c r="L30" s="0" t="n">
        <v>0.68</v>
      </c>
      <c r="M30" s="0" t="n">
        <v>0.05</v>
      </c>
    </row>
    <row r="31" customFormat="false" ht="14.4" hidden="false" customHeight="false" outlineLevel="0" collapsed="false">
      <c r="A31" s="2" t="n">
        <v>5418</v>
      </c>
      <c r="C31" s="0" t="n">
        <v>1.85</v>
      </c>
      <c r="E31" s="2"/>
      <c r="F31" s="0" t="n">
        <v>0.03</v>
      </c>
      <c r="H31" s="0" t="n">
        <v>0.00925</v>
      </c>
      <c r="I31" s="0" t="n">
        <v>114829.6919</v>
      </c>
      <c r="K31" s="20" t="n">
        <v>8.05541E-008</v>
      </c>
      <c r="L31" s="0" t="n">
        <v>8.06</v>
      </c>
      <c r="M31" s="0" t="n">
        <v>0.13</v>
      </c>
    </row>
    <row r="32" customFormat="false" ht="14.4" hidden="false" customHeight="false" outlineLevel="0" collapsed="false">
      <c r="A32" s="0" t="n">
        <v>5321</v>
      </c>
      <c r="B32" s="2"/>
      <c r="C32" s="0" t="n">
        <v>0.055</v>
      </c>
      <c r="F32" s="2" t="n">
        <v>0.01</v>
      </c>
      <c r="H32" s="0" t="n">
        <v>0.000275</v>
      </c>
      <c r="I32" s="0" t="n">
        <v>108771.965</v>
      </c>
      <c r="K32" s="20" t="n">
        <v>2.52822E-009</v>
      </c>
      <c r="L32" s="0" t="n">
        <v>0.25</v>
      </c>
      <c r="M32" s="0" t="n">
        <v>0.05</v>
      </c>
    </row>
    <row r="33" customFormat="false" ht="14.4" hidden="false" customHeight="false" outlineLevel="0" collapsed="false">
      <c r="A33" s="2" t="n">
        <v>5259</v>
      </c>
      <c r="C33" s="0" t="n">
        <v>1.031</v>
      </c>
      <c r="E33" s="2"/>
      <c r="F33" s="0" t="n">
        <v>0.024</v>
      </c>
      <c r="H33" s="0" t="n">
        <v>0.005155</v>
      </c>
      <c r="I33" s="0" t="n">
        <v>105013.8812</v>
      </c>
      <c r="K33" s="20" t="n">
        <v>4.90887E-008</v>
      </c>
      <c r="L33" s="0" t="n">
        <v>4.91</v>
      </c>
      <c r="M33" s="0" t="n">
        <v>0.11</v>
      </c>
    </row>
    <row r="34" customFormat="false" ht="14.4" hidden="false" customHeight="false" outlineLevel="0" collapsed="false">
      <c r="A34" s="2" t="n">
        <v>5190</v>
      </c>
      <c r="C34" s="0" t="n">
        <v>0.668</v>
      </c>
      <c r="E34" s="2"/>
      <c r="F34" s="0" t="n">
        <v>0.018</v>
      </c>
      <c r="H34" s="0" t="n">
        <v>0.00334</v>
      </c>
      <c r="I34" s="0" t="n">
        <v>100934.4152</v>
      </c>
      <c r="K34" s="20" t="n">
        <v>3.30908E-008</v>
      </c>
      <c r="L34" s="0" t="n">
        <v>3.31</v>
      </c>
      <c r="M34" s="0" t="n">
        <v>0.09</v>
      </c>
    </row>
    <row r="35" customFormat="false" ht="14.4" hidden="false" customHeight="false" outlineLevel="0" collapsed="false">
      <c r="A35" s="2" t="n">
        <v>5184</v>
      </c>
      <c r="C35" s="0" t="n">
        <v>0.366</v>
      </c>
      <c r="E35" s="2"/>
      <c r="F35" s="0" t="n">
        <v>0.015</v>
      </c>
      <c r="H35" s="0" t="n">
        <v>0.00183</v>
      </c>
      <c r="I35" s="0" t="n">
        <v>100584.7582</v>
      </c>
      <c r="K35" s="20" t="n">
        <v>1.81936E-008</v>
      </c>
      <c r="L35" s="0" t="n">
        <v>1.82</v>
      </c>
      <c r="M35" s="0" t="n">
        <v>0.07</v>
      </c>
    </row>
    <row r="36" customFormat="false" ht="14.4" hidden="false" customHeight="false" outlineLevel="0" collapsed="false">
      <c r="A36" s="0" t="n">
        <v>5152</v>
      </c>
      <c r="C36" s="0" t="n">
        <v>0.269</v>
      </c>
      <c r="F36" s="0" t="n">
        <v>0.013</v>
      </c>
      <c r="H36" s="0" t="n">
        <v>0.001345</v>
      </c>
      <c r="I36" s="0" t="n">
        <v>98733.55185</v>
      </c>
      <c r="K36" s="20" t="n">
        <v>1.36225E-008</v>
      </c>
      <c r="L36" s="0" t="n">
        <v>1.36</v>
      </c>
      <c r="M36" s="0" t="n">
        <v>0.07</v>
      </c>
    </row>
    <row r="37" customFormat="false" ht="14.4" hidden="false" customHeight="false" outlineLevel="0" collapsed="false">
      <c r="A37" s="2" t="n">
        <v>5024</v>
      </c>
      <c r="C37" s="0" t="n">
        <v>0.183</v>
      </c>
      <c r="E37" s="2"/>
      <c r="F37" s="0" t="n">
        <v>0.021</v>
      </c>
      <c r="H37" s="0" t="n">
        <v>0.000915</v>
      </c>
      <c r="I37" s="0" t="n">
        <v>91555.84806</v>
      </c>
      <c r="K37" s="20" t="n">
        <v>9.9939E-009</v>
      </c>
      <c r="L37" s="0" t="n">
        <v>1</v>
      </c>
      <c r="M37" s="0" t="n">
        <v>0.11</v>
      </c>
    </row>
    <row r="38" customFormat="false" ht="14.4" hidden="false" customHeight="false" outlineLevel="0" collapsed="false">
      <c r="A38" s="0" t="n">
        <v>5019</v>
      </c>
      <c r="B38" s="2"/>
      <c r="C38" s="0" t="n">
        <v>0.19</v>
      </c>
      <c r="F38" s="2" t="n">
        <v>0.021</v>
      </c>
      <c r="H38" s="0" t="n">
        <v>0.00095</v>
      </c>
      <c r="I38" s="0" t="n">
        <v>91282.76458</v>
      </c>
      <c r="K38" s="20" t="n">
        <v>1.04072E-008</v>
      </c>
      <c r="L38" s="0" t="n">
        <v>1.04</v>
      </c>
      <c r="M38" s="0" t="n">
        <v>0.12</v>
      </c>
    </row>
    <row r="39" customFormat="false" ht="14.4" hidden="false" customHeight="false" outlineLevel="0" collapsed="false">
      <c r="A39" s="0" t="n">
        <v>4983</v>
      </c>
      <c r="C39" s="0" t="n">
        <v>0.202</v>
      </c>
      <c r="F39" s="0" t="n">
        <v>0.012</v>
      </c>
      <c r="H39" s="0" t="n">
        <v>0.00101</v>
      </c>
      <c r="I39" s="0" t="n">
        <v>89332.57632</v>
      </c>
      <c r="K39" s="20" t="n">
        <v>1.13061E-008</v>
      </c>
      <c r="L39" s="0" t="n">
        <v>1.13</v>
      </c>
      <c r="M39" s="0" t="n">
        <v>0.07</v>
      </c>
    </row>
    <row r="40" customFormat="false" ht="14.4" hidden="false" customHeight="false" outlineLevel="0" collapsed="false">
      <c r="A40" s="0" t="n">
        <v>4903</v>
      </c>
      <c r="B40" s="2"/>
      <c r="C40" s="0" t="n">
        <v>0.151</v>
      </c>
      <c r="F40" s="2" t="n">
        <v>0.011</v>
      </c>
      <c r="H40" s="0" t="n">
        <v>0.000755</v>
      </c>
      <c r="I40" s="0" t="n">
        <v>85098.69052</v>
      </c>
      <c r="K40" s="20" t="n">
        <v>8.87205E-009</v>
      </c>
      <c r="L40" s="0" t="n">
        <v>0.89</v>
      </c>
      <c r="M40" s="0" t="n">
        <v>0.06</v>
      </c>
    </row>
    <row r="41" customFormat="false" ht="14.4" hidden="false" customHeight="false" outlineLevel="0" collapsed="false">
      <c r="A41" s="0" t="n">
        <v>4882</v>
      </c>
      <c r="B41" s="2"/>
      <c r="C41" s="0" t="n">
        <v>0.039</v>
      </c>
      <c r="F41" s="2" t="n">
        <v>0.011</v>
      </c>
      <c r="H41" s="0" t="n">
        <v>0.000195</v>
      </c>
      <c r="I41" s="0" t="n">
        <v>84009.91065</v>
      </c>
      <c r="K41" s="20" t="n">
        <v>2.32115E-009</v>
      </c>
      <c r="L41" s="0" t="n">
        <v>0.23</v>
      </c>
      <c r="M41" s="0" t="n">
        <v>0.07</v>
      </c>
    </row>
    <row r="42" customFormat="false" ht="14.4" hidden="false" customHeight="false" outlineLevel="0" collapsed="false">
      <c r="A42" s="0" t="n">
        <v>4835</v>
      </c>
      <c r="C42" s="0" t="n">
        <v>0.03</v>
      </c>
      <c r="F42" s="0" t="n">
        <v>0.01</v>
      </c>
      <c r="H42" s="0" t="n">
        <v>0.00015</v>
      </c>
      <c r="I42" s="0" t="n">
        <v>81606.85344</v>
      </c>
      <c r="K42" s="20" t="n">
        <v>1.83808E-009</v>
      </c>
      <c r="L42" s="0" t="n">
        <v>0.18</v>
      </c>
      <c r="M42" s="0" t="n">
        <v>0.06</v>
      </c>
    </row>
    <row r="43" customFormat="false" ht="14.4" hidden="false" customHeight="false" outlineLevel="0" collapsed="false">
      <c r="A43" s="0" t="n">
        <v>4790</v>
      </c>
      <c r="C43" s="0" t="n">
        <v>0.107</v>
      </c>
      <c r="F43" s="0" t="n">
        <v>0.013</v>
      </c>
      <c r="H43" s="0" t="n">
        <v>0.000535</v>
      </c>
      <c r="I43" s="0" t="n">
        <v>79349.41656</v>
      </c>
      <c r="K43" s="20" t="n">
        <v>6.74233E-009</v>
      </c>
      <c r="L43" s="0" t="n">
        <v>0.67</v>
      </c>
      <c r="M43" s="0" t="n">
        <v>0.08</v>
      </c>
    </row>
    <row r="44" customFormat="false" ht="14.4" hidden="false" customHeight="false" outlineLevel="0" collapsed="false">
      <c r="A44" s="0" t="n">
        <v>4658</v>
      </c>
      <c r="C44" s="0" t="n">
        <v>0.77</v>
      </c>
      <c r="E44" s="2"/>
      <c r="F44" s="0" t="n">
        <v>0.019</v>
      </c>
      <c r="H44" s="0" t="n">
        <v>0.00385</v>
      </c>
      <c r="I44" s="0" t="n">
        <v>72968.5389</v>
      </c>
      <c r="K44" s="20" t="n">
        <v>5.27625E-008</v>
      </c>
      <c r="L44" s="0" t="n">
        <v>5.28</v>
      </c>
      <c r="M44" s="0" t="n">
        <v>0.13</v>
      </c>
    </row>
    <row r="45" customFormat="false" ht="14.4" hidden="false" customHeight="false" outlineLevel="0" collapsed="false">
      <c r="A45" s="0" t="n">
        <v>4504</v>
      </c>
      <c r="C45" s="0" t="n">
        <v>0.487</v>
      </c>
      <c r="F45" s="0" t="n">
        <v>0.019</v>
      </c>
      <c r="H45" s="0" t="n">
        <v>0.002435</v>
      </c>
      <c r="I45" s="0" t="n">
        <v>65967.852</v>
      </c>
      <c r="K45" s="20" t="n">
        <v>3.69119E-008</v>
      </c>
      <c r="L45" s="0" t="n">
        <v>3.69</v>
      </c>
      <c r="M45" s="0" t="n">
        <v>0.14</v>
      </c>
    </row>
    <row r="46" customFormat="false" ht="14.4" hidden="false" customHeight="false" outlineLevel="0" collapsed="false">
      <c r="A46" s="2" t="n">
        <v>4133</v>
      </c>
      <c r="C46" s="0" t="n">
        <v>0.381</v>
      </c>
      <c r="E46" s="2"/>
      <c r="F46" s="0" t="n">
        <v>0.018</v>
      </c>
      <c r="H46" s="0" t="n">
        <v>0.001905</v>
      </c>
      <c r="I46" s="0" t="n">
        <v>50972.2041</v>
      </c>
      <c r="K46" s="20" t="n">
        <v>3.73733E-008</v>
      </c>
      <c r="L46" s="0" t="n">
        <v>3.74</v>
      </c>
      <c r="M46" s="0" t="n">
        <v>0.18</v>
      </c>
    </row>
    <row r="47" customFormat="false" ht="14.4" hidden="false" customHeight="false" outlineLevel="0" collapsed="false">
      <c r="A47" s="2" t="n">
        <v>4089</v>
      </c>
      <c r="C47" s="0" t="n">
        <v>0.254</v>
      </c>
      <c r="E47" s="2"/>
      <c r="F47" s="0" t="n">
        <v>0.014</v>
      </c>
      <c r="H47" s="0" t="n">
        <v>0.00127</v>
      </c>
      <c r="I47" s="0" t="n">
        <v>49361.52053</v>
      </c>
      <c r="K47" s="20" t="n">
        <v>2.57285E-008</v>
      </c>
      <c r="L47" s="0" t="n">
        <v>2.57</v>
      </c>
      <c r="M47" s="0" t="n">
        <v>0.14</v>
      </c>
    </row>
    <row r="48" customFormat="false" ht="14.4" hidden="false" customHeight="false" outlineLevel="0" collapsed="false">
      <c r="A48" s="2" t="n">
        <v>3882</v>
      </c>
      <c r="C48" s="0" t="n">
        <v>0.146</v>
      </c>
      <c r="E48" s="2"/>
      <c r="F48" s="0" t="n">
        <v>0.024</v>
      </c>
      <c r="H48" s="0" t="n">
        <v>0.00073</v>
      </c>
      <c r="I48" s="0" t="n">
        <v>42238.04327</v>
      </c>
      <c r="K48" s="20" t="n">
        <v>1.7283E-008</v>
      </c>
      <c r="L48" s="0" t="n">
        <v>1.73</v>
      </c>
      <c r="M48" s="0" t="n">
        <v>0.28</v>
      </c>
    </row>
    <row r="49" customFormat="false" ht="14.4" hidden="false" customHeight="false" outlineLevel="0" collapsed="false">
      <c r="A49" s="0" t="n">
        <v>3844</v>
      </c>
      <c r="C49" s="0" t="n">
        <v>0.49</v>
      </c>
      <c r="F49" s="0" t="n">
        <v>0.03</v>
      </c>
      <c r="H49" s="0" t="n">
        <v>0.00245</v>
      </c>
      <c r="I49" s="0" t="n">
        <v>41009.77009</v>
      </c>
      <c r="K49" s="20" t="n">
        <v>5.97419E-008</v>
      </c>
      <c r="L49" s="0" t="n">
        <v>5.97</v>
      </c>
      <c r="M49" s="0" t="n">
        <v>0.37</v>
      </c>
    </row>
    <row r="50" customFormat="false" ht="14.4" hidden="false" customHeight="false" outlineLevel="0" collapsed="false">
      <c r="A50" s="0" t="n">
        <v>3775</v>
      </c>
      <c r="C50" s="0" t="n">
        <v>0.202</v>
      </c>
      <c r="F50" s="0" t="n">
        <v>0.019</v>
      </c>
      <c r="H50" s="0" t="n">
        <v>0.00101</v>
      </c>
      <c r="I50" s="0" t="n">
        <v>38840.79097</v>
      </c>
      <c r="K50" s="20" t="n">
        <v>2.60036E-008</v>
      </c>
      <c r="L50" s="0" t="n">
        <v>2.6</v>
      </c>
      <c r="M50" s="0" t="n">
        <v>0.24</v>
      </c>
    </row>
    <row r="51" customFormat="false" ht="14.4" hidden="false" customHeight="false" outlineLevel="0" collapsed="false">
      <c r="A51" s="0" t="n">
        <v>3651</v>
      </c>
      <c r="C51" s="0" t="n">
        <v>0.062</v>
      </c>
      <c r="F51" s="0" t="n">
        <v>0.014</v>
      </c>
      <c r="H51" s="0" t="n">
        <v>0.00031</v>
      </c>
      <c r="I51" s="0" t="n">
        <v>35137.64869</v>
      </c>
      <c r="K51" s="20" t="n">
        <v>8.82245E-009</v>
      </c>
      <c r="L51" s="0" t="n">
        <v>0.88</v>
      </c>
      <c r="M51" s="0" t="n">
        <v>0.2</v>
      </c>
    </row>
    <row r="52" customFormat="false" ht="14.4" hidden="false" customHeight="false" outlineLevel="0" collapsed="false">
      <c r="A52" s="0" t="n">
        <v>3588</v>
      </c>
      <c r="C52" s="0" t="n">
        <v>0.34</v>
      </c>
      <c r="F52" s="0" t="n">
        <v>0.04</v>
      </c>
      <c r="H52" s="0" t="n">
        <v>0.0017</v>
      </c>
      <c r="I52" s="0" t="n">
        <v>33349.89729</v>
      </c>
      <c r="K52" s="20" t="n">
        <v>5.09747E-008</v>
      </c>
      <c r="L52" s="0" t="n">
        <v>5.1</v>
      </c>
      <c r="M52" s="0" t="n">
        <v>0.6</v>
      </c>
    </row>
    <row r="53" customFormat="false" ht="14.4" hidden="false" customHeight="false" outlineLevel="0" collapsed="false">
      <c r="A53" s="0" t="n">
        <v>3483</v>
      </c>
      <c r="C53" s="0" t="n">
        <v>0.115</v>
      </c>
      <c r="F53" s="0" t="n">
        <v>0.024</v>
      </c>
      <c r="H53" s="0" t="n">
        <v>0.000575</v>
      </c>
      <c r="I53" s="0" t="n">
        <v>30506.86786</v>
      </c>
      <c r="K53" s="20" t="n">
        <v>1.88482E-008</v>
      </c>
      <c r="L53" s="0" t="n">
        <v>1.88</v>
      </c>
      <c r="M53" s="0" t="n">
        <v>0.39</v>
      </c>
    </row>
    <row r="54" customFormat="false" ht="14.4" hidden="false" customHeight="false" outlineLevel="0" collapsed="false">
      <c r="A54" s="0" t="n">
        <v>5139</v>
      </c>
      <c r="C54" s="0" t="n">
        <v>0.179</v>
      </c>
      <c r="F54" s="0" t="n">
        <v>0.014</v>
      </c>
      <c r="H54" s="0" t="n">
        <v>0.000895</v>
      </c>
      <c r="I54" s="0" t="n">
        <v>97988.03545</v>
      </c>
      <c r="K54" s="20" t="n">
        <v>9.13377E-009</v>
      </c>
      <c r="L54" s="0" t="n">
        <v>0.91</v>
      </c>
      <c r="M54" s="0" t="n">
        <v>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08:07:33Z</dcterms:modified>
  <cp:revision>0</cp:revision>
  <dc:subject/>
  <dc:title/>
</cp:coreProperties>
</file>