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t xml:space="preserve">V-51 ILL Grenoble</t>
  </si>
  <si>
    <t xml:space="preserve">Ig/100 captures extracted from  S. Michaelsen et al., Z.Phys. A 338 (1991) 371</t>
  </si>
  <si>
    <t xml:space="preserve">Ggo = 0.60 eV !!! Do = 1760 eV            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2.4</t>
    </r>
    <r>
      <rPr>
        <sz val="11"/>
        <color rgb="FF000000"/>
        <rFont val="Calibri"/>
        <family val="2"/>
      </rPr>
      <t xml:space="preserve">  </t>
    </r>
  </si>
  <si>
    <t xml:space="preserve">Sum Ig = 69.5%</t>
  </si>
  <si>
    <t xml:space="preserve">a = 0.28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11/2-</t>
  </si>
  <si>
    <t xml:space="preserve">9/2-</t>
  </si>
  <si>
    <t xml:space="preserve">15/2-</t>
  </si>
  <si>
    <t xml:space="preserve">13/2-</t>
  </si>
  <si>
    <t xml:space="preserve">(13/2-)</t>
  </si>
  <si>
    <t xml:space="preserve">(9/2,11/2)-</t>
  </si>
  <si>
    <t xml:space="preserve">(9/2,11/2)+</t>
  </si>
  <si>
    <t xml:space="preserve">(7/2-9/2-)</t>
  </si>
  <si>
    <t xml:space="preserve">(7/2,9/2,11/2)-</t>
  </si>
  <si>
    <t xml:space="preserve">(11/2,13/2)-</t>
  </si>
  <si>
    <t xml:space="preserve">(9/2)-</t>
  </si>
  <si>
    <t xml:space="preserve">(11/2,13/2,15/2)-</t>
  </si>
  <si>
    <t xml:space="preserve">(())-</t>
  </si>
  <si>
    <t xml:space="preserve">(11/2-13/2-)</t>
  </si>
  <si>
    <t xml:space="preserve">(11/2-)</t>
  </si>
  <si>
    <t xml:space="preserve">(9/2-,11/2,13/2-)</t>
  </si>
  <si>
    <t xml:space="preserve">(11/2-,13/2-)</t>
  </si>
  <si>
    <t xml:space="preserve">(9/2-,11/2-)</t>
  </si>
  <si>
    <t xml:space="preserve">(9/2-11/2,13-2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E+00"/>
    <numFmt numFmtId="168" formatCode="0.0E+00"/>
    <numFmt numFmtId="169" formatCode="0.000"/>
    <numFmt numFmtId="170" formatCode="0.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-51 En = TH </a:t>
            </a:r>
          </a:p>
        </c:rich>
      </c:tx>
      <c:layout>
        <c:manualLayout>
          <c:xMode val="edge"/>
          <c:yMode val="edge"/>
          <c:x val="0.427166851992743"/>
          <c:y val="0.0413120046962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298004330778"/>
          <c:y val="0.0963457587320223"/>
          <c:w val="0.896061333177269"/>
          <c:h val="0.874523040798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1</c:f>
              <c:numCache>
                <c:formatCode>General</c:formatCode>
                <c:ptCount val="73"/>
                <c:pt idx="0">
                  <c:v>9442</c:v>
                </c:pt>
                <c:pt idx="1">
                  <c:v>9238</c:v>
                </c:pt>
                <c:pt idx="2">
                  <c:v>8351</c:v>
                </c:pt>
                <c:pt idx="3">
                  <c:v>7673</c:v>
                </c:pt>
                <c:pt idx="4">
                  <c:v>7665</c:v>
                </c:pt>
                <c:pt idx="5">
                  <c:v>7656</c:v>
                </c:pt>
                <c:pt idx="6">
                  <c:v>7437</c:v>
                </c:pt>
                <c:pt idx="7">
                  <c:v>7247</c:v>
                </c:pt>
                <c:pt idx="8">
                  <c:v>7177</c:v>
                </c:pt>
                <c:pt idx="9">
                  <c:v>7149</c:v>
                </c:pt>
                <c:pt idx="10">
                  <c:v>7132</c:v>
                </c:pt>
                <c:pt idx="11">
                  <c:v>7048</c:v>
                </c:pt>
                <c:pt idx="12">
                  <c:v>6927</c:v>
                </c:pt>
                <c:pt idx="13">
                  <c:v>6826</c:v>
                </c:pt>
                <c:pt idx="14">
                  <c:v>6604</c:v>
                </c:pt>
                <c:pt idx="15">
                  <c:v>6557</c:v>
                </c:pt>
                <c:pt idx="16">
                  <c:v>6490</c:v>
                </c:pt>
                <c:pt idx="17">
                  <c:v>6468</c:v>
                </c:pt>
                <c:pt idx="18">
                  <c:v>6157</c:v>
                </c:pt>
                <c:pt idx="19">
                  <c:v>6031</c:v>
                </c:pt>
                <c:pt idx="20">
                  <c:v>6021</c:v>
                </c:pt>
                <c:pt idx="21">
                  <c:v>5938</c:v>
                </c:pt>
                <c:pt idx="22">
                  <c:v>5863</c:v>
                </c:pt>
                <c:pt idx="23">
                  <c:v>5842</c:v>
                </c:pt>
                <c:pt idx="24">
                  <c:v>5795</c:v>
                </c:pt>
                <c:pt idx="25">
                  <c:v>5422</c:v>
                </c:pt>
                <c:pt idx="26">
                  <c:v>5243</c:v>
                </c:pt>
                <c:pt idx="27">
                  <c:v>5233</c:v>
                </c:pt>
                <c:pt idx="28">
                  <c:v>5201</c:v>
                </c:pt>
                <c:pt idx="29">
                  <c:v>5137</c:v>
                </c:pt>
                <c:pt idx="30">
                  <c:v>5108</c:v>
                </c:pt>
                <c:pt idx="31">
                  <c:v>5103</c:v>
                </c:pt>
                <c:pt idx="32">
                  <c:v>5070</c:v>
                </c:pt>
                <c:pt idx="33">
                  <c:v>5012</c:v>
                </c:pt>
                <c:pt idx="34">
                  <c:v>4992</c:v>
                </c:pt>
                <c:pt idx="35">
                  <c:v>4950</c:v>
                </c:pt>
                <c:pt idx="36">
                  <c:v>4937</c:v>
                </c:pt>
                <c:pt idx="37">
                  <c:v>4791</c:v>
                </c:pt>
                <c:pt idx="38">
                  <c:v>4787</c:v>
                </c:pt>
                <c:pt idx="39">
                  <c:v>4784</c:v>
                </c:pt>
                <c:pt idx="40">
                  <c:v>4754</c:v>
                </c:pt>
                <c:pt idx="41">
                  <c:v>4671</c:v>
                </c:pt>
                <c:pt idx="42">
                  <c:v>4613</c:v>
                </c:pt>
                <c:pt idx="43">
                  <c:v>4587</c:v>
                </c:pt>
                <c:pt idx="44">
                  <c:v>4566</c:v>
                </c:pt>
                <c:pt idx="45">
                  <c:v>4555</c:v>
                </c:pt>
                <c:pt idx="46">
                  <c:v>4481</c:v>
                </c:pt>
                <c:pt idx="47">
                  <c:v>4472</c:v>
                </c:pt>
                <c:pt idx="48">
                  <c:v>4376</c:v>
                </c:pt>
                <c:pt idx="49">
                  <c:v>4220</c:v>
                </c:pt>
                <c:pt idx="50">
                  <c:v>4120</c:v>
                </c:pt>
                <c:pt idx="51">
                  <c:v>4074</c:v>
                </c:pt>
              </c:numCache>
            </c:numRef>
          </c:xVal>
          <c:yVal>
            <c:numRef>
              <c:f>Sheet1!$B$9:$B$81</c:f>
              <c:numCache>
                <c:formatCode>General</c:formatCode>
                <c:ptCount val="73"/>
                <c:pt idx="0">
                  <c:v>1.944</c:v>
                </c:pt>
                <c:pt idx="1">
                  <c:v>1.1589</c:v>
                </c:pt>
                <c:pt idx="2">
                  <c:v>1.0654</c:v>
                </c:pt>
                <c:pt idx="3">
                  <c:v>1.5017</c:v>
                </c:pt>
                <c:pt idx="4">
                  <c:v>7.4263</c:v>
                </c:pt>
                <c:pt idx="5">
                  <c:v>0.05</c:v>
                </c:pt>
                <c:pt idx="6">
                  <c:v>6.0502</c:v>
                </c:pt>
                <c:pt idx="7">
                  <c:v>0.318</c:v>
                </c:pt>
                <c:pt idx="8">
                  <c:v>4.8875</c:v>
                </c:pt>
                <c:pt idx="10">
                  <c:v>2.9132</c:v>
                </c:pt>
                <c:pt idx="11">
                  <c:v>0.09</c:v>
                </c:pt>
                <c:pt idx="12">
                  <c:v>3.1693</c:v>
                </c:pt>
                <c:pt idx="13">
                  <c:v>2.058</c:v>
                </c:pt>
                <c:pt idx="14">
                  <c:v>3.3378</c:v>
                </c:pt>
                <c:pt idx="15">
                  <c:v>1.0339</c:v>
                </c:pt>
                <c:pt idx="16">
                  <c:v>1.1798</c:v>
                </c:pt>
                <c:pt idx="17">
                  <c:v>0.4183</c:v>
                </c:pt>
                <c:pt idx="18">
                  <c:v>1.0458</c:v>
                </c:pt>
                <c:pt idx="19">
                  <c:v>0.4895</c:v>
                </c:pt>
                <c:pt idx="20">
                  <c:v>0.4529</c:v>
                </c:pt>
                <c:pt idx="21">
                  <c:v>1.6282</c:v>
                </c:pt>
                <c:pt idx="22">
                  <c:v>3.8398</c:v>
                </c:pt>
                <c:pt idx="23">
                  <c:v>1.5901</c:v>
                </c:pt>
                <c:pt idx="24">
                  <c:v>2.6977</c:v>
                </c:pt>
                <c:pt idx="25">
                  <c:v>0.6823</c:v>
                </c:pt>
                <c:pt idx="26">
                  <c:v>1.3814</c:v>
                </c:pt>
                <c:pt idx="27">
                  <c:v>1.3346</c:v>
                </c:pt>
                <c:pt idx="28">
                  <c:v>2.3698</c:v>
                </c:pt>
                <c:pt idx="29">
                  <c:v>1.7453</c:v>
                </c:pt>
                <c:pt idx="30">
                  <c:v>0.8595</c:v>
                </c:pt>
                <c:pt idx="31">
                  <c:v>1.2288</c:v>
                </c:pt>
                <c:pt idx="32">
                  <c:v>0.4892</c:v>
                </c:pt>
                <c:pt idx="33">
                  <c:v>1.1183</c:v>
                </c:pt>
                <c:pt idx="34">
                  <c:v>1.7292</c:v>
                </c:pt>
                <c:pt idx="35">
                  <c:v>0.6943</c:v>
                </c:pt>
                <c:pt idx="36">
                  <c:v>2.6347</c:v>
                </c:pt>
                <c:pt idx="37">
                  <c:v>1.1873</c:v>
                </c:pt>
                <c:pt idx="38">
                  <c:v>2.4645</c:v>
                </c:pt>
                <c:pt idx="39">
                  <c:v>0.6663</c:v>
                </c:pt>
                <c:pt idx="40">
                  <c:v>1.6372</c:v>
                </c:pt>
                <c:pt idx="41">
                  <c:v>1.2578</c:v>
                </c:pt>
                <c:pt idx="42">
                  <c:v>1.8371</c:v>
                </c:pt>
                <c:pt idx="43">
                  <c:v>0.6181</c:v>
                </c:pt>
                <c:pt idx="44">
                  <c:v>1.4611</c:v>
                </c:pt>
                <c:pt idx="45">
                  <c:v>1.0858</c:v>
                </c:pt>
                <c:pt idx="46">
                  <c:v>1.0457</c:v>
                </c:pt>
                <c:pt idx="47">
                  <c:v>0.789</c:v>
                </c:pt>
                <c:pt idx="48">
                  <c:v>0.6591</c:v>
                </c:pt>
                <c:pt idx="49">
                  <c:v>1.4153</c:v>
                </c:pt>
                <c:pt idx="50">
                  <c:v>0.8287</c:v>
                </c:pt>
                <c:pt idx="51">
                  <c:v>1.24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1</c:f>
              <c:numCache>
                <c:formatCode>General</c:formatCode>
                <c:ptCount val="73"/>
                <c:pt idx="0">
                  <c:v>9442</c:v>
                </c:pt>
                <c:pt idx="1">
                  <c:v>9238</c:v>
                </c:pt>
                <c:pt idx="2">
                  <c:v>8351</c:v>
                </c:pt>
                <c:pt idx="3">
                  <c:v>7673</c:v>
                </c:pt>
                <c:pt idx="4">
                  <c:v>7665</c:v>
                </c:pt>
                <c:pt idx="5">
                  <c:v>7656</c:v>
                </c:pt>
                <c:pt idx="6">
                  <c:v>7437</c:v>
                </c:pt>
                <c:pt idx="7">
                  <c:v>7247</c:v>
                </c:pt>
                <c:pt idx="8">
                  <c:v>7177</c:v>
                </c:pt>
                <c:pt idx="9">
                  <c:v>7149</c:v>
                </c:pt>
                <c:pt idx="10">
                  <c:v>7132</c:v>
                </c:pt>
                <c:pt idx="11">
                  <c:v>7048</c:v>
                </c:pt>
                <c:pt idx="12">
                  <c:v>6927</c:v>
                </c:pt>
                <c:pt idx="13">
                  <c:v>6826</c:v>
                </c:pt>
                <c:pt idx="14">
                  <c:v>6604</c:v>
                </c:pt>
                <c:pt idx="15">
                  <c:v>6557</c:v>
                </c:pt>
                <c:pt idx="16">
                  <c:v>6490</c:v>
                </c:pt>
                <c:pt idx="17">
                  <c:v>6468</c:v>
                </c:pt>
                <c:pt idx="18">
                  <c:v>6157</c:v>
                </c:pt>
                <c:pt idx="19">
                  <c:v>6031</c:v>
                </c:pt>
                <c:pt idx="20">
                  <c:v>6021</c:v>
                </c:pt>
                <c:pt idx="21">
                  <c:v>5938</c:v>
                </c:pt>
                <c:pt idx="22">
                  <c:v>5863</c:v>
                </c:pt>
                <c:pt idx="23">
                  <c:v>5842</c:v>
                </c:pt>
                <c:pt idx="24">
                  <c:v>5795</c:v>
                </c:pt>
                <c:pt idx="25">
                  <c:v>5422</c:v>
                </c:pt>
                <c:pt idx="26">
                  <c:v>5243</c:v>
                </c:pt>
                <c:pt idx="27">
                  <c:v>5233</c:v>
                </c:pt>
                <c:pt idx="28">
                  <c:v>5201</c:v>
                </c:pt>
                <c:pt idx="29">
                  <c:v>5137</c:v>
                </c:pt>
                <c:pt idx="30">
                  <c:v>5108</c:v>
                </c:pt>
                <c:pt idx="31">
                  <c:v>5103</c:v>
                </c:pt>
                <c:pt idx="32">
                  <c:v>5070</c:v>
                </c:pt>
                <c:pt idx="33">
                  <c:v>5012</c:v>
                </c:pt>
                <c:pt idx="34">
                  <c:v>4992</c:v>
                </c:pt>
                <c:pt idx="35">
                  <c:v>4950</c:v>
                </c:pt>
                <c:pt idx="36">
                  <c:v>4937</c:v>
                </c:pt>
                <c:pt idx="37">
                  <c:v>4791</c:v>
                </c:pt>
                <c:pt idx="38">
                  <c:v>4787</c:v>
                </c:pt>
                <c:pt idx="39">
                  <c:v>4784</c:v>
                </c:pt>
                <c:pt idx="40">
                  <c:v>4754</c:v>
                </c:pt>
                <c:pt idx="41">
                  <c:v>4671</c:v>
                </c:pt>
                <c:pt idx="42">
                  <c:v>4613</c:v>
                </c:pt>
                <c:pt idx="43">
                  <c:v>4587</c:v>
                </c:pt>
                <c:pt idx="44">
                  <c:v>4566</c:v>
                </c:pt>
                <c:pt idx="45">
                  <c:v>4555</c:v>
                </c:pt>
                <c:pt idx="46">
                  <c:v>4481</c:v>
                </c:pt>
                <c:pt idx="47">
                  <c:v>4472</c:v>
                </c:pt>
                <c:pt idx="48">
                  <c:v>4376</c:v>
                </c:pt>
                <c:pt idx="49">
                  <c:v>4220</c:v>
                </c:pt>
                <c:pt idx="50">
                  <c:v>4120</c:v>
                </c:pt>
                <c:pt idx="51">
                  <c:v>4074</c:v>
                </c:pt>
              </c:numCache>
            </c:numRef>
          </c:xVal>
          <c:yVal>
            <c:numRef>
              <c:f>Sheet1!$C$9:$C$81</c:f>
              <c:numCache>
                <c:formatCode>General</c:formatCode>
                <c:ptCount val="73"/>
                <c:pt idx="9">
                  <c:v>3.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1</c:f>
              <c:numCache>
                <c:formatCode>General</c:formatCode>
                <c:ptCount val="73"/>
                <c:pt idx="0">
                  <c:v>9442</c:v>
                </c:pt>
                <c:pt idx="1">
                  <c:v>9238</c:v>
                </c:pt>
                <c:pt idx="2">
                  <c:v>8351</c:v>
                </c:pt>
                <c:pt idx="3">
                  <c:v>7673</c:v>
                </c:pt>
                <c:pt idx="4">
                  <c:v>7665</c:v>
                </c:pt>
                <c:pt idx="5">
                  <c:v>7656</c:v>
                </c:pt>
                <c:pt idx="6">
                  <c:v>7437</c:v>
                </c:pt>
                <c:pt idx="7">
                  <c:v>7247</c:v>
                </c:pt>
                <c:pt idx="8">
                  <c:v>7177</c:v>
                </c:pt>
                <c:pt idx="9">
                  <c:v>7149</c:v>
                </c:pt>
                <c:pt idx="10">
                  <c:v>7132</c:v>
                </c:pt>
                <c:pt idx="11">
                  <c:v>7048</c:v>
                </c:pt>
                <c:pt idx="12">
                  <c:v>6927</c:v>
                </c:pt>
                <c:pt idx="13">
                  <c:v>6826</c:v>
                </c:pt>
                <c:pt idx="14">
                  <c:v>6604</c:v>
                </c:pt>
                <c:pt idx="15">
                  <c:v>6557</c:v>
                </c:pt>
                <c:pt idx="16">
                  <c:v>6490</c:v>
                </c:pt>
                <c:pt idx="17">
                  <c:v>6468</c:v>
                </c:pt>
                <c:pt idx="18">
                  <c:v>6157</c:v>
                </c:pt>
                <c:pt idx="19">
                  <c:v>6031</c:v>
                </c:pt>
                <c:pt idx="20">
                  <c:v>6021</c:v>
                </c:pt>
                <c:pt idx="21">
                  <c:v>5938</c:v>
                </c:pt>
                <c:pt idx="22">
                  <c:v>5863</c:v>
                </c:pt>
                <c:pt idx="23">
                  <c:v>5842</c:v>
                </c:pt>
                <c:pt idx="24">
                  <c:v>5795</c:v>
                </c:pt>
                <c:pt idx="25">
                  <c:v>5422</c:v>
                </c:pt>
                <c:pt idx="26">
                  <c:v>5243</c:v>
                </c:pt>
                <c:pt idx="27">
                  <c:v>5233</c:v>
                </c:pt>
                <c:pt idx="28">
                  <c:v>5201</c:v>
                </c:pt>
                <c:pt idx="29">
                  <c:v>5137</c:v>
                </c:pt>
                <c:pt idx="30">
                  <c:v>5108</c:v>
                </c:pt>
                <c:pt idx="31">
                  <c:v>5103</c:v>
                </c:pt>
                <c:pt idx="32">
                  <c:v>5070</c:v>
                </c:pt>
                <c:pt idx="33">
                  <c:v>5012</c:v>
                </c:pt>
                <c:pt idx="34">
                  <c:v>4992</c:v>
                </c:pt>
                <c:pt idx="35">
                  <c:v>4950</c:v>
                </c:pt>
                <c:pt idx="36">
                  <c:v>4937</c:v>
                </c:pt>
                <c:pt idx="37">
                  <c:v>4791</c:v>
                </c:pt>
                <c:pt idx="38">
                  <c:v>4787</c:v>
                </c:pt>
                <c:pt idx="39">
                  <c:v>4784</c:v>
                </c:pt>
                <c:pt idx="40">
                  <c:v>4754</c:v>
                </c:pt>
                <c:pt idx="41">
                  <c:v>4671</c:v>
                </c:pt>
                <c:pt idx="42">
                  <c:v>4613</c:v>
                </c:pt>
                <c:pt idx="43">
                  <c:v>4587</c:v>
                </c:pt>
                <c:pt idx="44">
                  <c:v>4566</c:v>
                </c:pt>
                <c:pt idx="45">
                  <c:v>4555</c:v>
                </c:pt>
                <c:pt idx="46">
                  <c:v>4481</c:v>
                </c:pt>
                <c:pt idx="47">
                  <c:v>4472</c:v>
                </c:pt>
                <c:pt idx="48">
                  <c:v>4376</c:v>
                </c:pt>
                <c:pt idx="49">
                  <c:v>4220</c:v>
                </c:pt>
                <c:pt idx="50">
                  <c:v>4120</c:v>
                </c:pt>
                <c:pt idx="51">
                  <c:v>4074</c:v>
                </c:pt>
              </c:numCache>
            </c:numRef>
          </c:xVal>
          <c:yVal>
            <c:numRef>
              <c:f>Sheet1!$D$9:$D$81</c:f>
              <c:numCache>
                <c:formatCode>General</c:formatCode>
                <c:ptCount val="73"/>
              </c:numCache>
            </c:numRef>
          </c:yVal>
          <c:smooth val="0"/>
        </c:ser>
        <c:axId val="50928392"/>
        <c:axId val="60918929"/>
      </c:scatterChart>
      <c:valAx>
        <c:axId val="50928392"/>
        <c:scaling>
          <c:orientation val="minMax"/>
          <c:max val="10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62164218411658"/>
              <c:y val="0.91884355738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8929"/>
        <c:crossesAt val="0.01"/>
        <c:crossBetween val="midCat"/>
      </c:valAx>
      <c:valAx>
        <c:axId val="60918929"/>
        <c:scaling>
          <c:logBase val="10"/>
          <c:orientation val="minMax"/>
          <c:max val="1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95300520864"/>
              <c:y val="-0.013354857646022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8392"/>
        <c:crossesAt val="35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205536372681"/>
          <c:y val="0.740093924273555"/>
          <c:w val="0.181658570843331"/>
          <c:h val="0.0699295567948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7280</xdr:colOff>
      <xdr:row>5</xdr:row>
      <xdr:rowOff>95400</xdr:rowOff>
    </xdr:from>
    <xdr:to>
      <xdr:col>21</xdr:col>
      <xdr:colOff>30240</xdr:colOff>
      <xdr:row>31</xdr:row>
      <xdr:rowOff>162360</xdr:rowOff>
    </xdr:to>
    <xdr:graphicFrame>
      <xdr:nvGraphicFramePr>
        <xdr:cNvPr id="0" name="Chart 1"/>
        <xdr:cNvGraphicFramePr/>
      </xdr:nvGraphicFramePr>
      <xdr:xfrm>
        <a:off x="6378480" y="1095480"/>
        <a:ext cx="615096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1" activeCellId="0" sqref="A61:D6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7"/>
    <col collapsed="false" customWidth="true" hidden="false" outlineLevel="0" max="4" min="4" style="0" width="5.28"/>
    <col collapsed="false" customWidth="true" hidden="false" outlineLevel="0" max="5" min="5" style="0" width="3.28"/>
    <col collapsed="false" customWidth="true" hidden="false" outlineLevel="0" max="6" min="6" style="0" width="7.28"/>
    <col collapsed="false" customWidth="true" hidden="false" outlineLevel="0" max="7" min="7" style="0" width="9.56"/>
    <col collapsed="false" customWidth="true" hidden="false" outlineLevel="0" max="8" min="8" style="0" width="3.42"/>
    <col collapsed="false" customWidth="true" hidden="false" outlineLevel="0" max="10" min="10" style="0" width="15.41"/>
    <col collapsed="false" customWidth="true" hidden="false" outlineLevel="0" max="11" min="11" style="0" width="9.85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</row>
    <row r="6" customFormat="false" ht="12" hidden="false" customHeight="true" outlineLevel="0" collapsed="false">
      <c r="A6" s="0" t="s">
        <v>5</v>
      </c>
    </row>
    <row r="7" customFormat="false" ht="12" hidden="false" customHeight="true" outlineLevel="0" collapsed="false"/>
    <row r="8" customFormat="false" ht="15" hidden="false" customHeight="false" outlineLevel="0" collapsed="false">
      <c r="A8" s="0" t="s">
        <v>6</v>
      </c>
      <c r="B8" s="0" t="s">
        <v>7</v>
      </c>
      <c r="C8" s="0" t="s">
        <v>8</v>
      </c>
      <c r="D8" s="0" t="s">
        <v>9</v>
      </c>
      <c r="F8" s="0" t="s">
        <v>10</v>
      </c>
      <c r="G8" s="0" t="s">
        <v>11</v>
      </c>
      <c r="H8" s="0" t="s">
        <v>12</v>
      </c>
      <c r="I8" s="0" t="s">
        <v>13</v>
      </c>
      <c r="J8" s="0" t="s">
        <v>14</v>
      </c>
    </row>
    <row r="9" customFormat="false" ht="15" hidden="false" customHeight="false" outlineLevel="0" collapsed="false">
      <c r="A9" s="2" t="n">
        <f aca="false">11051-I9</f>
        <v>9442</v>
      </c>
      <c r="B9" s="3" t="n">
        <v>1.944</v>
      </c>
      <c r="F9" s="4" t="n">
        <v>0.194</v>
      </c>
      <c r="I9" s="5" t="n">
        <v>1609</v>
      </c>
      <c r="J9" s="0" t="s">
        <v>15</v>
      </c>
      <c r="K9" s="6" t="n">
        <f aca="false">11051-A9</f>
        <v>1609</v>
      </c>
      <c r="M9" s="7"/>
      <c r="N9" s="8"/>
      <c r="O9" s="7"/>
      <c r="P9" s="7"/>
      <c r="Q9" s="7"/>
    </row>
    <row r="10" customFormat="false" ht="15" hidden="false" customHeight="false" outlineLevel="0" collapsed="false">
      <c r="A10" s="2" t="n">
        <f aca="false">11051-I10</f>
        <v>9238</v>
      </c>
      <c r="B10" s="3" t="n">
        <v>1.1589</v>
      </c>
      <c r="F10" s="4" t="n">
        <v>0.117</v>
      </c>
      <c r="I10" s="5" t="n">
        <v>1813</v>
      </c>
      <c r="J10" s="0" t="s">
        <v>16</v>
      </c>
      <c r="K10" s="6" t="n">
        <f aca="false">11051-A10</f>
        <v>1813</v>
      </c>
      <c r="M10" s="9"/>
      <c r="O10" s="7"/>
      <c r="P10" s="7"/>
      <c r="Q10" s="7"/>
    </row>
    <row r="11" customFormat="false" ht="15" hidden="false" customHeight="false" outlineLevel="0" collapsed="false">
      <c r="A11" s="2" t="n">
        <f aca="false">11051-I11</f>
        <v>8351</v>
      </c>
      <c r="B11" s="3" t="n">
        <v>1.0654</v>
      </c>
      <c r="F11" s="4" t="n">
        <v>0.053</v>
      </c>
      <c r="I11" s="2" t="n">
        <v>2700</v>
      </c>
      <c r="J11" s="10" t="s">
        <v>17</v>
      </c>
      <c r="K11" s="6" t="n">
        <f aca="false">11051-A11</f>
        <v>2700</v>
      </c>
    </row>
    <row r="12" customFormat="false" ht="15" hidden="false" customHeight="false" outlineLevel="0" collapsed="false">
      <c r="A12" s="11" t="n">
        <f aca="false">11051-I12</f>
        <v>7673</v>
      </c>
      <c r="B12" s="12" t="n">
        <v>1.5017</v>
      </c>
      <c r="D12" s="13"/>
      <c r="E12" s="14"/>
      <c r="F12" s="15" t="n">
        <v>0.008</v>
      </c>
      <c r="H12" s="11"/>
      <c r="I12" s="2" t="n">
        <v>3378</v>
      </c>
      <c r="J12" s="10" t="s">
        <v>16</v>
      </c>
      <c r="K12" s="6" t="n">
        <f aca="false">11051-A12</f>
        <v>3378</v>
      </c>
      <c r="M12" s="7"/>
      <c r="O12" s="9"/>
      <c r="P12" s="7"/>
      <c r="Q12" s="7"/>
    </row>
    <row r="13" customFormat="false" ht="15" hidden="false" customHeight="false" outlineLevel="0" collapsed="false">
      <c r="A13" s="11" t="n">
        <f aca="false">11051-I13</f>
        <v>7665</v>
      </c>
      <c r="B13" s="12" t="n">
        <v>7.4263</v>
      </c>
      <c r="D13" s="13"/>
      <c r="E13" s="14"/>
      <c r="F13" s="15" t="n">
        <v>0.037</v>
      </c>
      <c r="H13" s="11"/>
      <c r="I13" s="2" t="n">
        <v>3386</v>
      </c>
      <c r="J13" s="13" t="s">
        <v>18</v>
      </c>
      <c r="K13" s="6" t="n">
        <f aca="false">11051-A13</f>
        <v>3386</v>
      </c>
      <c r="M13" s="7"/>
      <c r="O13" s="9"/>
      <c r="P13" s="7"/>
      <c r="Q13" s="7"/>
    </row>
    <row r="14" customFormat="false" ht="15" hidden="false" customHeight="false" outlineLevel="0" collapsed="false">
      <c r="A14" s="11" t="n">
        <f aca="false">11051-I14</f>
        <v>7656</v>
      </c>
      <c r="B14" s="12" t="n">
        <v>0.05</v>
      </c>
      <c r="D14" s="13"/>
      <c r="E14" s="14"/>
      <c r="F14" s="15" t="n">
        <v>0.002</v>
      </c>
      <c r="H14" s="11"/>
      <c r="I14" s="2" t="n">
        <v>3395</v>
      </c>
      <c r="J14" s="13" t="s">
        <v>19</v>
      </c>
      <c r="K14" s="6" t="n">
        <f aca="false">11051-A14</f>
        <v>3395</v>
      </c>
      <c r="M14" s="7"/>
      <c r="O14" s="9"/>
      <c r="P14" s="7"/>
      <c r="Q14" s="7"/>
    </row>
    <row r="15" customFormat="false" ht="15" hidden="false" customHeight="false" outlineLevel="0" collapsed="false">
      <c r="A15" s="11" t="n">
        <f aca="false">11051-I15</f>
        <v>7437</v>
      </c>
      <c r="B15" s="12" t="n">
        <v>6.0502</v>
      </c>
      <c r="D15" s="13"/>
      <c r="E15" s="14"/>
      <c r="F15" s="15" t="n">
        <v>0.307</v>
      </c>
      <c r="H15" s="13"/>
      <c r="I15" s="2" t="n">
        <v>3614</v>
      </c>
      <c r="J15" s="10" t="s">
        <v>20</v>
      </c>
      <c r="K15" s="6" t="n">
        <f aca="false">11051-A15</f>
        <v>3614</v>
      </c>
      <c r="M15" s="9"/>
      <c r="O15" s="7"/>
      <c r="P15" s="7"/>
      <c r="Q15" s="7"/>
    </row>
    <row r="16" customFormat="false" ht="15" hidden="false" customHeight="false" outlineLevel="0" collapsed="false">
      <c r="A16" s="11" t="n">
        <f aca="false">11051-I16</f>
        <v>7247</v>
      </c>
      <c r="B16" s="12" t="n">
        <v>0.318</v>
      </c>
      <c r="D16" s="13"/>
      <c r="E16" s="14"/>
      <c r="F16" s="15" t="n">
        <v>0.016</v>
      </c>
      <c r="H16" s="13"/>
      <c r="I16" s="16" t="n">
        <v>3804</v>
      </c>
      <c r="J16" s="10" t="s">
        <v>20</v>
      </c>
      <c r="K16" s="6" t="n">
        <f aca="false">11051-A16</f>
        <v>3804</v>
      </c>
      <c r="M16" s="9"/>
      <c r="O16" s="7"/>
      <c r="P16" s="7"/>
      <c r="Q16" s="7"/>
    </row>
    <row r="17" customFormat="false" ht="15" hidden="false" customHeight="false" outlineLevel="0" collapsed="false">
      <c r="A17" s="11" t="n">
        <f aca="false">11051-I17</f>
        <v>7177</v>
      </c>
      <c r="B17" s="12" t="n">
        <v>4.8875</v>
      </c>
      <c r="D17" s="13"/>
      <c r="E17" s="14"/>
      <c r="F17" s="15" t="n">
        <v>0.249</v>
      </c>
      <c r="H17" s="13"/>
      <c r="I17" s="16" t="n">
        <v>3874</v>
      </c>
      <c r="J17" s="10" t="s">
        <v>17</v>
      </c>
      <c r="K17" s="6" t="n">
        <f aca="false">11051-A17</f>
        <v>3874</v>
      </c>
      <c r="M17" s="9"/>
      <c r="O17" s="7"/>
      <c r="P17" s="7"/>
      <c r="Q17" s="7"/>
    </row>
    <row r="18" customFormat="false" ht="15" hidden="false" customHeight="false" outlineLevel="0" collapsed="false">
      <c r="A18" s="11" t="n">
        <f aca="false">11051-I18</f>
        <v>7149</v>
      </c>
      <c r="B18" s="12"/>
      <c r="C18" s="0" t="n">
        <v>3.18</v>
      </c>
      <c r="D18" s="13"/>
      <c r="E18" s="14"/>
      <c r="F18" s="13"/>
      <c r="G18" s="0" t="n">
        <v>0.159</v>
      </c>
      <c r="H18" s="13"/>
      <c r="I18" s="16" t="n">
        <v>3902</v>
      </c>
      <c r="J18" s="10" t="s">
        <v>21</v>
      </c>
      <c r="K18" s="6" t="n">
        <f aca="false">11051-A18</f>
        <v>3902</v>
      </c>
      <c r="M18" s="9"/>
      <c r="O18" s="7"/>
      <c r="P18" s="7"/>
      <c r="Q18" s="7"/>
    </row>
    <row r="19" customFormat="false" ht="15" hidden="false" customHeight="false" outlineLevel="0" collapsed="false">
      <c r="A19" s="11" t="n">
        <f aca="false">11051-I19</f>
        <v>7132</v>
      </c>
      <c r="B19" s="12" t="n">
        <v>2.9132</v>
      </c>
      <c r="D19" s="17"/>
      <c r="E19" s="14"/>
      <c r="F19" s="15" t="n">
        <v>0.15</v>
      </c>
      <c r="H19" s="11"/>
      <c r="I19" s="16" t="n">
        <v>3919</v>
      </c>
      <c r="J19" s="0" t="s">
        <v>16</v>
      </c>
      <c r="K19" s="6" t="n">
        <f aca="false">11051-A19</f>
        <v>3919</v>
      </c>
      <c r="M19" s="7"/>
      <c r="O19" s="9"/>
      <c r="P19" s="7"/>
      <c r="Q19" s="7"/>
    </row>
    <row r="20" customFormat="false" ht="15" hidden="false" customHeight="false" outlineLevel="0" collapsed="false">
      <c r="A20" s="11" t="n">
        <f aca="false">11051-I20</f>
        <v>7048</v>
      </c>
      <c r="B20" s="12" t="n">
        <v>0.09</v>
      </c>
      <c r="D20" s="13"/>
      <c r="E20" s="13"/>
      <c r="F20" s="15" t="n">
        <v>0.005</v>
      </c>
      <c r="H20" s="13"/>
      <c r="I20" s="16" t="n">
        <v>4003</v>
      </c>
      <c r="J20" s="10" t="s">
        <v>22</v>
      </c>
      <c r="K20" s="6" t="n">
        <f aca="false">11051-A20</f>
        <v>4003</v>
      </c>
      <c r="M20" s="7"/>
      <c r="N20" s="8"/>
      <c r="O20" s="7"/>
      <c r="P20" s="7"/>
      <c r="Q20" s="7"/>
    </row>
    <row r="21" customFormat="false" ht="15" hidden="false" customHeight="false" outlineLevel="0" collapsed="false">
      <c r="A21" s="11" t="n">
        <f aca="false">11051-I21</f>
        <v>6927</v>
      </c>
      <c r="B21" s="12" t="n">
        <v>3.1693</v>
      </c>
      <c r="D21" s="13"/>
      <c r="E21" s="13"/>
      <c r="F21" s="15" t="n">
        <v>0.154</v>
      </c>
      <c r="H21" s="13"/>
      <c r="I21" s="16" t="n">
        <v>4124</v>
      </c>
      <c r="J21" s="18" t="s">
        <v>23</v>
      </c>
      <c r="K21" s="6" t="n">
        <f aca="false">11051-A21</f>
        <v>4124</v>
      </c>
      <c r="M21" s="9"/>
      <c r="O21" s="7"/>
      <c r="P21" s="7"/>
      <c r="Q21" s="7"/>
    </row>
    <row r="22" customFormat="false" ht="15" hidden="false" customHeight="false" outlineLevel="0" collapsed="false">
      <c r="A22" s="11" t="n">
        <f aca="false">11051-I22</f>
        <v>6826</v>
      </c>
      <c r="B22" s="12" t="n">
        <v>2.058</v>
      </c>
      <c r="D22" s="13"/>
      <c r="E22" s="13"/>
      <c r="F22" s="15" t="n">
        <v>0.107</v>
      </c>
      <c r="H22" s="13"/>
      <c r="I22" s="11" t="n">
        <v>4225</v>
      </c>
      <c r="J22" s="10" t="s">
        <v>20</v>
      </c>
      <c r="K22" s="6" t="n">
        <f aca="false">11051-A22</f>
        <v>4225</v>
      </c>
      <c r="M22" s="7"/>
      <c r="N22" s="8"/>
      <c r="O22" s="7"/>
      <c r="P22" s="7"/>
      <c r="Q22" s="7"/>
    </row>
    <row r="23" customFormat="false" ht="15" hidden="false" customHeight="false" outlineLevel="0" collapsed="false">
      <c r="A23" s="11" t="n">
        <f aca="false">11051-I23</f>
        <v>6604</v>
      </c>
      <c r="B23" s="12" t="n">
        <v>3.3378</v>
      </c>
      <c r="D23" s="13"/>
      <c r="E23" s="13"/>
      <c r="F23" s="15" t="n">
        <v>0.166</v>
      </c>
      <c r="H23" s="13"/>
      <c r="I23" s="16" t="n">
        <v>4447</v>
      </c>
      <c r="J23" s="10" t="s">
        <v>20</v>
      </c>
      <c r="K23" s="6" t="n">
        <f aca="false">11051-A23</f>
        <v>4447</v>
      </c>
      <c r="M23" s="9"/>
      <c r="O23" s="7"/>
      <c r="P23" s="7"/>
      <c r="Q23" s="7"/>
    </row>
    <row r="24" customFormat="false" ht="15" hidden="false" customHeight="false" outlineLevel="0" collapsed="false">
      <c r="A24" s="11" t="n">
        <f aca="false">11051-I24</f>
        <v>6557</v>
      </c>
      <c r="B24" s="12" t="n">
        <v>1.0339</v>
      </c>
      <c r="D24" s="14"/>
      <c r="E24" s="13"/>
      <c r="F24" s="15" t="n">
        <v>0.052</v>
      </c>
      <c r="H24" s="13"/>
      <c r="I24" s="16" t="n">
        <v>4494</v>
      </c>
      <c r="J24" s="10" t="s">
        <v>24</v>
      </c>
      <c r="K24" s="6" t="n">
        <f aca="false">11051-A24</f>
        <v>4494</v>
      </c>
      <c r="M24" s="7"/>
      <c r="N24" s="8"/>
      <c r="O24" s="7"/>
      <c r="P24" s="7"/>
      <c r="Q24" s="7"/>
    </row>
    <row r="25" customFormat="false" ht="15" hidden="false" customHeight="false" outlineLevel="0" collapsed="false">
      <c r="A25" s="11" t="n">
        <f aca="false">11051-I25</f>
        <v>6490</v>
      </c>
      <c r="B25" s="12" t="n">
        <v>1.1798</v>
      </c>
      <c r="D25" s="14"/>
      <c r="E25" s="13"/>
      <c r="F25" s="15" t="n">
        <v>0.059</v>
      </c>
      <c r="H25" s="13"/>
      <c r="I25" s="16" t="n">
        <v>4561</v>
      </c>
      <c r="J25" s="10" t="s">
        <v>20</v>
      </c>
      <c r="K25" s="6" t="n">
        <f aca="false">11051-A25</f>
        <v>4561</v>
      </c>
      <c r="M25" s="7"/>
      <c r="N25" s="8"/>
      <c r="O25" s="7"/>
      <c r="P25" s="7"/>
      <c r="Q25" s="7"/>
    </row>
    <row r="26" customFormat="false" ht="12" hidden="false" customHeight="true" outlineLevel="0" collapsed="false">
      <c r="A26" s="11" t="n">
        <f aca="false">11051-I26</f>
        <v>6468</v>
      </c>
      <c r="B26" s="12" t="n">
        <v>0.4183</v>
      </c>
      <c r="D26" s="14"/>
      <c r="E26" s="13"/>
      <c r="F26" s="15" t="n">
        <v>0.021</v>
      </c>
      <c r="H26" s="13"/>
      <c r="I26" s="16" t="n">
        <v>4583</v>
      </c>
      <c r="J26" s="0" t="s">
        <v>25</v>
      </c>
      <c r="K26" s="6" t="n">
        <f aca="false">11051-A26</f>
        <v>4583</v>
      </c>
      <c r="M26" s="7"/>
      <c r="O26" s="7"/>
      <c r="P26" s="7"/>
      <c r="Q26" s="7"/>
    </row>
    <row r="27" customFormat="false" ht="15" hidden="false" customHeight="false" outlineLevel="0" collapsed="false">
      <c r="A27" s="11" t="n">
        <f aca="false">11051-I27</f>
        <v>6157</v>
      </c>
      <c r="B27" s="12" t="n">
        <v>1.0458</v>
      </c>
      <c r="D27" s="14"/>
      <c r="E27" s="13"/>
      <c r="F27" s="15" t="n">
        <v>0.053</v>
      </c>
      <c r="H27" s="13"/>
      <c r="I27" s="16" t="n">
        <v>4894</v>
      </c>
      <c r="J27" s="18" t="s">
        <v>26</v>
      </c>
      <c r="K27" s="6" t="n">
        <f aca="false">11051-A27</f>
        <v>4894</v>
      </c>
      <c r="M27" s="7"/>
      <c r="O27" s="7"/>
      <c r="P27" s="7"/>
      <c r="Q27" s="7"/>
    </row>
    <row r="28" customFormat="false" ht="15" hidden="false" customHeight="false" outlineLevel="0" collapsed="false">
      <c r="A28" s="11" t="n">
        <f aca="false">11051-I28</f>
        <v>6031</v>
      </c>
      <c r="B28" s="12" t="n">
        <v>0.4895</v>
      </c>
      <c r="D28" s="14"/>
      <c r="E28" s="13"/>
      <c r="F28" s="15" t="n">
        <v>0.025</v>
      </c>
      <c r="H28" s="13"/>
      <c r="I28" s="16" t="n">
        <v>5020</v>
      </c>
      <c r="J28" s="18" t="s">
        <v>27</v>
      </c>
      <c r="K28" s="6" t="n">
        <f aca="false">11051-A28</f>
        <v>5020</v>
      </c>
      <c r="M28" s="7"/>
      <c r="O28" s="7"/>
      <c r="P28" s="7"/>
      <c r="Q28" s="7"/>
    </row>
    <row r="29" customFormat="false" ht="15" hidden="false" customHeight="false" outlineLevel="0" collapsed="false">
      <c r="A29" s="11" t="n">
        <f aca="false">11051-I29</f>
        <v>6021</v>
      </c>
      <c r="B29" s="12" t="n">
        <v>0.4529</v>
      </c>
      <c r="D29" s="14"/>
      <c r="E29" s="13"/>
      <c r="F29" s="15" t="n">
        <v>0.022</v>
      </c>
      <c r="H29" s="13"/>
      <c r="I29" s="16" t="n">
        <v>5030</v>
      </c>
      <c r="J29" s="18" t="s">
        <v>27</v>
      </c>
      <c r="K29" s="6" t="n">
        <f aca="false">11051-A29</f>
        <v>5030</v>
      </c>
      <c r="M29" s="7"/>
      <c r="O29" s="7"/>
      <c r="P29" s="7"/>
      <c r="Q29" s="7"/>
    </row>
    <row r="30" customFormat="false" ht="15" hidden="false" customHeight="false" outlineLevel="0" collapsed="false">
      <c r="A30" s="8" t="n">
        <f aca="false">11051-I30</f>
        <v>5938</v>
      </c>
      <c r="B30" s="3" t="n">
        <v>1.6282</v>
      </c>
      <c r="D30" s="7"/>
      <c r="F30" s="4" t="n">
        <v>0.081</v>
      </c>
      <c r="I30" s="16" t="n">
        <v>5113</v>
      </c>
      <c r="J30" s="10" t="s">
        <v>24</v>
      </c>
      <c r="K30" s="6" t="n">
        <f aca="false">11051-A30</f>
        <v>5113</v>
      </c>
      <c r="M30" s="19"/>
      <c r="N30" s="20"/>
      <c r="O30" s="7"/>
      <c r="P30" s="7"/>
      <c r="Q30" s="7"/>
      <c r="W30" s="0" t="n">
        <v>2988</v>
      </c>
    </row>
    <row r="31" customFormat="false" ht="15" hidden="false" customHeight="false" outlineLevel="0" collapsed="false">
      <c r="A31" s="21" t="n">
        <f aca="false">11051-I31</f>
        <v>5863</v>
      </c>
      <c r="B31" s="3" t="n">
        <v>3.8398</v>
      </c>
      <c r="D31" s="7"/>
      <c r="F31" s="4" t="n">
        <v>0.186</v>
      </c>
      <c r="I31" s="16" t="n">
        <v>5188</v>
      </c>
      <c r="J31" s="18" t="s">
        <v>26</v>
      </c>
      <c r="K31" s="6" t="n">
        <f aca="false">11051-A31</f>
        <v>5188</v>
      </c>
      <c r="M31" s="19"/>
      <c r="N31" s="20"/>
      <c r="O31" s="7"/>
      <c r="P31" s="7"/>
      <c r="Q31" s="7"/>
    </row>
    <row r="32" customFormat="false" ht="15" hidden="false" customHeight="false" outlineLevel="0" collapsed="false">
      <c r="A32" s="0" t="n">
        <v>5842</v>
      </c>
      <c r="B32" s="3" t="n">
        <v>1.5901</v>
      </c>
      <c r="F32" s="4" t="n">
        <v>0.079</v>
      </c>
      <c r="I32" s="16" t="n">
        <v>5209</v>
      </c>
      <c r="J32" s="18" t="s">
        <v>27</v>
      </c>
      <c r="K32" s="6" t="n">
        <f aca="false">11051-A32</f>
        <v>5209</v>
      </c>
      <c r="M32" s="22"/>
      <c r="N32" s="23"/>
      <c r="O32" s="7"/>
      <c r="P32" s="7"/>
      <c r="Q32" s="7"/>
    </row>
    <row r="33" customFormat="false" ht="15" hidden="false" customHeight="false" outlineLevel="0" collapsed="false">
      <c r="A33" s="21" t="n">
        <f aca="false">11051-I33</f>
        <v>5795</v>
      </c>
      <c r="B33" s="3" t="n">
        <v>2.6977</v>
      </c>
      <c r="D33" s="7"/>
      <c r="F33" s="4" t="n">
        <v>0.14</v>
      </c>
      <c r="I33" s="16" t="n">
        <v>5256</v>
      </c>
      <c r="J33" s="18" t="s">
        <v>26</v>
      </c>
      <c r="K33" s="6" t="n">
        <f aca="false">11051-A33</f>
        <v>5256</v>
      </c>
      <c r="M33" s="22"/>
      <c r="N33" s="23"/>
      <c r="O33" s="7"/>
      <c r="P33" s="7"/>
      <c r="Q33" s="7"/>
    </row>
    <row r="34" customFormat="false" ht="15" hidden="false" customHeight="false" outlineLevel="0" collapsed="false">
      <c r="A34" s="21" t="n">
        <f aca="false">11051-I34</f>
        <v>5422</v>
      </c>
      <c r="B34" s="3" t="n">
        <v>0.6823</v>
      </c>
      <c r="D34" s="7"/>
      <c r="F34" s="4" t="n">
        <v>0.034</v>
      </c>
      <c r="I34" s="16" t="n">
        <v>5629</v>
      </c>
      <c r="J34" s="10" t="s">
        <v>28</v>
      </c>
      <c r="K34" s="6" t="n">
        <f aca="false">11051-A34</f>
        <v>5629</v>
      </c>
      <c r="M34" s="19"/>
      <c r="N34" s="23"/>
      <c r="O34" s="7"/>
      <c r="P34" s="7"/>
      <c r="Q34" s="7"/>
    </row>
    <row r="35" customFormat="false" ht="15" hidden="false" customHeight="false" outlineLevel="0" collapsed="false">
      <c r="A35" s="21" t="n">
        <f aca="false">11051-I35</f>
        <v>5243</v>
      </c>
      <c r="B35" s="3" t="n">
        <v>1.3814</v>
      </c>
      <c r="D35" s="7"/>
      <c r="F35" s="4" t="n">
        <v>0.069</v>
      </c>
      <c r="I35" s="16" t="n">
        <v>5808</v>
      </c>
      <c r="J35" s="13" t="s">
        <v>29</v>
      </c>
      <c r="K35" s="6" t="n">
        <f aca="false">11051-A35</f>
        <v>5808</v>
      </c>
      <c r="M35" s="22"/>
      <c r="N35" s="23"/>
      <c r="O35" s="7"/>
      <c r="P35" s="7"/>
      <c r="Q35" s="7"/>
    </row>
    <row r="36" customFormat="false" ht="15" hidden="false" customHeight="false" outlineLevel="0" collapsed="false">
      <c r="A36" s="21" t="n">
        <f aca="false">11051-I36</f>
        <v>5233</v>
      </c>
      <c r="B36" s="3" t="n">
        <v>1.3346</v>
      </c>
      <c r="D36" s="7"/>
      <c r="F36" s="4" t="n">
        <v>0.067</v>
      </c>
      <c r="I36" s="16" t="n">
        <v>5818</v>
      </c>
      <c r="J36" s="10" t="s">
        <v>28</v>
      </c>
      <c r="K36" s="6" t="n">
        <f aca="false">11051-A36</f>
        <v>5818</v>
      </c>
      <c r="M36" s="22"/>
      <c r="N36" s="23"/>
      <c r="O36" s="7"/>
      <c r="P36" s="7"/>
      <c r="Q36" s="7"/>
    </row>
    <row r="37" customFormat="false" ht="15" hidden="false" customHeight="false" outlineLevel="0" collapsed="false">
      <c r="A37" s="21" t="n">
        <f aca="false">11051-I37</f>
        <v>5201</v>
      </c>
      <c r="B37" s="3" t="n">
        <v>2.3698</v>
      </c>
      <c r="D37" s="7"/>
      <c r="F37" s="4" t="n">
        <v>0.119</v>
      </c>
      <c r="I37" s="16" t="n">
        <v>5850</v>
      </c>
      <c r="J37" s="10" t="s">
        <v>30</v>
      </c>
      <c r="K37" s="6" t="n">
        <f aca="false">11051-A37</f>
        <v>5850</v>
      </c>
      <c r="M37" s="19"/>
      <c r="N37" s="20"/>
      <c r="O37" s="7"/>
      <c r="P37" s="7"/>
      <c r="Q37" s="7"/>
    </row>
    <row r="38" customFormat="false" ht="15" hidden="false" customHeight="false" outlineLevel="0" collapsed="false">
      <c r="A38" s="21" t="n">
        <f aca="false">11051-I38</f>
        <v>5137</v>
      </c>
      <c r="B38" s="3" t="n">
        <v>1.7453</v>
      </c>
      <c r="D38" s="7"/>
      <c r="F38" s="4" t="n">
        <v>0.088</v>
      </c>
      <c r="I38" s="8" t="n">
        <v>5914</v>
      </c>
      <c r="J38" s="10" t="s">
        <v>31</v>
      </c>
      <c r="K38" s="6" t="n">
        <f aca="false">11051-A38</f>
        <v>5914</v>
      </c>
      <c r="M38" s="22"/>
      <c r="N38" s="23"/>
      <c r="O38" s="7"/>
      <c r="P38" s="7"/>
      <c r="Q38" s="7"/>
    </row>
    <row r="39" customFormat="false" ht="15" hidden="false" customHeight="false" outlineLevel="0" collapsed="false">
      <c r="A39" s="21" t="n">
        <f aca="false">11051-I39</f>
        <v>5108</v>
      </c>
      <c r="B39" s="3" t="n">
        <v>0.8595</v>
      </c>
      <c r="D39" s="7"/>
      <c r="F39" s="4" t="n">
        <v>0.043</v>
      </c>
      <c r="I39" s="8" t="n">
        <v>5943</v>
      </c>
      <c r="J39" s="10" t="s">
        <v>30</v>
      </c>
      <c r="K39" s="6" t="n">
        <f aca="false">11051-A39</f>
        <v>5943</v>
      </c>
      <c r="M39" s="19"/>
      <c r="N39" s="20"/>
      <c r="O39" s="7"/>
      <c r="P39" s="7"/>
      <c r="Q39" s="7"/>
    </row>
    <row r="40" customFormat="false" ht="15" hidden="false" customHeight="false" outlineLevel="0" collapsed="false">
      <c r="A40" s="21" t="n">
        <f aca="false">11051-I40</f>
        <v>5103</v>
      </c>
      <c r="B40" s="3" t="n">
        <v>1.2288</v>
      </c>
      <c r="D40" s="7"/>
      <c r="F40" s="4" t="n">
        <v>0.062</v>
      </c>
      <c r="I40" s="8" t="n">
        <v>5948</v>
      </c>
      <c r="J40" s="10" t="s">
        <v>30</v>
      </c>
      <c r="K40" s="6" t="n">
        <f aca="false">11051-A40</f>
        <v>5948</v>
      </c>
      <c r="M40" s="22"/>
      <c r="O40" s="7"/>
      <c r="P40" s="7"/>
      <c r="Q40" s="7"/>
    </row>
    <row r="41" customFormat="false" ht="15" hidden="false" customHeight="false" outlineLevel="0" collapsed="false">
      <c r="A41" s="21" t="n">
        <f aca="false">11051-I41</f>
        <v>5070</v>
      </c>
      <c r="B41" s="3" t="n">
        <v>0.4892</v>
      </c>
      <c r="D41" s="7"/>
      <c r="F41" s="4" t="n">
        <v>0.024</v>
      </c>
      <c r="I41" s="8" t="n">
        <v>5981</v>
      </c>
      <c r="J41" s="10" t="s">
        <v>32</v>
      </c>
      <c r="K41" s="6" t="n">
        <f aca="false">11051-A41</f>
        <v>5981</v>
      </c>
      <c r="M41" s="22"/>
      <c r="O41" s="7"/>
      <c r="P41" s="7"/>
      <c r="Q41" s="7"/>
    </row>
    <row r="42" customFormat="false" ht="15" hidden="false" customHeight="false" outlineLevel="0" collapsed="false">
      <c r="A42" s="21" t="n">
        <f aca="false">11051-I42</f>
        <v>5012</v>
      </c>
      <c r="B42" s="3" t="n">
        <v>1.1183</v>
      </c>
      <c r="D42" s="7"/>
      <c r="F42" s="4" t="n">
        <v>0.057</v>
      </c>
      <c r="I42" s="8" t="n">
        <v>6039</v>
      </c>
      <c r="J42" s="10" t="s">
        <v>32</v>
      </c>
      <c r="K42" s="6" t="n">
        <f aca="false">11051-A42</f>
        <v>6039</v>
      </c>
      <c r="M42" s="7"/>
      <c r="O42" s="7"/>
      <c r="P42" s="7"/>
      <c r="Q42" s="7"/>
    </row>
    <row r="43" customFormat="false" ht="15" hidden="false" customHeight="false" outlineLevel="0" collapsed="false">
      <c r="A43" s="21" t="n">
        <f aca="false">11051-I43</f>
        <v>4992</v>
      </c>
      <c r="B43" s="3" t="n">
        <v>1.7292</v>
      </c>
      <c r="D43" s="7"/>
      <c r="F43" s="4" t="n">
        <v>0.088</v>
      </c>
      <c r="I43" s="8" t="n">
        <v>6059</v>
      </c>
      <c r="J43" s="10" t="s">
        <v>30</v>
      </c>
      <c r="K43" s="6" t="n">
        <f aca="false">11051-A43</f>
        <v>6059</v>
      </c>
      <c r="M43" s="9"/>
      <c r="O43" s="7"/>
      <c r="P43" s="7"/>
      <c r="Q43" s="7"/>
    </row>
    <row r="44" customFormat="false" ht="15" hidden="false" customHeight="false" outlineLevel="0" collapsed="false">
      <c r="A44" s="21" t="n">
        <f aca="false">11051-I44</f>
        <v>4950</v>
      </c>
      <c r="B44" s="3" t="n">
        <v>0.6943</v>
      </c>
      <c r="F44" s="4" t="n">
        <v>0.034</v>
      </c>
      <c r="I44" s="8" t="n">
        <v>6101</v>
      </c>
      <c r="J44" s="10" t="s">
        <v>30</v>
      </c>
      <c r="K44" s="6" t="n">
        <f aca="false">11051-A44</f>
        <v>6101</v>
      </c>
      <c r="M44" s="7"/>
      <c r="N44" s="8"/>
      <c r="O44" s="7"/>
      <c r="P44" s="7"/>
      <c r="Q44" s="7"/>
    </row>
    <row r="45" customFormat="false" ht="15" hidden="false" customHeight="false" outlineLevel="0" collapsed="false">
      <c r="A45" s="21" t="n">
        <f aca="false">11051-I45</f>
        <v>4937</v>
      </c>
      <c r="B45" s="3" t="n">
        <v>2.6347</v>
      </c>
      <c r="D45" s="7"/>
      <c r="F45" s="4" t="n">
        <v>0.13</v>
      </c>
      <c r="I45" s="8" t="n">
        <v>6114</v>
      </c>
      <c r="J45" s="10" t="s">
        <v>31</v>
      </c>
      <c r="K45" s="6" t="n">
        <f aca="false">11051-A45</f>
        <v>6114</v>
      </c>
      <c r="M45" s="7"/>
      <c r="O45" s="7"/>
      <c r="P45" s="7"/>
      <c r="Q45" s="7"/>
    </row>
    <row r="46" customFormat="false" ht="15" hidden="false" customHeight="false" outlineLevel="0" collapsed="false">
      <c r="A46" s="21" t="n">
        <f aca="false">11051-I46</f>
        <v>4791</v>
      </c>
      <c r="B46" s="3" t="n">
        <v>1.1873</v>
      </c>
      <c r="D46" s="7"/>
      <c r="F46" s="4" t="n">
        <v>0.389</v>
      </c>
      <c r="I46" s="8" t="n">
        <v>6260</v>
      </c>
      <c r="J46" s="10" t="s">
        <v>31</v>
      </c>
      <c r="K46" s="6" t="n">
        <f aca="false">11051-A46</f>
        <v>6260</v>
      </c>
      <c r="M46" s="7"/>
      <c r="N46" s="8"/>
      <c r="O46" s="7"/>
      <c r="P46" s="7"/>
      <c r="Q46" s="7"/>
    </row>
    <row r="47" customFormat="false" ht="15" hidden="false" customHeight="false" outlineLevel="0" collapsed="false">
      <c r="A47" s="21" t="n">
        <f aca="false">11051-I47</f>
        <v>4787</v>
      </c>
      <c r="B47" s="3" t="n">
        <v>2.4645</v>
      </c>
      <c r="D47" s="7"/>
      <c r="F47" s="4" t="n">
        <v>0.124</v>
      </c>
      <c r="I47" s="8" t="n">
        <v>6264</v>
      </c>
      <c r="J47" s="10" t="s">
        <v>30</v>
      </c>
      <c r="K47" s="6" t="n">
        <f aca="false">11051-A47</f>
        <v>6264</v>
      </c>
      <c r="M47" s="9"/>
      <c r="N47" s="7"/>
      <c r="O47" s="7"/>
      <c r="P47" s="7"/>
      <c r="Q47" s="7"/>
    </row>
    <row r="48" customFormat="false" ht="15" hidden="false" customHeight="false" outlineLevel="0" collapsed="false">
      <c r="A48" s="21" t="n">
        <f aca="false">11051-I48</f>
        <v>4784</v>
      </c>
      <c r="B48" s="3" t="n">
        <v>0.6663</v>
      </c>
      <c r="D48" s="7"/>
      <c r="F48" s="4" t="n">
        <v>0.034</v>
      </c>
      <c r="I48" s="8" t="n">
        <v>6267</v>
      </c>
      <c r="J48" s="5" t="s">
        <v>29</v>
      </c>
      <c r="K48" s="6" t="n">
        <f aca="false">11051-A48</f>
        <v>6267</v>
      </c>
      <c r="M48" s="7"/>
      <c r="N48" s="7"/>
      <c r="O48" s="7"/>
      <c r="P48" s="7"/>
      <c r="Q48" s="7"/>
    </row>
    <row r="49" customFormat="false" ht="15" hidden="false" customHeight="false" outlineLevel="0" collapsed="false">
      <c r="A49" s="21" t="n">
        <f aca="false">11051-I49</f>
        <v>4754</v>
      </c>
      <c r="B49" s="3" t="n">
        <v>1.6372</v>
      </c>
      <c r="F49" s="4" t="n">
        <v>0.082</v>
      </c>
      <c r="I49" s="8" t="n">
        <v>6297</v>
      </c>
      <c r="J49" s="10" t="s">
        <v>30</v>
      </c>
      <c r="K49" s="6" t="n">
        <f aca="false">11051-A49</f>
        <v>6297</v>
      </c>
      <c r="M49" s="7"/>
      <c r="N49" s="7"/>
      <c r="O49" s="7"/>
      <c r="P49" s="7"/>
      <c r="Q49" s="7"/>
    </row>
    <row r="50" customFormat="false" ht="15" hidden="false" customHeight="false" outlineLevel="0" collapsed="false">
      <c r="A50" s="21" t="n">
        <f aca="false">11051-I50</f>
        <v>4671</v>
      </c>
      <c r="B50" s="3" t="n">
        <v>1.2578</v>
      </c>
      <c r="D50" s="7"/>
      <c r="F50" s="4" t="n">
        <v>0.064</v>
      </c>
      <c r="I50" s="8" t="n">
        <v>6380</v>
      </c>
      <c r="J50" s="10" t="s">
        <v>30</v>
      </c>
      <c r="K50" s="6" t="n">
        <f aca="false">11051-A50</f>
        <v>6380</v>
      </c>
      <c r="M50" s="7"/>
      <c r="N50" s="7"/>
      <c r="O50" s="7"/>
      <c r="P50" s="7"/>
      <c r="Q50" s="7"/>
    </row>
    <row r="51" customFormat="false" ht="15" hidden="false" customHeight="false" outlineLevel="0" collapsed="false">
      <c r="A51" s="21" t="n">
        <f aca="false">11051-I51</f>
        <v>4613</v>
      </c>
      <c r="B51" s="3" t="n">
        <v>1.8371</v>
      </c>
      <c r="D51" s="7"/>
      <c r="F51" s="4" t="n">
        <v>0.09</v>
      </c>
      <c r="I51" s="8" t="n">
        <v>6438</v>
      </c>
      <c r="J51" s="10" t="s">
        <v>31</v>
      </c>
      <c r="K51" s="6" t="n">
        <f aca="false">11051-A51</f>
        <v>6438</v>
      </c>
      <c r="M51" s="7"/>
      <c r="N51" s="7"/>
      <c r="O51" s="7"/>
      <c r="P51" s="7"/>
      <c r="Q51" s="7"/>
    </row>
    <row r="52" customFormat="false" ht="15" hidden="false" customHeight="false" outlineLevel="0" collapsed="false">
      <c r="A52" s="21" t="n">
        <f aca="false">11051-I52</f>
        <v>4587</v>
      </c>
      <c r="B52" s="3" t="n">
        <v>0.6181</v>
      </c>
      <c r="D52" s="7"/>
      <c r="F52" s="4" t="n">
        <v>0.032</v>
      </c>
      <c r="I52" s="8" t="n">
        <v>6464</v>
      </c>
      <c r="J52" s="10" t="s">
        <v>30</v>
      </c>
      <c r="K52" s="6" t="n">
        <f aca="false">11051-A52</f>
        <v>6464</v>
      </c>
      <c r="M52" s="9"/>
      <c r="N52" s="7"/>
      <c r="O52" s="7"/>
      <c r="P52" s="7"/>
      <c r="Q52" s="7"/>
    </row>
    <row r="53" customFormat="false" ht="15" hidden="false" customHeight="false" outlineLevel="0" collapsed="false">
      <c r="A53" s="21" t="n">
        <f aca="false">11051-I53</f>
        <v>4566</v>
      </c>
      <c r="B53" s="3" t="n">
        <v>1.4611</v>
      </c>
      <c r="D53" s="7"/>
      <c r="F53" s="4" t="n">
        <v>0.072</v>
      </c>
      <c r="I53" s="8" t="n">
        <v>6485</v>
      </c>
      <c r="J53" s="10" t="s">
        <v>30</v>
      </c>
      <c r="K53" s="6" t="n">
        <f aca="false">11051-A53</f>
        <v>6485</v>
      </c>
      <c r="M53" s="9"/>
      <c r="N53" s="7"/>
      <c r="O53" s="7"/>
      <c r="P53" s="7"/>
      <c r="Q53" s="7"/>
    </row>
    <row r="54" customFormat="false" ht="15" hidden="false" customHeight="false" outlineLevel="0" collapsed="false">
      <c r="A54" s="21" t="n">
        <f aca="false">11051-I54</f>
        <v>4555</v>
      </c>
      <c r="B54" s="3" t="n">
        <v>1.0858</v>
      </c>
      <c r="F54" s="4" t="n">
        <v>0.054</v>
      </c>
      <c r="I54" s="8" t="n">
        <v>6496</v>
      </c>
      <c r="J54" s="10" t="s">
        <v>31</v>
      </c>
      <c r="K54" s="6" t="n">
        <f aca="false">11051-A54</f>
        <v>6496</v>
      </c>
      <c r="M54" s="9"/>
      <c r="N54" s="7"/>
      <c r="O54" s="7"/>
      <c r="P54" s="7"/>
      <c r="Q54" s="7"/>
    </row>
    <row r="55" customFormat="false" ht="15" hidden="false" customHeight="false" outlineLevel="0" collapsed="false">
      <c r="A55" s="24" t="n">
        <f aca="false">11051-I55</f>
        <v>4481</v>
      </c>
      <c r="B55" s="3" t="n">
        <v>1.0457</v>
      </c>
      <c r="D55" s="25"/>
      <c r="E55" s="25"/>
      <c r="F55" s="4" t="n">
        <v>0.053</v>
      </c>
      <c r="H55" s="26"/>
      <c r="I55" s="8" t="n">
        <v>6570</v>
      </c>
      <c r="J55" s="10" t="s">
        <v>31</v>
      </c>
      <c r="K55" s="6" t="n">
        <f aca="false">11051-A55</f>
        <v>6570</v>
      </c>
      <c r="M55" s="9"/>
      <c r="N55" s="7"/>
      <c r="O55" s="7"/>
      <c r="P55" s="7"/>
      <c r="Q55" s="7"/>
    </row>
    <row r="56" customFormat="false" ht="15" hidden="false" customHeight="false" outlineLevel="0" collapsed="false">
      <c r="A56" s="21" t="n">
        <f aca="false">11051-I56</f>
        <v>4472</v>
      </c>
      <c r="B56" s="3" t="n">
        <v>0.789</v>
      </c>
      <c r="F56" s="4" t="n">
        <v>0.038</v>
      </c>
      <c r="I56" s="8" t="n">
        <v>6579</v>
      </c>
      <c r="J56" s="10" t="s">
        <v>16</v>
      </c>
      <c r="K56" s="6" t="n">
        <f aca="false">11051-A56</f>
        <v>6579</v>
      </c>
    </row>
    <row r="57" customFormat="false" ht="15" hidden="false" customHeight="false" outlineLevel="0" collapsed="false">
      <c r="A57" s="24" t="n">
        <f aca="false">11051-I57</f>
        <v>4376</v>
      </c>
      <c r="B57" s="3" t="n">
        <v>0.6591</v>
      </c>
      <c r="D57" s="25"/>
      <c r="E57" s="25"/>
      <c r="F57" s="4" t="n">
        <v>0.033</v>
      </c>
      <c r="H57" s="26"/>
      <c r="I57" s="8" t="n">
        <v>6675</v>
      </c>
      <c r="J57" s="10" t="s">
        <v>31</v>
      </c>
      <c r="K57" s="6" t="n">
        <f aca="false">11051-A57</f>
        <v>6675</v>
      </c>
    </row>
    <row r="58" customFormat="false" ht="15" hidden="false" customHeight="false" outlineLevel="0" collapsed="false">
      <c r="A58" s="24" t="n">
        <f aca="false">11051-I58</f>
        <v>4220</v>
      </c>
      <c r="B58" s="3" t="n">
        <v>1.4153</v>
      </c>
      <c r="D58" s="27"/>
      <c r="E58" s="27"/>
      <c r="F58" s="4" t="n">
        <v>0.073</v>
      </c>
      <c r="H58" s="26"/>
      <c r="I58" s="8" t="n">
        <v>6831</v>
      </c>
      <c r="J58" s="10" t="s">
        <v>31</v>
      </c>
      <c r="K58" s="6" t="n">
        <f aca="false">11051-A58</f>
        <v>6831</v>
      </c>
    </row>
    <row r="59" customFormat="false" ht="15" hidden="false" customHeight="false" outlineLevel="0" collapsed="false">
      <c r="A59" s="24" t="n">
        <f aca="false">11051-I59</f>
        <v>4120</v>
      </c>
      <c r="B59" s="3" t="n">
        <v>0.8287</v>
      </c>
      <c r="D59" s="27"/>
      <c r="E59" s="27"/>
      <c r="F59" s="4" t="n">
        <v>0.044</v>
      </c>
      <c r="H59" s="26"/>
      <c r="I59" s="8" t="n">
        <v>6931</v>
      </c>
      <c r="J59" s="10" t="s">
        <v>31</v>
      </c>
      <c r="K59" s="6" t="n">
        <f aca="false">11051-A59</f>
        <v>6931</v>
      </c>
    </row>
    <row r="60" customFormat="false" ht="15" hidden="false" customHeight="false" outlineLevel="0" collapsed="false">
      <c r="A60" s="24" t="n">
        <f aca="false">11051-I60</f>
        <v>4074</v>
      </c>
      <c r="B60" s="3" t="n">
        <v>1.2453</v>
      </c>
      <c r="D60" s="7"/>
      <c r="F60" s="4" t="n">
        <v>0.305</v>
      </c>
      <c r="I60" s="8" t="n">
        <v>6977</v>
      </c>
      <c r="J60" s="10" t="s">
        <v>33</v>
      </c>
      <c r="K60" s="6" t="n">
        <f aca="false">11051-A60</f>
        <v>6977</v>
      </c>
    </row>
    <row r="61" customFormat="false" ht="15" hidden="false" customHeight="false" outlineLevel="0" collapsed="false">
      <c r="E61" s="27"/>
      <c r="F61" s="28"/>
      <c r="H61" s="26"/>
    </row>
    <row r="62" customFormat="false" ht="15" hidden="false" customHeight="false" outlineLevel="0" collapsed="false">
      <c r="E62" s="29"/>
      <c r="F62" s="29"/>
      <c r="G62" s="29"/>
      <c r="H62" s="26"/>
    </row>
    <row r="63" customFormat="false" ht="15" hidden="false" customHeight="false" outlineLevel="0" collapsed="false">
      <c r="E63" s="29"/>
      <c r="F63" s="29"/>
      <c r="G63" s="29"/>
      <c r="H63" s="26"/>
    </row>
    <row r="64" customFormat="false" ht="15" hidden="false" customHeight="false" outlineLevel="0" collapsed="false">
      <c r="A64" s="26"/>
      <c r="B64" s="29"/>
      <c r="C64" s="29"/>
      <c r="D64" s="29"/>
      <c r="E64" s="29"/>
      <c r="F64" s="29"/>
      <c r="G64" s="29"/>
      <c r="H64" s="26"/>
    </row>
    <row r="65" customFormat="false" ht="15" hidden="false" customHeight="false" outlineLevel="0" collapsed="false">
      <c r="A65" s="26"/>
      <c r="B65" s="29"/>
      <c r="C65" s="29"/>
      <c r="D65" s="29"/>
      <c r="E65" s="29"/>
      <c r="F65" s="29"/>
      <c r="G65" s="29"/>
      <c r="H65" s="26"/>
    </row>
    <row r="66" customFormat="false" ht="15" hidden="false" customHeight="false" outlineLevel="0" collapsed="false">
      <c r="A66" s="26"/>
      <c r="B66" s="29"/>
      <c r="C66" s="29"/>
      <c r="D66" s="29"/>
      <c r="E66" s="29"/>
      <c r="F66" s="29"/>
      <c r="G66" s="29"/>
      <c r="H66" s="26"/>
    </row>
    <row r="67" customFormat="false" ht="15" hidden="false" customHeight="false" outlineLevel="0" collapsed="false">
      <c r="A67" s="26"/>
      <c r="B67" s="29"/>
      <c r="C67" s="29"/>
      <c r="D67" s="29"/>
      <c r="E67" s="29"/>
      <c r="F67" s="29"/>
      <c r="G67" s="29"/>
      <c r="H67" s="26"/>
    </row>
    <row r="68" customFormat="false" ht="15" hidden="false" customHeight="false" outlineLevel="0" collapsed="false">
      <c r="A68" s="26"/>
      <c r="B68" s="29"/>
      <c r="C68" s="29"/>
      <c r="D68" s="29"/>
      <c r="E68" s="29"/>
      <c r="F68" s="29"/>
      <c r="G68" s="29"/>
      <c r="H68" s="26"/>
    </row>
    <row r="69" customFormat="false" ht="15" hidden="false" customHeight="false" outlineLevel="0" collapsed="false">
      <c r="A69" s="26"/>
      <c r="B69" s="29"/>
      <c r="C69" s="29"/>
      <c r="D69" s="29"/>
      <c r="E69" s="29"/>
      <c r="F69" s="29"/>
      <c r="G69" s="29"/>
      <c r="H69" s="26"/>
    </row>
    <row r="70" customFormat="false" ht="15" hidden="false" customHeight="false" outlineLevel="0" collapsed="false">
      <c r="A70" s="26"/>
      <c r="B70" s="29"/>
      <c r="C70" s="29"/>
      <c r="D70" s="29"/>
      <c r="E70" s="29"/>
      <c r="G70" s="29"/>
      <c r="H70" s="26"/>
    </row>
    <row r="71" customFormat="false" ht="15" hidden="false" customHeight="false" outlineLevel="0" collapsed="false">
      <c r="A71" s="26"/>
      <c r="B71" s="29"/>
      <c r="C71" s="29"/>
      <c r="D71" s="29"/>
      <c r="E71" s="29"/>
      <c r="F71" s="29"/>
      <c r="G71" s="29"/>
      <c r="H71" s="26"/>
    </row>
    <row r="72" customFormat="false" ht="15" hidden="false" customHeight="false" outlineLevel="0" collapsed="false">
      <c r="A72" s="26"/>
      <c r="B72" s="29"/>
      <c r="C72" s="29"/>
      <c r="D72" s="29"/>
      <c r="E72" s="29"/>
      <c r="F72" s="29"/>
      <c r="G72" s="29"/>
      <c r="H72" s="26"/>
    </row>
    <row r="73" customFormat="false" ht="15" hidden="false" customHeight="false" outlineLevel="0" collapsed="false">
      <c r="A73" s="26"/>
      <c r="B73" s="29"/>
      <c r="C73" s="29"/>
      <c r="D73" s="29"/>
      <c r="E73" s="29"/>
      <c r="F73" s="29"/>
      <c r="G73" s="29"/>
      <c r="H73" s="26"/>
    </row>
    <row r="74" customFormat="false" ht="15" hidden="false" customHeight="false" outlineLevel="0" collapsed="false">
      <c r="A74" s="26"/>
      <c r="B74" s="29"/>
      <c r="C74" s="29"/>
      <c r="D74" s="29"/>
      <c r="E74" s="29"/>
      <c r="F74" s="29"/>
      <c r="G74" s="29"/>
      <c r="H74" s="26"/>
    </row>
    <row r="75" customFormat="false" ht="15" hidden="false" customHeight="false" outlineLevel="0" collapsed="false">
      <c r="A75" s="26"/>
      <c r="B75" s="29"/>
      <c r="C75" s="29"/>
      <c r="D75" s="29"/>
      <c r="E75" s="29"/>
      <c r="F75" s="29"/>
      <c r="G75" s="29"/>
      <c r="H75" s="26"/>
    </row>
    <row r="76" customFormat="false" ht="15" hidden="false" customHeight="false" outlineLevel="0" collapsed="false">
      <c r="A76" s="26"/>
      <c r="B76" s="29"/>
      <c r="C76" s="29"/>
      <c r="D76" s="29"/>
      <c r="E76" s="29"/>
      <c r="F76" s="29"/>
      <c r="G76" s="29"/>
      <c r="H76" s="26"/>
    </row>
    <row r="77" customFormat="false" ht="15" hidden="false" customHeight="false" outlineLevel="0" collapsed="false">
      <c r="A77" s="26"/>
      <c r="B77" s="29"/>
      <c r="C77" s="29"/>
      <c r="D77" s="29"/>
      <c r="E77" s="29"/>
      <c r="F77" s="29"/>
      <c r="G77" s="29"/>
      <c r="H77" s="26"/>
    </row>
    <row r="78" customFormat="false" ht="15" hidden="false" customHeight="false" outlineLevel="0" collapsed="false">
      <c r="A78" s="26"/>
      <c r="B78" s="29"/>
      <c r="C78" s="29"/>
      <c r="D78" s="29"/>
      <c r="E78" s="29"/>
      <c r="F78" s="29"/>
      <c r="G78" s="29"/>
      <c r="H78" s="26"/>
    </row>
    <row r="79" customFormat="false" ht="15" hidden="false" customHeight="false" outlineLevel="0" collapsed="false">
      <c r="A79" s="26"/>
      <c r="B79" s="29"/>
      <c r="C79" s="29"/>
      <c r="D79" s="29"/>
      <c r="E79" s="29"/>
      <c r="F79" s="29"/>
      <c r="G79" s="29"/>
      <c r="H79" s="26"/>
    </row>
    <row r="80" customFormat="false" ht="15" hidden="false" customHeight="false" outlineLevel="0" collapsed="false">
      <c r="A80" s="26"/>
      <c r="B80" s="29"/>
      <c r="C80" s="29"/>
      <c r="D80" s="29"/>
      <c r="E80" s="29"/>
      <c r="F80" s="29"/>
      <c r="G80" s="29"/>
      <c r="H80" s="26"/>
      <c r="K80" s="5"/>
    </row>
    <row r="81" customFormat="false" ht="15" hidden="false" customHeight="false" outlineLevel="0" collapsed="false">
      <c r="A81" s="26"/>
      <c r="B81" s="26"/>
      <c r="C81" s="26"/>
      <c r="E81" s="26"/>
      <c r="F81" s="26"/>
      <c r="G8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6" min="16" style="0" width="9.56"/>
  </cols>
  <sheetData>
    <row r="1" customFormat="false" ht="15" hidden="false" customHeight="false" outlineLevel="0" collapsed="false">
      <c r="A1" s="8"/>
      <c r="C1" s="4"/>
      <c r="D1" s="4" t="n">
        <v>9442</v>
      </c>
      <c r="F1" s="30" t="n">
        <v>4.8</v>
      </c>
      <c r="H1" s="0" t="n">
        <v>0.48</v>
      </c>
      <c r="K1" s="0" t="n">
        <f aca="false">F1*0.01*0.6</f>
        <v>0.0288</v>
      </c>
      <c r="L1" s="26" t="n">
        <f aca="false">K1/(D1*0.001)^3</f>
        <v>3.42137359620574E-005</v>
      </c>
      <c r="M1" s="26" t="n">
        <f aca="false">L1/1760</f>
        <v>1.94396227057145E-008</v>
      </c>
      <c r="N1" s="31" t="n">
        <f aca="false">M1*100000000</f>
        <v>1.94396227057145</v>
      </c>
      <c r="P1" s="32" t="n">
        <f aca="false">(H1/F1)*N1</f>
        <v>0.194396227057145</v>
      </c>
      <c r="R1" s="30"/>
    </row>
    <row r="2" customFormat="false" ht="15" hidden="false" customHeight="false" outlineLevel="0" collapsed="false">
      <c r="A2" s="8"/>
      <c r="C2" s="4"/>
      <c r="D2" s="4" t="n">
        <v>9238</v>
      </c>
      <c r="F2" s="30" t="n">
        <v>2.68</v>
      </c>
      <c r="H2" s="0" t="n">
        <v>0.27</v>
      </c>
      <c r="K2" s="0" t="n">
        <f aca="false">F2*0.01*0.6</f>
        <v>0.01608</v>
      </c>
      <c r="L2" s="26" t="n">
        <f aca="false">K2/(D2*0.001)^3</f>
        <v>2.03963366084656E-005</v>
      </c>
      <c r="M2" s="26" t="n">
        <f aca="false">L2/1760</f>
        <v>1.15888276184464E-008</v>
      </c>
      <c r="N2" s="31" t="n">
        <f aca="false">M2*100000000</f>
        <v>1.15888276184464</v>
      </c>
      <c r="O2" s="7"/>
      <c r="P2" s="32" t="n">
        <f aca="false">(H2/F2)*N2</f>
        <v>0.116753114066437</v>
      </c>
    </row>
    <row r="3" customFormat="false" ht="15" hidden="false" customHeight="false" outlineLevel="0" collapsed="false">
      <c r="A3" s="33"/>
      <c r="C3" s="4"/>
      <c r="D3" s="4" t="n">
        <v>8351</v>
      </c>
      <c r="E3" s="7"/>
      <c r="F3" s="34" t="n">
        <v>1.82</v>
      </c>
      <c r="H3" s="33" t="n">
        <v>0.09</v>
      </c>
      <c r="K3" s="0" t="n">
        <f aca="false">F3*0.01*0.6</f>
        <v>0.01092</v>
      </c>
      <c r="L3" s="26" t="n">
        <f aca="false">K3/(D3*0.001)^3</f>
        <v>1.87502553836617E-005</v>
      </c>
      <c r="M3" s="26" t="n">
        <f aca="false">L3/1760</f>
        <v>1.06535541952623E-008</v>
      </c>
      <c r="N3" s="31" t="n">
        <f aca="false">M3*100000000</f>
        <v>1.06535541952623</v>
      </c>
      <c r="O3" s="7"/>
      <c r="P3" s="32" t="n">
        <f aca="false">(H3/F3)*N3</f>
        <v>0.0526824108556928</v>
      </c>
    </row>
    <row r="4" customFormat="false" ht="15" hidden="false" customHeight="false" outlineLevel="0" collapsed="false">
      <c r="A4" s="33"/>
      <c r="C4" s="4"/>
      <c r="D4" s="4" t="n">
        <v>7673</v>
      </c>
      <c r="E4" s="7"/>
      <c r="F4" s="34" t="n">
        <v>1.99</v>
      </c>
      <c r="H4" s="33" t="n">
        <v>0.01</v>
      </c>
      <c r="I4" s="8"/>
      <c r="K4" s="0" t="n">
        <f aca="false">F4*0.01*0.6</f>
        <v>0.01194</v>
      </c>
      <c r="L4" s="26" t="n">
        <f aca="false">K4/(D4*0.001)^3</f>
        <v>2.64307040713767E-005</v>
      </c>
      <c r="M4" s="26" t="n">
        <f aca="false">L4/1760</f>
        <v>1.50174454951004E-008</v>
      </c>
      <c r="N4" s="31" t="n">
        <f aca="false">M4*100000000</f>
        <v>1.50174454951004</v>
      </c>
      <c r="O4" s="7"/>
      <c r="P4" s="32" t="n">
        <f aca="false">(H4/F4)*N4</f>
        <v>0.00754645502266351</v>
      </c>
    </row>
    <row r="5" customFormat="false" ht="15" hidden="false" customHeight="false" outlineLevel="0" collapsed="false">
      <c r="A5" s="33"/>
      <c r="C5" s="4"/>
      <c r="D5" s="4" t="n">
        <v>7667</v>
      </c>
      <c r="E5" s="7"/>
      <c r="F5" s="34"/>
      <c r="H5" s="33"/>
      <c r="I5" s="8"/>
      <c r="K5" s="0" t="n">
        <f aca="false">F5*0.01*0.6</f>
        <v>0</v>
      </c>
      <c r="L5" s="26" t="n">
        <f aca="false">K5/(D5*0.001)^3</f>
        <v>0</v>
      </c>
      <c r="M5" s="26" t="n">
        <f aca="false">L5/1760</f>
        <v>0</v>
      </c>
      <c r="N5" s="31" t="n">
        <f aca="false">M5*100000000</f>
        <v>0</v>
      </c>
      <c r="O5" s="7"/>
      <c r="P5" s="32"/>
    </row>
    <row r="6" customFormat="false" ht="15" hidden="false" customHeight="false" outlineLevel="0" collapsed="false">
      <c r="A6" s="33"/>
      <c r="C6" s="4"/>
      <c r="D6" s="4" t="n">
        <v>7665</v>
      </c>
      <c r="E6" s="7"/>
      <c r="F6" s="34" t="n">
        <v>9.81</v>
      </c>
      <c r="H6" s="33" t="n">
        <v>0.049</v>
      </c>
      <c r="I6" s="8"/>
      <c r="K6" s="0" t="n">
        <f aca="false">F6*0.01*0.6</f>
        <v>0.05886</v>
      </c>
      <c r="L6" s="26" t="n">
        <f aca="false">K6/(D6*0.001)^3</f>
        <v>0.00013070246557236</v>
      </c>
      <c r="M6" s="26" t="n">
        <f aca="false">L6/1760</f>
        <v>7.42627645297499E-008</v>
      </c>
      <c r="N6" s="31" t="n">
        <f aca="false">M6*100000000</f>
        <v>7.42627645297499</v>
      </c>
      <c r="O6" s="7"/>
      <c r="P6" s="32" t="n">
        <f aca="false">(H6/F6)*N6</f>
        <v>0.0370935317223012</v>
      </c>
    </row>
    <row r="7" customFormat="false" ht="15" hidden="false" customHeight="false" outlineLevel="0" collapsed="false">
      <c r="A7" s="33"/>
      <c r="C7" s="4"/>
      <c r="D7" s="4" t="n">
        <v>7656</v>
      </c>
      <c r="F7" s="34" t="n">
        <v>0.063</v>
      </c>
      <c r="H7" s="33" t="n">
        <v>0.003</v>
      </c>
      <c r="I7" s="8"/>
      <c r="K7" s="0" t="n">
        <f aca="false">F7*0.01*0.6</f>
        <v>0.000378</v>
      </c>
      <c r="L7" s="26" t="n">
        <f aca="false">K7/(D7*0.001)^3</f>
        <v>8.42337286774879E-007</v>
      </c>
      <c r="M7" s="26" t="n">
        <f aca="false">L7/1760</f>
        <v>4.7860073112209E-010</v>
      </c>
      <c r="N7" s="31" t="n">
        <f aca="false">M7*100000000</f>
        <v>0.047860073112209</v>
      </c>
      <c r="O7" s="7"/>
      <c r="P7" s="32" t="n">
        <f aca="false">(H7/F7)*N7</f>
        <v>0.00227905110058138</v>
      </c>
    </row>
    <row r="8" customFormat="false" ht="15" hidden="false" customHeight="false" outlineLevel="0" collapsed="false">
      <c r="A8" s="33"/>
      <c r="C8" s="4"/>
      <c r="D8" s="4" t="n">
        <v>7597</v>
      </c>
      <c r="E8" s="7"/>
      <c r="F8" s="30"/>
      <c r="K8" s="0" t="n">
        <f aca="false">F8*0.01*0.6</f>
        <v>0</v>
      </c>
      <c r="L8" s="26" t="n">
        <f aca="false">K8/(D8*0.001)^3</f>
        <v>0</v>
      </c>
      <c r="M8" s="26" t="n">
        <f aca="false">L8/1760</f>
        <v>0</v>
      </c>
      <c r="N8" s="31" t="n">
        <f aca="false">M8*100000000</f>
        <v>0</v>
      </c>
      <c r="O8" s="7"/>
      <c r="P8" s="32"/>
    </row>
    <row r="9" customFormat="false" ht="15" hidden="false" customHeight="false" outlineLevel="0" collapsed="false">
      <c r="A9" s="33"/>
      <c r="C9" s="4"/>
      <c r="D9" s="4" t="n">
        <v>7534</v>
      </c>
      <c r="E9" s="7"/>
      <c r="F9" s="34" t="n">
        <v>0.237</v>
      </c>
      <c r="H9" s="33" t="n">
        <v>0.012</v>
      </c>
      <c r="I9" s="8"/>
      <c r="K9" s="0" t="n">
        <f aca="false">F9*0.01*0.6</f>
        <v>0.001422</v>
      </c>
      <c r="L9" s="26" t="n">
        <f aca="false">K9/(D9*0.001)^3</f>
        <v>3.32523810660747E-006</v>
      </c>
      <c r="M9" s="26" t="n">
        <f aca="false">L9/1760</f>
        <v>1.8893398332997E-009</v>
      </c>
      <c r="N9" s="31" t="n">
        <f aca="false">M9*100000000</f>
        <v>0.18893398332997</v>
      </c>
      <c r="O9" s="7"/>
      <c r="P9" s="32" t="n">
        <f aca="false">(H9/F9)*N9</f>
        <v>0.00956627763696052</v>
      </c>
      <c r="R9" s="24"/>
    </row>
    <row r="10" customFormat="false" ht="15" hidden="false" customHeight="false" outlineLevel="0" collapsed="false">
      <c r="A10" s="33"/>
      <c r="C10" s="4"/>
      <c r="D10" s="4" t="n">
        <v>7437</v>
      </c>
      <c r="E10" s="7"/>
      <c r="F10" s="34" t="n">
        <v>7.3</v>
      </c>
      <c r="H10" s="33" t="n">
        <v>0.37</v>
      </c>
      <c r="I10" s="8"/>
      <c r="K10" s="0" t="n">
        <f aca="false">F10*0.01*0.6</f>
        <v>0.0438</v>
      </c>
      <c r="L10" s="26" t="n">
        <f aca="false">K10/(D10*0.001)^3</f>
        <v>0.000106483119602417</v>
      </c>
      <c r="M10" s="26" t="n">
        <f aca="false">L10/1760</f>
        <v>6.05017725013731E-008</v>
      </c>
      <c r="N10" s="31" t="n">
        <f aca="false">M10*100000000</f>
        <v>6.05017725013731</v>
      </c>
      <c r="O10" s="7"/>
      <c r="P10" s="32" t="n">
        <f aca="false">(H10/F10)*N10</f>
        <v>0.306652819527507</v>
      </c>
    </row>
    <row r="11" customFormat="false" ht="15" hidden="false" customHeight="false" outlineLevel="0" collapsed="false">
      <c r="A11" s="33"/>
      <c r="B11" s="4"/>
      <c r="C11" s="4"/>
      <c r="D11" s="4" t="n">
        <v>7247</v>
      </c>
      <c r="E11" s="7"/>
      <c r="F11" s="34" t="n">
        <v>0.355</v>
      </c>
      <c r="H11" s="33" t="n">
        <v>0.018</v>
      </c>
      <c r="I11" s="8"/>
      <c r="K11" s="0" t="n">
        <f aca="false">F11*0.01*0.6</f>
        <v>0.00213</v>
      </c>
      <c r="L11" s="26" t="n">
        <f aca="false">K11/(D11*0.001)^3</f>
        <v>5.5963493776852E-006</v>
      </c>
      <c r="M11" s="26" t="n">
        <f aca="false">L11/1760</f>
        <v>3.17974396459386E-009</v>
      </c>
      <c r="N11" s="31" t="n">
        <f aca="false">M11*100000000</f>
        <v>0.317974396459386</v>
      </c>
      <c r="O11" s="7"/>
      <c r="P11" s="32" t="n">
        <f aca="false">(H11/F11)*N11</f>
        <v>0.0161226454542787</v>
      </c>
    </row>
    <row r="12" customFormat="false" ht="15" hidden="false" customHeight="false" outlineLevel="0" collapsed="false">
      <c r="A12" s="33"/>
      <c r="C12" s="4"/>
      <c r="D12" s="33" t="n">
        <v>7177</v>
      </c>
      <c r="E12" s="35"/>
      <c r="F12" s="34" t="n">
        <v>5.3</v>
      </c>
      <c r="H12" s="33" t="n">
        <v>0.27</v>
      </c>
      <c r="I12" s="8"/>
      <c r="K12" s="0" t="n">
        <f aca="false">F12*0.01*0.6</f>
        <v>0.0318</v>
      </c>
      <c r="L12" s="26" t="n">
        <f aca="false">K12/(D12*0.001)^3</f>
        <v>8.60197708489497E-005</v>
      </c>
      <c r="M12" s="26" t="n">
        <f aca="false">L12/1760</f>
        <v>4.88748698005396E-008</v>
      </c>
      <c r="N12" s="31" t="n">
        <f aca="false">M12*100000000</f>
        <v>4.88748698005396</v>
      </c>
      <c r="O12" s="7"/>
      <c r="P12" s="32" t="n">
        <f aca="false">(H12/F12)*N12</f>
        <v>0.248985185776334</v>
      </c>
    </row>
    <row r="13" customFormat="false" ht="15" hidden="false" customHeight="false" outlineLevel="0" collapsed="false">
      <c r="A13" s="33"/>
      <c r="C13" s="4"/>
      <c r="D13" s="33" t="n">
        <v>7149</v>
      </c>
      <c r="E13" s="34" t="n">
        <v>3.37</v>
      </c>
      <c r="H13" s="33" t="n">
        <v>0.17</v>
      </c>
      <c r="I13" s="9"/>
      <c r="K13" s="0" t="n">
        <f aca="false">E13*0.01*0.6</f>
        <v>0.02022</v>
      </c>
      <c r="L13" s="26" t="n">
        <f aca="false">K13/(D13*0.001)^3</f>
        <v>5.53407779675258E-005</v>
      </c>
      <c r="M13" s="26" t="n">
        <f aca="false">L13/1760</f>
        <v>3.14436238451851E-008</v>
      </c>
      <c r="N13" s="31" t="n">
        <f aca="false">M13*100000000</f>
        <v>3.14436238451851</v>
      </c>
      <c r="O13" s="7"/>
      <c r="P13" s="32" t="n">
        <f aca="false">(H13/E13)*N13</f>
        <v>0.158617687052863</v>
      </c>
    </row>
    <row r="14" customFormat="false" ht="15" hidden="false" customHeight="false" outlineLevel="0" collapsed="false">
      <c r="A14" s="33"/>
      <c r="C14" s="4"/>
      <c r="D14" s="33" t="n">
        <v>7132</v>
      </c>
      <c r="E14" s="7"/>
      <c r="F14" s="34" t="n">
        <v>3.1</v>
      </c>
      <c r="G14" s="9"/>
      <c r="H14" s="33" t="n">
        <v>0.16</v>
      </c>
      <c r="I14" s="7"/>
      <c r="K14" s="0" t="n">
        <f aca="false">F14*0.01*0.6</f>
        <v>0.0186</v>
      </c>
      <c r="L14" s="26" t="n">
        <f aca="false">K14/(D14*0.001)^3</f>
        <v>5.12718444151821E-005</v>
      </c>
      <c r="M14" s="26" t="n">
        <f aca="false">L14/1760</f>
        <v>2.91317297813535E-008</v>
      </c>
      <c r="N14" s="31" t="n">
        <f aca="false">M14*100000000</f>
        <v>2.91317297813535</v>
      </c>
      <c r="O14" s="7"/>
      <c r="P14" s="32" t="n">
        <f aca="false">(H14/F14)*N14</f>
        <v>0.150357315000534</v>
      </c>
    </row>
    <row r="15" customFormat="false" ht="15" hidden="false" customHeight="false" outlineLevel="0" collapsed="false">
      <c r="A15" s="33"/>
      <c r="C15" s="4"/>
      <c r="D15" s="33" t="n">
        <v>7048</v>
      </c>
      <c r="E15" s="7"/>
      <c r="F15" s="34" t="n">
        <v>0.093</v>
      </c>
      <c r="H15" s="33" t="n">
        <v>0.005</v>
      </c>
      <c r="I15" s="8"/>
      <c r="K15" s="0" t="n">
        <f aca="false">F15*0.01*0.6</f>
        <v>0.000558</v>
      </c>
      <c r="L15" s="26" t="n">
        <f aca="false">K15/(D15*0.001)^3</f>
        <v>1.59380987282175E-006</v>
      </c>
      <c r="M15" s="26" t="n">
        <f aca="false">L15/1760</f>
        <v>9.05573791375997E-010</v>
      </c>
      <c r="N15" s="31" t="n">
        <f aca="false">M15*100000000</f>
        <v>0.0905573791375997</v>
      </c>
      <c r="O15" s="7"/>
      <c r="P15" s="32" t="n">
        <f aca="false">(H15/F15)*N15</f>
        <v>0.00486867629772041</v>
      </c>
    </row>
    <row r="16" customFormat="false" ht="15" hidden="false" customHeight="false" outlineLevel="0" collapsed="false">
      <c r="A16" s="33"/>
      <c r="C16" s="4"/>
      <c r="D16" s="33" t="n">
        <v>6927</v>
      </c>
      <c r="E16" s="7"/>
      <c r="F16" s="34" t="n">
        <v>3.09</v>
      </c>
      <c r="H16" s="33" t="n">
        <v>0.15</v>
      </c>
      <c r="I16" s="8"/>
      <c r="K16" s="0" t="n">
        <f aca="false">F16*0.01*0.6</f>
        <v>0.01854</v>
      </c>
      <c r="L16" s="26" t="n">
        <f aca="false">K16/(D16*0.001)^3</f>
        <v>5.57794421915829E-005</v>
      </c>
      <c r="M16" s="26" t="n">
        <f aca="false">L16/1760</f>
        <v>3.16928648815812E-008</v>
      </c>
      <c r="N16" s="31" t="n">
        <f aca="false">M16*100000000</f>
        <v>3.16928648815812</v>
      </c>
      <c r="O16" s="7"/>
      <c r="P16" s="32" t="n">
        <f aca="false">(H16/F16)*N16</f>
        <v>0.153848858648452</v>
      </c>
    </row>
    <row r="17" customFormat="false" ht="15" hidden="false" customHeight="false" outlineLevel="0" collapsed="false">
      <c r="A17" s="33"/>
      <c r="C17" s="4"/>
      <c r="D17" s="33" t="n">
        <v>6826</v>
      </c>
      <c r="E17" s="7"/>
      <c r="F17" s="34" t="n">
        <v>1.92</v>
      </c>
      <c r="H17" s="33" t="n">
        <v>0.1</v>
      </c>
      <c r="I17" s="8"/>
      <c r="K17" s="0" t="n">
        <f aca="false">F17*0.01*0.6</f>
        <v>0.01152</v>
      </c>
      <c r="L17" s="26" t="n">
        <f aca="false">K17/(D17*0.001)^3</f>
        <v>3.62204321195312E-005</v>
      </c>
      <c r="M17" s="26" t="n">
        <f aca="false">L17/1760</f>
        <v>2.05797909770063E-008</v>
      </c>
      <c r="N17" s="31" t="n">
        <f aca="false">M17*100000000</f>
        <v>2.05797909770063</v>
      </c>
      <c r="O17" s="7"/>
      <c r="P17" s="32" t="n">
        <f aca="false">(H17/F17)*N17</f>
        <v>0.107186411338575</v>
      </c>
    </row>
    <row r="18" customFormat="false" ht="15" hidden="false" customHeight="false" outlineLevel="0" collapsed="false">
      <c r="A18" s="33"/>
      <c r="C18" s="4"/>
      <c r="D18" s="33" t="n">
        <v>6604</v>
      </c>
      <c r="E18" s="7"/>
      <c r="F18" s="34" t="n">
        <v>2.82</v>
      </c>
      <c r="H18" s="33" t="n">
        <v>0.14</v>
      </c>
      <c r="I18" s="8"/>
      <c r="K18" s="0" t="n">
        <f aca="false">F18*0.01*0.6</f>
        <v>0.01692</v>
      </c>
      <c r="L18" s="26" t="n">
        <f aca="false">K18/(D18*0.001)^3</f>
        <v>5.87461168686203E-005</v>
      </c>
      <c r="M18" s="26" t="n">
        <f aca="false">L18/1760</f>
        <v>3.33784754935343E-008</v>
      </c>
      <c r="N18" s="31" t="n">
        <f aca="false">M18*100000000</f>
        <v>3.33784754935343</v>
      </c>
      <c r="O18" s="7"/>
      <c r="P18" s="32" t="n">
        <f aca="false">(H18/F18)*N18</f>
        <v>0.165708743584922</v>
      </c>
    </row>
    <row r="19" customFormat="false" ht="15" hidden="false" customHeight="false" outlineLevel="0" collapsed="false">
      <c r="A19" s="33"/>
      <c r="C19" s="4"/>
      <c r="D19" s="33" t="n">
        <v>6557</v>
      </c>
      <c r="E19" s="3"/>
      <c r="F19" s="34" t="n">
        <v>0.855</v>
      </c>
      <c r="G19" s="7"/>
      <c r="H19" s="33" t="n">
        <v>0.043</v>
      </c>
      <c r="I19" s="8"/>
      <c r="K19" s="0" t="n">
        <f aca="false">F19*0.01*0.6</f>
        <v>0.00513</v>
      </c>
      <c r="L19" s="26" t="n">
        <f aca="false">K19/(D19*0.001)^3</f>
        <v>1.81970845978543E-005</v>
      </c>
      <c r="M19" s="26" t="n">
        <f aca="false">L19/1760</f>
        <v>1.03392526124172E-008</v>
      </c>
      <c r="N19" s="31" t="n">
        <f aca="false">M19*100000000</f>
        <v>1.03392526124172</v>
      </c>
      <c r="O19" s="7"/>
      <c r="P19" s="32" t="n">
        <f aca="false">(H19/F19)*N19</f>
        <v>0.0519985803899344</v>
      </c>
    </row>
    <row r="20" customFormat="false" ht="15" hidden="false" customHeight="false" outlineLevel="0" collapsed="false">
      <c r="A20" s="33"/>
      <c r="C20" s="4"/>
      <c r="D20" s="33" t="n">
        <v>6490</v>
      </c>
      <c r="E20" s="3"/>
      <c r="F20" s="30" t="n">
        <v>0.946</v>
      </c>
      <c r="G20" s="7"/>
      <c r="H20" s="33" t="n">
        <v>0.047</v>
      </c>
      <c r="I20" s="33"/>
      <c r="K20" s="0" t="n">
        <f aca="false">F20*0.01*0.6</f>
        <v>0.005676</v>
      </c>
      <c r="L20" s="26" t="n">
        <f aca="false">K20/(D20*0.001)^3</f>
        <v>2.0763869772067E-005</v>
      </c>
      <c r="M20" s="26" t="n">
        <f aca="false">L20/1760</f>
        <v>1.17976532795835E-008</v>
      </c>
      <c r="N20" s="31" t="n">
        <f aca="false">M20*100000000</f>
        <v>1.17976532795835</v>
      </c>
      <c r="O20" s="7"/>
      <c r="P20" s="32" t="n">
        <f aca="false">(H20/F20)*N20</f>
        <v>0.0586141336300662</v>
      </c>
    </row>
    <row r="21" customFormat="false" ht="15" hidden="false" customHeight="false" outlineLevel="0" collapsed="false">
      <c r="A21" s="33"/>
      <c r="C21" s="4"/>
      <c r="D21" s="33" t="n">
        <v>6468</v>
      </c>
      <c r="E21" s="7"/>
      <c r="F21" s="30" t="n">
        <v>0.332</v>
      </c>
      <c r="G21" s="7"/>
      <c r="H21" s="33" t="n">
        <v>0.017</v>
      </c>
      <c r="I21" s="33"/>
      <c r="K21" s="0" t="n">
        <f aca="false">F21*0.01*0.6</f>
        <v>0.001992</v>
      </c>
      <c r="L21" s="26" t="n">
        <f aca="false">K21/(D21*0.001)^3</f>
        <v>7.36172008767499E-006</v>
      </c>
      <c r="M21" s="26" t="n">
        <f aca="false">L21/1760</f>
        <v>4.18279550436079E-009</v>
      </c>
      <c r="N21" s="31" t="n">
        <f aca="false">M21*100000000</f>
        <v>0.418279550436079</v>
      </c>
      <c r="O21" s="7"/>
      <c r="P21" s="32" t="n">
        <f aca="false">(H21/F21)*N21</f>
        <v>0.0214179287873896</v>
      </c>
    </row>
    <row r="22" customFormat="false" ht="15" hidden="false" customHeight="false" outlineLevel="0" collapsed="false">
      <c r="A22" s="33"/>
      <c r="C22" s="4"/>
      <c r="D22" s="33" t="n">
        <v>6276</v>
      </c>
      <c r="E22" s="3"/>
      <c r="F22" s="34"/>
      <c r="G22" s="7"/>
      <c r="H22" s="33"/>
      <c r="I22" s="8"/>
      <c r="K22" s="0" t="n">
        <f aca="false">F22*0.01*0.6</f>
        <v>0</v>
      </c>
      <c r="L22" s="26" t="n">
        <f aca="false">K22/(D22*0.001)^3</f>
        <v>0</v>
      </c>
      <c r="M22" s="26" t="n">
        <f aca="false">L22/1760</f>
        <v>0</v>
      </c>
      <c r="N22" s="31" t="n">
        <f aca="false">M22*100000000</f>
        <v>0</v>
      </c>
      <c r="O22" s="7"/>
      <c r="P22" s="32"/>
    </row>
    <row r="23" customFormat="false" ht="15" hidden="false" customHeight="false" outlineLevel="0" collapsed="false">
      <c r="A23" s="33"/>
      <c r="B23" s="4"/>
      <c r="C23" s="4"/>
      <c r="D23" s="33" t="n">
        <v>6213</v>
      </c>
      <c r="E23" s="7"/>
      <c r="F23" s="30"/>
      <c r="G23" s="7"/>
      <c r="I23" s="33"/>
      <c r="K23" s="0" t="n">
        <f aca="false">F23*0.01*0.6</f>
        <v>0</v>
      </c>
      <c r="L23" s="26" t="n">
        <f aca="false">K23/(D23*0.001)^3</f>
        <v>0</v>
      </c>
      <c r="M23" s="26" t="n">
        <f aca="false">L23/1760</f>
        <v>0</v>
      </c>
      <c r="N23" s="31" t="n">
        <f aca="false">M23*100000000</f>
        <v>0</v>
      </c>
      <c r="O23" s="7"/>
      <c r="P23" s="32"/>
    </row>
    <row r="24" customFormat="false" ht="15" hidden="false" customHeight="false" outlineLevel="0" collapsed="false">
      <c r="A24" s="33"/>
      <c r="B24" s="4"/>
      <c r="C24" s="8"/>
      <c r="D24" s="33" t="n">
        <v>6157</v>
      </c>
      <c r="E24" s="7"/>
      <c r="F24" s="34" t="n">
        <v>0.716</v>
      </c>
      <c r="G24" s="7"/>
      <c r="H24" s="33" t="n">
        <v>0.036</v>
      </c>
      <c r="I24" s="8"/>
      <c r="K24" s="0" t="n">
        <f aca="false">F24*0.01*0.6</f>
        <v>0.004296</v>
      </c>
      <c r="L24" s="26" t="n">
        <f aca="false">K24/(D24*0.001)^3</f>
        <v>1.84058895640518E-005</v>
      </c>
      <c r="M24" s="26" t="n">
        <f aca="false">L24/1760</f>
        <v>1.04578917977567E-008</v>
      </c>
      <c r="N24" s="31" t="n">
        <f aca="false">M24*100000000</f>
        <v>1.04578917977567</v>
      </c>
      <c r="O24" s="7"/>
      <c r="P24" s="32" t="n">
        <f aca="false">(H24/F24)*N24</f>
        <v>0.0525815788714025</v>
      </c>
    </row>
    <row r="25" customFormat="false" ht="15" hidden="false" customHeight="false" outlineLevel="0" collapsed="false">
      <c r="A25" s="4"/>
      <c r="C25" s="4"/>
      <c r="D25" s="33" t="n">
        <v>6031</v>
      </c>
      <c r="E25" s="7"/>
      <c r="F25" s="34" t="n">
        <v>0.315</v>
      </c>
      <c r="G25" s="7"/>
      <c r="H25" s="33" t="n">
        <v>0.016</v>
      </c>
      <c r="I25" s="8"/>
      <c r="K25" s="0" t="n">
        <f aca="false">F25*0.01*0.6</f>
        <v>0.00189</v>
      </c>
      <c r="L25" s="26" t="n">
        <f aca="false">K25/(D25*0.001)^3</f>
        <v>8.6157644830759E-006</v>
      </c>
      <c r="M25" s="26" t="n">
        <f aca="false">L25/1760</f>
        <v>4.8953207290204E-009</v>
      </c>
      <c r="N25" s="31" t="n">
        <f aca="false">M25*100000000</f>
        <v>0.48953207290204</v>
      </c>
      <c r="O25" s="7"/>
      <c r="P25" s="32" t="n">
        <f aca="false">(H25/F25)*N25</f>
        <v>0.0248651211632782</v>
      </c>
    </row>
    <row r="26" customFormat="false" ht="15" hidden="false" customHeight="false" outlineLevel="0" collapsed="false">
      <c r="A26" s="4"/>
      <c r="C26" s="4"/>
      <c r="D26" s="33" t="n">
        <v>6021</v>
      </c>
      <c r="E26" s="35"/>
      <c r="F26" s="34" t="n">
        <v>0.29</v>
      </c>
      <c r="G26" s="7"/>
      <c r="H26" s="33" t="n">
        <v>0.014</v>
      </c>
      <c r="I26" s="8"/>
      <c r="K26" s="0" t="n">
        <f aca="false">F26*0.01*0.6</f>
        <v>0.00174</v>
      </c>
      <c r="L26" s="26" t="n">
        <f aca="false">K26/(D26*0.001)^3</f>
        <v>7.97156086978023E-006</v>
      </c>
      <c r="M26" s="26" t="n">
        <f aca="false">L26/1760</f>
        <v>4.52929594873877E-009</v>
      </c>
      <c r="N26" s="31" t="n">
        <f aca="false">M26*100000000</f>
        <v>0.452929594873877</v>
      </c>
      <c r="O26" s="7"/>
      <c r="P26" s="32" t="n">
        <f aca="false">(H26/F26)*N26</f>
        <v>0.0218655666490837</v>
      </c>
    </row>
    <row r="27" customFormat="false" ht="15" hidden="false" customHeight="false" outlineLevel="0" collapsed="false">
      <c r="A27" s="4"/>
      <c r="C27" s="4"/>
      <c r="D27" s="33" t="n">
        <v>6135</v>
      </c>
      <c r="E27" s="35"/>
      <c r="F27" s="34" t="n">
        <v>0.143</v>
      </c>
      <c r="G27" s="7"/>
      <c r="H27" s="33" t="n">
        <v>0.007</v>
      </c>
      <c r="I27" s="8"/>
      <c r="K27" s="0" t="n">
        <f aca="false">F27*0.01*0.6</f>
        <v>0.000858</v>
      </c>
      <c r="L27" s="26" t="n">
        <f aca="false">K27/(D27*0.001)^3</f>
        <v>3.71572518984347E-006</v>
      </c>
      <c r="M27" s="26" t="n">
        <f aca="false">L27/1760</f>
        <v>2.11120749422925E-009</v>
      </c>
      <c r="N27" s="31" t="n">
        <f aca="false">M27*100000000</f>
        <v>0.211120749422925</v>
      </c>
      <c r="O27" s="7"/>
      <c r="P27" s="32" t="n">
        <f aca="false">(H27/F27)*N27</f>
        <v>0.0103345821395837</v>
      </c>
    </row>
    <row r="28" customFormat="false" ht="15" hidden="false" customHeight="false" outlineLevel="0" collapsed="false">
      <c r="A28" s="4"/>
      <c r="C28" s="4"/>
      <c r="D28" s="33" t="n">
        <v>5938</v>
      </c>
      <c r="E28" s="7"/>
      <c r="F28" s="34" t="n">
        <v>1</v>
      </c>
      <c r="G28" s="7"/>
      <c r="H28" s="33" t="n">
        <v>0.05</v>
      </c>
      <c r="I28" s="8"/>
      <c r="K28" s="0" t="n">
        <f aca="false">F28*0.01*0.6</f>
        <v>0.006</v>
      </c>
      <c r="L28" s="26" t="n">
        <f aca="false">K28/(D28*0.001)^3</f>
        <v>2.86569964972625E-005</v>
      </c>
      <c r="M28" s="26" t="n">
        <f aca="false">L28/1760</f>
        <v>1.62823843734446E-008</v>
      </c>
      <c r="N28" s="31" t="n">
        <f aca="false">M28*100000000</f>
        <v>1.62823843734446</v>
      </c>
      <c r="O28" s="7"/>
      <c r="P28" s="32" t="n">
        <f aca="false">(H28/F28)*N28</f>
        <v>0.0814119218672229</v>
      </c>
    </row>
    <row r="29" customFormat="false" ht="15" hidden="false" customHeight="false" outlineLevel="0" collapsed="false">
      <c r="A29" s="4"/>
      <c r="B29" s="4"/>
      <c r="C29" s="23"/>
      <c r="D29" s="4" t="n">
        <v>5863</v>
      </c>
      <c r="F29" s="34" t="n">
        <v>2.27</v>
      </c>
      <c r="G29" s="7"/>
      <c r="H29" s="33" t="n">
        <v>0.11</v>
      </c>
      <c r="I29" s="8"/>
      <c r="K29" s="0" t="n">
        <f aca="false">F29*0.01*0.6</f>
        <v>0.01362</v>
      </c>
      <c r="L29" s="26" t="n">
        <f aca="false">K29/(D29*0.001)^3</f>
        <v>6.75798813614628E-005</v>
      </c>
      <c r="M29" s="26" t="n">
        <f aca="false">L29/1760</f>
        <v>3.83976598644675E-008</v>
      </c>
      <c r="N29" s="31" t="n">
        <f aca="false">M29*100000000</f>
        <v>3.83976598644675</v>
      </c>
      <c r="O29" s="7"/>
      <c r="P29" s="32" t="n">
        <f aca="false">(H29/F29)*N29</f>
        <v>0.186067955290371</v>
      </c>
    </row>
    <row r="30" customFormat="false" ht="15" hidden="false" customHeight="false" outlineLevel="0" collapsed="false">
      <c r="A30" s="4"/>
      <c r="C30" s="4"/>
      <c r="D30" s="33" t="n">
        <v>5842</v>
      </c>
      <c r="E30" s="7"/>
      <c r="F30" s="34" t="n">
        <v>0.93</v>
      </c>
      <c r="H30" s="33" t="n">
        <v>0.046</v>
      </c>
      <c r="K30" s="0" t="n">
        <f aca="false">F30*0.01*0.6</f>
        <v>0.00558</v>
      </c>
      <c r="L30" s="26" t="n">
        <f aca="false">K30/(D30*0.001)^3</f>
        <v>2.79865613584784E-005</v>
      </c>
      <c r="M30" s="26" t="n">
        <f aca="false">L30/1760</f>
        <v>1.59014553173172E-008</v>
      </c>
      <c r="N30" s="31" t="n">
        <f aca="false">M30*100000000</f>
        <v>1.59014553173172</v>
      </c>
      <c r="O30" s="7"/>
      <c r="P30" s="32" t="n">
        <f aca="false">(H30/F30)*N30</f>
        <v>0.0786523596340423</v>
      </c>
    </row>
    <row r="31" customFormat="false" ht="15" hidden="false" customHeight="false" outlineLevel="0" collapsed="false">
      <c r="A31" s="4"/>
      <c r="C31" s="4"/>
      <c r="D31" s="4" t="n">
        <v>5795</v>
      </c>
      <c r="E31" s="3"/>
      <c r="F31" s="34" t="n">
        <v>1.54</v>
      </c>
      <c r="G31" s="7"/>
      <c r="H31" s="33" t="n">
        <v>0.08</v>
      </c>
      <c r="I31" s="8"/>
      <c r="K31" s="0" t="n">
        <f aca="false">F31*0.01*0.6</f>
        <v>0.00924</v>
      </c>
      <c r="L31" s="26" t="n">
        <f aca="false">K31/(D31*0.001)^3</f>
        <v>4.74801027714789E-005</v>
      </c>
      <c r="M31" s="26" t="n">
        <f aca="false">L31/1760</f>
        <v>2.69773311201585E-008</v>
      </c>
      <c r="N31" s="31" t="n">
        <f aca="false">M31*100000000</f>
        <v>2.69773311201585</v>
      </c>
      <c r="O31" s="7"/>
      <c r="P31" s="32" t="n">
        <f aca="false">(H31/F31)*N31</f>
        <v>0.140141979844979</v>
      </c>
    </row>
    <row r="32" customFormat="false" ht="15" hidden="false" customHeight="false" outlineLevel="0" collapsed="false">
      <c r="A32" s="4"/>
      <c r="C32" s="4"/>
      <c r="D32" s="4" t="n">
        <v>5422</v>
      </c>
      <c r="E32" s="3"/>
      <c r="F32" s="30" t="n">
        <v>0.319</v>
      </c>
      <c r="G32" s="7"/>
      <c r="H32" s="33" t="n">
        <v>0.016</v>
      </c>
      <c r="I32" s="33"/>
      <c r="K32" s="0" t="n">
        <f aca="false">F32*0.01*0.6</f>
        <v>0.001914</v>
      </c>
      <c r="L32" s="26" t="n">
        <f aca="false">K32/(D32*0.001)^3</f>
        <v>1.20077985609131E-005</v>
      </c>
      <c r="M32" s="26" t="n">
        <f aca="false">L32/1760</f>
        <v>6.8226128187006E-009</v>
      </c>
      <c r="N32" s="31" t="n">
        <f aca="false">M32*100000000</f>
        <v>0.68226128187006</v>
      </c>
      <c r="O32" s="7"/>
      <c r="P32" s="32" t="n">
        <f aca="false">(H32/F32)*N32</f>
        <v>0.0342200015984983</v>
      </c>
    </row>
    <row r="33" customFormat="false" ht="15" hidden="false" customHeight="false" outlineLevel="0" collapsed="false">
      <c r="A33" s="4"/>
      <c r="B33" s="28"/>
      <c r="C33" s="8"/>
      <c r="D33" s="4" t="n">
        <v>5243</v>
      </c>
      <c r="E33" s="3"/>
      <c r="F33" s="30" t="n">
        <v>0.584</v>
      </c>
      <c r="G33" s="7"/>
      <c r="H33" s="33" t="n">
        <v>0.029</v>
      </c>
      <c r="I33" s="33"/>
      <c r="K33" s="0" t="n">
        <f aca="false">F33*0.01*0.6</f>
        <v>0.003504</v>
      </c>
      <c r="L33" s="26" t="n">
        <f aca="false">K33/(D33*0.001)^3</f>
        <v>2.43122148137727E-005</v>
      </c>
      <c r="M33" s="26" t="n">
        <f aca="false">L33/1760</f>
        <v>1.38137584169163E-008</v>
      </c>
      <c r="N33" s="31" t="n">
        <f aca="false">M33*100000000</f>
        <v>1.38137584169163</v>
      </c>
      <c r="O33" s="7"/>
      <c r="P33" s="32" t="n">
        <f aca="false">(H33/F33)*N33</f>
        <v>0.068595718166194</v>
      </c>
    </row>
    <row r="34" customFormat="false" ht="15" hidden="false" customHeight="false" outlineLevel="0" collapsed="false">
      <c r="A34" s="4"/>
      <c r="B34" s="8"/>
      <c r="C34" s="4"/>
      <c r="D34" s="4" t="n">
        <v>5233</v>
      </c>
      <c r="E34" s="7"/>
      <c r="F34" s="30" t="n">
        <v>0.561</v>
      </c>
      <c r="G34" s="7"/>
      <c r="H34" s="33" t="n">
        <v>0.028</v>
      </c>
      <c r="I34" s="33"/>
      <c r="K34" s="0" t="n">
        <f aca="false">F34*0.01*0.6</f>
        <v>0.003366</v>
      </c>
      <c r="L34" s="26" t="n">
        <f aca="false">K34/(D34*0.001)^3</f>
        <v>2.3488858270687E-005</v>
      </c>
      <c r="M34" s="26" t="n">
        <f aca="false">L34/1760</f>
        <v>1.3345942199254E-008</v>
      </c>
      <c r="N34" s="31" t="n">
        <f aca="false">M34*100000000</f>
        <v>1.3345942199254</v>
      </c>
      <c r="P34" s="32" t="n">
        <f aca="false">(H34/F34)*N34</f>
        <v>0.0666107632048326</v>
      </c>
    </row>
    <row r="35" customFormat="false" ht="15" hidden="false" customHeight="false" outlineLevel="0" collapsed="false">
      <c r="A35" s="4"/>
      <c r="B35" s="8"/>
      <c r="C35" s="4"/>
      <c r="D35" s="4" t="n">
        <v>5201</v>
      </c>
      <c r="E35" s="3"/>
      <c r="F35" s="34" t="n">
        <v>0.978</v>
      </c>
      <c r="G35" s="7"/>
      <c r="H35" s="33" t="n">
        <v>0.049</v>
      </c>
      <c r="I35" s="8"/>
      <c r="K35" s="0" t="n">
        <f aca="false">F35*0.01*0.6</f>
        <v>0.005868</v>
      </c>
      <c r="L35" s="26" t="n">
        <f aca="false">K35/(D35*0.001)^3</f>
        <v>4.17089775620051E-005</v>
      </c>
      <c r="M35" s="26" t="n">
        <f aca="false">L35/1760</f>
        <v>2.36982827056847E-008</v>
      </c>
      <c r="N35" s="31" t="n">
        <f aca="false">M35*100000000</f>
        <v>2.36982827056847</v>
      </c>
      <c r="P35" s="32" t="n">
        <f aca="false">(H35/F35)*N35</f>
        <v>0.11873372725752</v>
      </c>
    </row>
    <row r="36" customFormat="false" ht="15" hidden="false" customHeight="false" outlineLevel="0" collapsed="false">
      <c r="A36" s="4"/>
      <c r="B36" s="8"/>
      <c r="C36" s="4"/>
      <c r="D36" s="4" t="n">
        <v>5137</v>
      </c>
      <c r="E36" s="7"/>
      <c r="F36" s="30" t="n">
        <v>0.694</v>
      </c>
      <c r="G36" s="7"/>
      <c r="H36" s="33" t="n">
        <v>0.035</v>
      </c>
      <c r="I36" s="33"/>
      <c r="K36" s="0" t="n">
        <f aca="false">F36*0.01*0.6</f>
        <v>0.004164</v>
      </c>
      <c r="L36" s="26" t="n">
        <f aca="false">K36/(D36*0.001)^3</f>
        <v>3.07172281672971E-005</v>
      </c>
      <c r="M36" s="26" t="n">
        <f aca="false">L36/1760</f>
        <v>1.74529705496006E-008</v>
      </c>
      <c r="N36" s="31" t="n">
        <f aca="false">M36*100000000</f>
        <v>1.74529705496006</v>
      </c>
      <c r="P36" s="32" t="n">
        <f aca="false">(H36/F36)*N36</f>
        <v>0.0880193039244989</v>
      </c>
    </row>
    <row r="37" customFormat="false" ht="15" hidden="false" customHeight="false" outlineLevel="0" collapsed="false">
      <c r="A37" s="4"/>
      <c r="B37" s="8"/>
      <c r="C37" s="4"/>
      <c r="D37" s="4" t="n">
        <v>5108</v>
      </c>
      <c r="E37" s="36"/>
      <c r="F37" s="34" t="n">
        <v>0.336</v>
      </c>
      <c r="G37" s="7"/>
      <c r="H37" s="33" t="n">
        <v>0.017</v>
      </c>
      <c r="I37" s="8"/>
      <c r="K37" s="0" t="n">
        <f aca="false">F37*0.01*0.6</f>
        <v>0.002016</v>
      </c>
      <c r="L37" s="26" t="n">
        <f aca="false">K37/(D37*0.001)^3</f>
        <v>1.51264794601499E-005</v>
      </c>
      <c r="M37" s="26" t="n">
        <f aca="false">L37/1760</f>
        <v>8.59459060235792E-009</v>
      </c>
      <c r="N37" s="31" t="n">
        <f aca="false">M37*100000000</f>
        <v>0.859459060235792</v>
      </c>
      <c r="P37" s="32" t="n">
        <f aca="false">(H37/F37)*N37</f>
        <v>0.0434845357857395</v>
      </c>
    </row>
    <row r="38" customFormat="false" ht="15" hidden="false" customHeight="false" outlineLevel="0" collapsed="false">
      <c r="A38" s="4"/>
      <c r="C38" s="8"/>
      <c r="D38" s="4" t="n">
        <v>5103</v>
      </c>
      <c r="E38" s="3"/>
      <c r="F38" s="34" t="n">
        <v>0.479</v>
      </c>
      <c r="G38" s="7"/>
      <c r="H38" s="33" t="n">
        <v>0.024</v>
      </c>
      <c r="I38" s="8"/>
      <c r="K38" s="0" t="n">
        <f aca="false">F38*0.01*0.6</f>
        <v>0.002874</v>
      </c>
      <c r="L38" s="26" t="n">
        <f aca="false">K38/(D38*0.001)^3</f>
        <v>2.16276861556377E-005</v>
      </c>
      <c r="M38" s="26" t="n">
        <f aca="false">L38/1760</f>
        <v>1.2288458042976E-008</v>
      </c>
      <c r="N38" s="31" t="n">
        <f aca="false">M38*100000000</f>
        <v>1.2288458042976</v>
      </c>
      <c r="P38" s="32" t="n">
        <f aca="false">(H38/F38)*N38</f>
        <v>0.0615705622195038</v>
      </c>
    </row>
    <row r="39" customFormat="false" ht="15" hidden="false" customHeight="false" outlineLevel="0" collapsed="false">
      <c r="A39" s="4"/>
      <c r="C39" s="4"/>
      <c r="D39" s="4" t="n">
        <v>5070</v>
      </c>
      <c r="E39" s="9"/>
      <c r="F39" s="30" t="n">
        <v>0.187</v>
      </c>
      <c r="G39" s="7"/>
      <c r="H39" s="33" t="n">
        <v>0.009</v>
      </c>
      <c r="I39" s="33"/>
      <c r="K39" s="0" t="n">
        <f aca="false">F39*0.01*0.6</f>
        <v>0.001122</v>
      </c>
      <c r="L39" s="26" t="n">
        <f aca="false">K39/(D39*0.001)^3</f>
        <v>8.60932254737147E-006</v>
      </c>
      <c r="M39" s="26" t="n">
        <f aca="false">L39/1760</f>
        <v>4.89166053827925E-009</v>
      </c>
      <c r="N39" s="31" t="n">
        <f aca="false">M39*100000000</f>
        <v>0.489166053827925</v>
      </c>
      <c r="P39" s="32" t="n">
        <f aca="false">(H39/F39)*N39</f>
        <v>0.0235427512537504</v>
      </c>
    </row>
    <row r="40" customFormat="false" ht="15" hidden="false" customHeight="false" outlineLevel="0" collapsed="false">
      <c r="A40" s="4"/>
      <c r="C40" s="8"/>
      <c r="D40" s="4" t="n">
        <v>5046</v>
      </c>
      <c r="E40" s="3"/>
      <c r="F40" s="34"/>
      <c r="G40" s="7"/>
      <c r="H40" s="33"/>
      <c r="I40" s="8"/>
      <c r="K40" s="0" t="n">
        <f aca="false">F40*0.01*0.6</f>
        <v>0</v>
      </c>
      <c r="L40" s="26" t="n">
        <f aca="false">K40/(D40*0.001)^3</f>
        <v>0</v>
      </c>
      <c r="M40" s="26" t="n">
        <f aca="false">L40/1760</f>
        <v>0</v>
      </c>
      <c r="N40" s="31" t="n">
        <f aca="false">M40*100000000</f>
        <v>0</v>
      </c>
      <c r="P40" s="32"/>
    </row>
    <row r="41" customFormat="false" ht="15" hidden="false" customHeight="false" outlineLevel="0" collapsed="false">
      <c r="A41" s="4"/>
      <c r="B41" s="8"/>
      <c r="C41" s="4"/>
      <c r="D41" s="4" t="n">
        <v>5012</v>
      </c>
      <c r="E41" s="9"/>
      <c r="F41" s="30" t="n">
        <v>0.413</v>
      </c>
      <c r="G41" s="7"/>
      <c r="H41" s="33" t="n">
        <v>0.021</v>
      </c>
      <c r="I41" s="33"/>
      <c r="K41" s="0" t="n">
        <f aca="false">F41*0.01*0.6</f>
        <v>0.002478</v>
      </c>
      <c r="L41" s="26" t="n">
        <f aca="false">K41/(D41*0.001)^3</f>
        <v>1.96819495868029E-005</v>
      </c>
      <c r="M41" s="26" t="n">
        <f aca="false">L41/1760</f>
        <v>1.11829259015925E-008</v>
      </c>
      <c r="N41" s="31" t="n">
        <f aca="false">M41*100000000</f>
        <v>1.11829259015925</v>
      </c>
      <c r="P41" s="32" t="n">
        <f aca="false">(H41/F41)*N41</f>
        <v>0.0568623350928435</v>
      </c>
    </row>
    <row r="42" customFormat="false" ht="15" hidden="false" customHeight="false" outlineLevel="0" collapsed="false">
      <c r="A42" s="4"/>
      <c r="C42" s="8"/>
      <c r="D42" s="4" t="n">
        <v>4992</v>
      </c>
      <c r="F42" s="34" t="n">
        <v>0.631</v>
      </c>
      <c r="G42" s="7"/>
      <c r="H42" s="33" t="n">
        <v>0.032</v>
      </c>
      <c r="I42" s="8"/>
      <c r="K42" s="0" t="n">
        <f aca="false">F42*0.01*0.6</f>
        <v>0.003786</v>
      </c>
      <c r="L42" s="26" t="n">
        <f aca="false">K42/(D42*0.001)^3</f>
        <v>3.04338488672606E-005</v>
      </c>
      <c r="M42" s="26" t="n">
        <f aca="false">L42/1760</f>
        <v>1.72919595836708E-008</v>
      </c>
      <c r="N42" s="31" t="n">
        <f aca="false">M42*100000000</f>
        <v>1.72919595836708</v>
      </c>
      <c r="P42" s="32" t="n">
        <f aca="false">(H42/F42)*N42</f>
        <v>0.0876929804560167</v>
      </c>
    </row>
    <row r="43" customFormat="false" ht="15" hidden="false" customHeight="false" outlineLevel="0" collapsed="false">
      <c r="A43" s="4"/>
      <c r="C43" s="4"/>
      <c r="D43" s="4" t="n">
        <v>4950</v>
      </c>
      <c r="E43" s="7"/>
      <c r="F43" s="30" t="n">
        <v>0.247</v>
      </c>
      <c r="H43" s="33" t="n">
        <v>0.012</v>
      </c>
      <c r="K43" s="0" t="n">
        <f aca="false">F43*0.01*0.6</f>
        <v>0.001482</v>
      </c>
      <c r="L43" s="26" t="n">
        <f aca="false">K43/(D43*0.001)^3</f>
        <v>1.22189139636339E-005</v>
      </c>
      <c r="M43" s="26" t="n">
        <f aca="false">L43/1760</f>
        <v>6.94256475206471E-009</v>
      </c>
      <c r="N43" s="31" t="n">
        <f aca="false">M43*100000000</f>
        <v>0.694256475206471</v>
      </c>
      <c r="P43" s="32" t="n">
        <f aca="false">(H43/F43)*N43</f>
        <v>0.033729059524201</v>
      </c>
    </row>
    <row r="44" customFormat="false" ht="15" hidden="false" customHeight="false" outlineLevel="0" collapsed="false">
      <c r="A44" s="4"/>
      <c r="C44" s="8"/>
      <c r="D44" s="4" t="n">
        <v>4937</v>
      </c>
      <c r="E44" s="7"/>
      <c r="F44" s="34" t="n">
        <v>0.93</v>
      </c>
      <c r="G44" s="7"/>
      <c r="H44" s="33" t="n">
        <v>0.046</v>
      </c>
      <c r="I44" s="8"/>
      <c r="K44" s="0" t="n">
        <f aca="false">F44*0.01*0.6</f>
        <v>0.00558</v>
      </c>
      <c r="L44" s="26" t="n">
        <f aca="false">K44/(D44*0.001)^3</f>
        <v>4.63708244261345E-005</v>
      </c>
      <c r="M44" s="26" t="n">
        <f aca="false">L44/1760</f>
        <v>2.6347059333031E-008</v>
      </c>
      <c r="N44" s="31" t="n">
        <f aca="false">M44*100000000</f>
        <v>2.6347059333031</v>
      </c>
      <c r="P44" s="32" t="n">
        <f aca="false">(H44/F44)*N44</f>
        <v>0.130318788098863</v>
      </c>
    </row>
    <row r="45" customFormat="false" ht="15" hidden="false" customHeight="false" outlineLevel="0" collapsed="false">
      <c r="A45" s="4"/>
      <c r="C45" s="4"/>
      <c r="D45" s="4" t="n">
        <v>4791</v>
      </c>
      <c r="E45" s="9"/>
      <c r="F45" s="34" t="n">
        <v>0.383</v>
      </c>
      <c r="G45" s="7"/>
      <c r="H45" s="33" t="n">
        <v>0.19</v>
      </c>
      <c r="I45" s="8"/>
      <c r="K45" s="0" t="n">
        <f aca="false">F45*0.01*0.6</f>
        <v>0.002298</v>
      </c>
      <c r="L45" s="26" t="n">
        <f aca="false">K45/(D45*0.001)^3</f>
        <v>2.08964018676229E-005</v>
      </c>
      <c r="M45" s="26" t="n">
        <f aca="false">L45/1760</f>
        <v>1.18729556066039E-008</v>
      </c>
      <c r="N45" s="31" t="n">
        <f aca="false">M45*100000000</f>
        <v>1.18729556066039</v>
      </c>
      <c r="P45" s="32" t="n">
        <f aca="false">(H45/F45)*N45</f>
        <v>0.588997797716643</v>
      </c>
    </row>
    <row r="46" customFormat="false" ht="15" hidden="false" customHeight="false" outlineLevel="0" collapsed="false">
      <c r="A46" s="4"/>
      <c r="B46" s="8"/>
      <c r="C46" s="8"/>
      <c r="D46" s="4" t="n">
        <v>4787</v>
      </c>
      <c r="E46" s="7"/>
      <c r="F46" s="34" t="n">
        <v>0.793</v>
      </c>
      <c r="G46" s="7"/>
      <c r="H46" s="33" t="n">
        <v>0.04</v>
      </c>
      <c r="I46" s="8"/>
      <c r="K46" s="0" t="n">
        <f aca="false">F46*0.01*0.6</f>
        <v>0.004758</v>
      </c>
      <c r="L46" s="26" t="n">
        <f aca="false">K46/(D46*0.001)^3</f>
        <v>4.33744674174663E-005</v>
      </c>
      <c r="M46" s="26" t="n">
        <f aca="false">L46/1760</f>
        <v>2.46445837599241E-008</v>
      </c>
      <c r="N46" s="31" t="n">
        <f aca="false">M46*100000000</f>
        <v>2.46445837599241</v>
      </c>
      <c r="P46" s="32" t="n">
        <f aca="false">(H46/F46)*N46</f>
        <v>0.124310636872253</v>
      </c>
    </row>
    <row r="47" customFormat="false" ht="15" hidden="false" customHeight="false" outlineLevel="0" collapsed="false">
      <c r="A47" s="4"/>
      <c r="B47" s="8"/>
      <c r="C47" s="4"/>
      <c r="D47" s="4" t="n">
        <v>4784</v>
      </c>
      <c r="F47" s="34" t="n">
        <v>0.214</v>
      </c>
      <c r="G47" s="7"/>
      <c r="H47" s="33" t="n">
        <v>0.011</v>
      </c>
      <c r="I47" s="8"/>
      <c r="K47" s="0" t="n">
        <f aca="false">F47*0.01*0.6</f>
        <v>0.001284</v>
      </c>
      <c r="L47" s="26" t="n">
        <f aca="false">K47/(D47*0.001)^3</f>
        <v>1.17271238240061E-005</v>
      </c>
      <c r="M47" s="26" t="n">
        <f aca="false">L47/1760</f>
        <v>6.66313853636709E-009</v>
      </c>
      <c r="N47" s="31" t="n">
        <f aca="false">M47*100000000</f>
        <v>0.666313853636709</v>
      </c>
      <c r="P47" s="32" t="n">
        <f aca="false">(H47/F47)*N47</f>
        <v>0.0342497775233822</v>
      </c>
    </row>
    <row r="48" customFormat="false" ht="15" hidden="false" customHeight="false" outlineLevel="0" collapsed="false">
      <c r="A48" s="4"/>
      <c r="B48" s="8"/>
      <c r="C48" s="8"/>
      <c r="D48" s="4" t="n">
        <v>4754</v>
      </c>
      <c r="E48" s="7"/>
      <c r="F48" s="34" t="n">
        <v>0.516</v>
      </c>
      <c r="H48" s="33" t="n">
        <v>0.026</v>
      </c>
      <c r="K48" s="0" t="n">
        <f aca="false">F48*0.01*0.6</f>
        <v>0.003096</v>
      </c>
      <c r="L48" s="26" t="n">
        <f aca="false">K48/(D48*0.001)^3</f>
        <v>2.88153182060031E-005</v>
      </c>
      <c r="M48" s="26" t="n">
        <f aca="false">L48/1760</f>
        <v>1.63723398897745E-008</v>
      </c>
      <c r="N48" s="31" t="n">
        <f aca="false">M48*100000000</f>
        <v>1.63723398897745</v>
      </c>
      <c r="P48" s="32" t="n">
        <f aca="false">(H48/F48)*N48</f>
        <v>0.0824962862663057</v>
      </c>
    </row>
    <row r="49" customFormat="false" ht="15" hidden="false" customHeight="false" outlineLevel="0" collapsed="false">
      <c r="A49" s="28"/>
      <c r="D49" s="4" t="n">
        <v>4671</v>
      </c>
      <c r="E49" s="7"/>
      <c r="F49" s="34" t="n">
        <v>0.376</v>
      </c>
      <c r="G49" s="7"/>
      <c r="H49" s="33" t="n">
        <v>0.019</v>
      </c>
      <c r="I49" s="8"/>
      <c r="K49" s="0" t="n">
        <f aca="false">F49*0.01*0.6</f>
        <v>0.002256</v>
      </c>
      <c r="L49" s="26" t="n">
        <f aca="false">K49/(D49*0.001)^3</f>
        <v>2.21365274091759E-005</v>
      </c>
      <c r="M49" s="26" t="n">
        <f aca="false">L49/1760</f>
        <v>1.25775723915772E-008</v>
      </c>
      <c r="N49" s="31" t="n">
        <f aca="false">M49*100000000</f>
        <v>1.25775723915772</v>
      </c>
      <c r="P49" s="32" t="n">
        <f aca="false">(H49/F49)*N49</f>
        <v>0.0635568817659488</v>
      </c>
    </row>
    <row r="50" customFormat="false" ht="15" hidden="false" customHeight="false" outlineLevel="0" collapsed="false">
      <c r="D50" s="4" t="n">
        <v>4613</v>
      </c>
      <c r="E50" s="9"/>
      <c r="F50" s="34" t="n">
        <v>0.529</v>
      </c>
      <c r="G50" s="7"/>
      <c r="H50" s="33" t="n">
        <v>0.026</v>
      </c>
      <c r="I50" s="8"/>
      <c r="K50" s="0" t="n">
        <f aca="false">F50*0.01*0.6</f>
        <v>0.003174</v>
      </c>
      <c r="L50" s="26" t="n">
        <f aca="false">K50/(D50*0.001)^3</f>
        <v>3.23337859231112E-005</v>
      </c>
      <c r="M50" s="26" t="n">
        <f aca="false">L50/1760</f>
        <v>1.8371469274495E-008</v>
      </c>
      <c r="N50" s="31" t="n">
        <f aca="false">M50*100000000</f>
        <v>1.8371469274495</v>
      </c>
      <c r="P50" s="32" t="n">
        <f aca="false">(H50/F50)*N50</f>
        <v>0.0902945559805048</v>
      </c>
    </row>
    <row r="51" customFormat="false" ht="15" hidden="false" customHeight="false" outlineLevel="0" collapsed="false">
      <c r="D51" s="4" t="n">
        <v>4587</v>
      </c>
      <c r="E51" s="9"/>
      <c r="F51" s="34" t="n">
        <v>0.175</v>
      </c>
      <c r="G51" s="7"/>
      <c r="H51" s="33" t="n">
        <v>0.009</v>
      </c>
      <c r="I51" s="8"/>
      <c r="K51" s="0" t="n">
        <f aca="false">F51*0.01*0.6</f>
        <v>0.00105</v>
      </c>
      <c r="L51" s="26" t="n">
        <f aca="false">K51/(D51*0.001)^3</f>
        <v>1.0879353256303E-005</v>
      </c>
      <c r="M51" s="26" t="n">
        <f aca="false">L51/1760</f>
        <v>6.18145071380851E-009</v>
      </c>
      <c r="N51" s="31" t="n">
        <f aca="false">M51*100000000</f>
        <v>0.618145071380851</v>
      </c>
      <c r="P51" s="32" t="n">
        <f aca="false">(H51/F51)*N51</f>
        <v>0.0317903179567295</v>
      </c>
    </row>
    <row r="52" customFormat="false" ht="15" hidden="false" customHeight="false" outlineLevel="0" collapsed="false">
      <c r="D52" s="4" t="n">
        <v>4566</v>
      </c>
      <c r="F52" s="34" t="n">
        <v>0.408</v>
      </c>
      <c r="G52" s="7"/>
      <c r="H52" s="33" t="n">
        <v>0.02</v>
      </c>
      <c r="I52" s="8"/>
      <c r="K52" s="0" t="n">
        <f aca="false">F52*0.01*0.6</f>
        <v>0.002448</v>
      </c>
      <c r="L52" s="26" t="n">
        <f aca="false">K52/(D52*0.001)^3</f>
        <v>2.57160162790037E-005</v>
      </c>
      <c r="M52" s="26" t="n">
        <f aca="false">L52/1760</f>
        <v>1.46113728857976E-008</v>
      </c>
      <c r="N52" s="31" t="n">
        <f aca="false">M52*100000000</f>
        <v>1.46113728857976</v>
      </c>
      <c r="P52" s="32" t="n">
        <f aca="false">(H52/F52)*N52</f>
        <v>0.0716243768911646</v>
      </c>
    </row>
    <row r="53" customFormat="false" ht="15" hidden="false" customHeight="false" outlineLevel="0" collapsed="false">
      <c r="D53" s="4" t="n">
        <v>4555</v>
      </c>
      <c r="E53" s="37"/>
      <c r="F53" s="34" t="n">
        <v>0.301</v>
      </c>
      <c r="H53" s="33" t="n">
        <v>0.015</v>
      </c>
      <c r="K53" s="0" t="n">
        <f aca="false">F53*0.01*0.6</f>
        <v>0.001806</v>
      </c>
      <c r="L53" s="26" t="n">
        <f aca="false">K53/(D53*0.001)^3</f>
        <v>1.9109644243697E-005</v>
      </c>
      <c r="M53" s="26" t="n">
        <f aca="false">L53/1760</f>
        <v>1.08577524111914E-008</v>
      </c>
      <c r="N53" s="31" t="n">
        <f aca="false">M53*100000000</f>
        <v>1.08577524111914</v>
      </c>
      <c r="P53" s="32" t="n">
        <f aca="false">(H53/F53)*N53</f>
        <v>0.0541084007202232</v>
      </c>
    </row>
    <row r="54" customFormat="false" ht="15" hidden="false" customHeight="false" outlineLevel="0" collapsed="false">
      <c r="D54" s="33" t="n">
        <v>4481</v>
      </c>
      <c r="F54" s="38" t="n">
        <v>0.276</v>
      </c>
      <c r="G54" s="25"/>
      <c r="H54" s="28" t="n">
        <v>0.014</v>
      </c>
      <c r="I54" s="25"/>
      <c r="K54" s="0" t="n">
        <f aca="false">F54*0.01*0.6</f>
        <v>0.001656</v>
      </c>
      <c r="L54" s="26" t="n">
        <f aca="false">K54/(D54*0.001)^3</f>
        <v>1.84049863932291E-005</v>
      </c>
      <c r="M54" s="26" t="n">
        <f aca="false">L54/1760</f>
        <v>1.04573786325165E-008</v>
      </c>
      <c r="N54" s="31" t="n">
        <f aca="false">M54*100000000</f>
        <v>1.04573786325165</v>
      </c>
      <c r="P54" s="32" t="n">
        <f aca="false">(H54/F54)*N54</f>
        <v>0.0530446742229099</v>
      </c>
    </row>
    <row r="55" customFormat="false" ht="15" hidden="false" customHeight="false" outlineLevel="0" collapsed="false">
      <c r="D55" s="4" t="n">
        <v>4472</v>
      </c>
      <c r="E55" s="25"/>
      <c r="F55" s="34" t="n">
        <v>0.207</v>
      </c>
      <c r="H55" s="33" t="n">
        <v>0.01</v>
      </c>
      <c r="K55" s="0" t="n">
        <f aca="false">F55*0.01*0.6</f>
        <v>0.001242</v>
      </c>
      <c r="L55" s="26" t="n">
        <f aca="false">K55/(D55*0.001)^3</f>
        <v>1.38872486380982E-005</v>
      </c>
      <c r="M55" s="26" t="n">
        <f aca="false">L55/1760</f>
        <v>7.89048218073763E-009</v>
      </c>
      <c r="N55" s="31" t="n">
        <f aca="false">M55*100000000</f>
        <v>0.789048218073763</v>
      </c>
      <c r="P55" s="32" t="n">
        <f aca="false">(H55/F55)*N55</f>
        <v>0.0381182714045296</v>
      </c>
    </row>
    <row r="56" customFormat="false" ht="15" hidden="false" customHeight="false" outlineLevel="0" collapsed="false">
      <c r="D56" s="33" t="n">
        <v>4376</v>
      </c>
      <c r="E56" s="27"/>
      <c r="F56" s="39" t="n">
        <v>0.162</v>
      </c>
      <c r="G56" s="25"/>
      <c r="H56" s="21" t="n">
        <v>0.008</v>
      </c>
      <c r="I56" s="25"/>
      <c r="K56" s="0" t="n">
        <f aca="false">F56*0.01*0.6</f>
        <v>0.000972</v>
      </c>
      <c r="L56" s="26" t="n">
        <f aca="false">K56/(D56*0.001)^3</f>
        <v>1.15993679446935E-005</v>
      </c>
      <c r="M56" s="26" t="n">
        <f aca="false">L56/1760</f>
        <v>6.59054996857586E-009</v>
      </c>
      <c r="N56" s="31" t="n">
        <f aca="false">M56*100000000</f>
        <v>0.659054996857586</v>
      </c>
      <c r="P56" s="32" t="n">
        <f aca="false">(H56/F56)*N56</f>
        <v>0.032545925770745</v>
      </c>
    </row>
    <row r="57" customFormat="false" ht="15" hidden="false" customHeight="false" outlineLevel="0" collapsed="false">
      <c r="D57" s="33" t="n">
        <v>4220</v>
      </c>
      <c r="E57" s="27"/>
      <c r="F57" s="34" t="n">
        <v>0.312</v>
      </c>
      <c r="G57" s="27"/>
      <c r="H57" s="21" t="n">
        <v>0.016</v>
      </c>
      <c r="I57" s="27"/>
      <c r="K57" s="0" t="n">
        <f aca="false">F57*0.01*0.6</f>
        <v>0.001872</v>
      </c>
      <c r="L57" s="26" t="n">
        <f aca="false">K57/(D57*0.001)^3</f>
        <v>2.49096996773768E-005</v>
      </c>
      <c r="M57" s="26" t="n">
        <f aca="false">L57/1760</f>
        <v>1.4153238453055E-008</v>
      </c>
      <c r="N57" s="31" t="n">
        <f aca="false">M57*100000000</f>
        <v>1.4153238453055</v>
      </c>
      <c r="P57" s="32" t="n">
        <f aca="false">(H57/F57)*N57</f>
        <v>0.0725807100156667</v>
      </c>
    </row>
    <row r="58" customFormat="false" ht="15" hidden="false" customHeight="false" outlineLevel="0" collapsed="false">
      <c r="D58" s="33" t="n">
        <v>4120</v>
      </c>
      <c r="E58" s="7"/>
      <c r="F58" s="34" t="n">
        <v>0.17</v>
      </c>
      <c r="G58" s="27"/>
      <c r="H58" s="21" t="n">
        <v>0.009</v>
      </c>
      <c r="I58" s="27"/>
      <c r="K58" s="0" t="n">
        <f aca="false">F58*0.01*0.6</f>
        <v>0.00102</v>
      </c>
      <c r="L58" s="26" t="n">
        <f aca="false">K58/(D58*0.001)^3</f>
        <v>1.4585070195941E-005</v>
      </c>
      <c r="M58" s="26" t="n">
        <f aca="false">L58/1760</f>
        <v>8.28697170223919E-009</v>
      </c>
      <c r="N58" s="31" t="n">
        <f aca="false">M58*100000000</f>
        <v>0.828697170223919</v>
      </c>
      <c r="P58" s="32" t="n">
        <f aca="false">(H58/F58)*N58</f>
        <v>0.0438722031295016</v>
      </c>
    </row>
    <row r="59" customFormat="false" ht="15" hidden="false" customHeight="false" outlineLevel="0" collapsed="false">
      <c r="D59" s="33" t="n">
        <v>4074</v>
      </c>
      <c r="F59" s="34" t="n">
        <v>0.247</v>
      </c>
      <c r="G59" s="7"/>
      <c r="H59" s="40" t="n">
        <v>0.12</v>
      </c>
      <c r="I59" s="8"/>
      <c r="K59" s="0" t="n">
        <f aca="false">F59*0.01*0.6</f>
        <v>0.001482</v>
      </c>
      <c r="L59" s="26" t="n">
        <f aca="false">K59/(D59*0.001)^3</f>
        <v>2.19172029752107E-005</v>
      </c>
      <c r="M59" s="26" t="n">
        <f aca="false">L59/1760</f>
        <v>1.24529562359152E-008</v>
      </c>
      <c r="N59" s="31" t="n">
        <f aca="false">M59*100000000</f>
        <v>1.24529562359152</v>
      </c>
      <c r="P59" s="32" t="n">
        <f aca="false">(H59/F59)*N59</f>
        <v>0.60500192239264</v>
      </c>
    </row>
    <row r="60" customFormat="false" ht="15" hidden="false" customHeight="false" outlineLevel="0" collapsed="false">
      <c r="E60" s="0" t="n">
        <f aca="false">SUM(E1:E59)</f>
        <v>3.37</v>
      </c>
      <c r="F60" s="30" t="n">
        <f aca="false">SUM(F1:F59)</f>
        <v>66.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8" t="n">
        <v>1.5</v>
      </c>
      <c r="F1" s="8" t="n">
        <v>0.06</v>
      </c>
      <c r="J1" s="0" t="n">
        <f aca="false">B1*0.95</f>
        <v>1.425</v>
      </c>
    </row>
    <row r="2" customFormat="false" ht="15" hidden="false" customHeight="false" outlineLevel="0" collapsed="false">
      <c r="A2" s="8" t="n">
        <v>3.25</v>
      </c>
      <c r="E2" s="8" t="n">
        <v>0.06</v>
      </c>
      <c r="I2" s="0" t="n">
        <f aca="false">A2*0.95</f>
        <v>3.0875</v>
      </c>
    </row>
    <row r="3" customFormat="false" ht="15" hidden="false" customHeight="false" outlineLevel="0" collapsed="false">
      <c r="A3" s="8" t="n">
        <v>7.13</v>
      </c>
      <c r="E3" s="8" t="n">
        <v>0.02</v>
      </c>
      <c r="I3" s="0" t="n">
        <f aca="false">A3*0.95</f>
        <v>6.7735</v>
      </c>
    </row>
    <row r="4" customFormat="false" ht="15" hidden="false" customHeight="false" outlineLevel="0" collapsed="false">
      <c r="A4" s="8" t="n">
        <v>4.3</v>
      </c>
      <c r="E4" s="8" t="n">
        <v>0.05</v>
      </c>
      <c r="I4" s="0" t="n">
        <f aca="false">A4*0.95</f>
        <v>4.085</v>
      </c>
    </row>
    <row r="5" customFormat="false" ht="15" hidden="false" customHeight="false" outlineLevel="0" collapsed="false">
      <c r="B5" s="8" t="n">
        <v>1</v>
      </c>
      <c r="F5" s="8" t="n">
        <v>0.09</v>
      </c>
      <c r="J5" s="0" t="n">
        <f aca="false">B5*0.95</f>
        <v>0.95</v>
      </c>
    </row>
    <row r="6" customFormat="false" ht="15" hidden="false" customHeight="false" outlineLevel="0" collapsed="false">
      <c r="B6" s="8" t="n">
        <v>0.71</v>
      </c>
      <c r="F6" s="8" t="n">
        <v>0.11</v>
      </c>
      <c r="J6" s="0" t="n">
        <f aca="false">B6*0.95</f>
        <v>0.6745</v>
      </c>
    </row>
    <row r="7" customFormat="false" ht="15" hidden="false" customHeight="false" outlineLevel="0" collapsed="false">
      <c r="C7" s="8" t="n">
        <v>0.37</v>
      </c>
      <c r="G7" s="8" t="n">
        <v>0.18</v>
      </c>
      <c r="K7" s="0" t="n">
        <f aca="false">C7*0.95</f>
        <v>0.3515</v>
      </c>
    </row>
    <row r="8" customFormat="false" ht="15" hidden="false" customHeight="false" outlineLevel="0" collapsed="false">
      <c r="A8" s="8" t="n">
        <v>3.2</v>
      </c>
      <c r="E8" s="8" t="n">
        <v>0.05</v>
      </c>
      <c r="I8" s="0" t="n">
        <f aca="false">A8*0.95</f>
        <v>3.04</v>
      </c>
    </row>
    <row r="9" customFormat="false" ht="15" hidden="false" customHeight="false" outlineLevel="0" collapsed="false">
      <c r="A9" s="8" t="n">
        <v>4.52</v>
      </c>
      <c r="E9" s="8" t="n">
        <v>0.03</v>
      </c>
      <c r="I9" s="0" t="n">
        <f aca="false">A9*0.95</f>
        <v>4.294</v>
      </c>
    </row>
    <row r="10" customFormat="false" ht="15" hidden="false" customHeight="false" outlineLevel="0" collapsed="false">
      <c r="A10" s="8" t="n">
        <v>2.68</v>
      </c>
      <c r="E10" s="8" t="n">
        <v>0.18</v>
      </c>
      <c r="I10" s="0" t="n">
        <f aca="false">A10*0.95</f>
        <v>2.546</v>
      </c>
    </row>
    <row r="11" customFormat="false" ht="15" hidden="false" customHeight="false" outlineLevel="0" collapsed="false">
      <c r="A11" s="8" t="n">
        <v>3.03</v>
      </c>
      <c r="E11" s="8" t="n">
        <v>0.05</v>
      </c>
      <c r="I11" s="0" t="n">
        <f aca="false">A11*0.95</f>
        <v>2.8785</v>
      </c>
    </row>
    <row r="12" customFormat="false" ht="15" hidden="false" customHeight="false" outlineLevel="0" collapsed="false">
      <c r="C12" s="8" t="n">
        <v>0.26</v>
      </c>
      <c r="G12" s="8" t="n">
        <v>0.23</v>
      </c>
      <c r="K12" s="0" t="n">
        <f aca="false">C12*0.95</f>
        <v>0.247</v>
      </c>
    </row>
    <row r="13" customFormat="false" ht="15" hidden="false" customHeight="false" outlineLevel="0" collapsed="false">
      <c r="A13" s="8" t="n">
        <v>2.66</v>
      </c>
      <c r="E13" s="8" t="n">
        <v>0.11</v>
      </c>
      <c r="I13" s="0" t="n">
        <f aca="false">A13*0.95</f>
        <v>2.527</v>
      </c>
    </row>
    <row r="14" customFormat="false" ht="15" hidden="false" customHeight="false" outlineLevel="0" collapsed="false">
      <c r="B14" s="8" t="n">
        <v>0.94</v>
      </c>
      <c r="F14" s="8" t="n">
        <v>0.08</v>
      </c>
      <c r="J14" s="0" t="n">
        <f aca="false">B14*0.95</f>
        <v>0.893</v>
      </c>
    </row>
    <row r="15" customFormat="false" ht="15" hidden="false" customHeight="false" outlineLevel="0" collapsed="false">
      <c r="A15" s="8" t="n">
        <v>4.24</v>
      </c>
      <c r="E15" s="8" t="n">
        <v>0.03</v>
      </c>
      <c r="I15" s="0" t="n">
        <f aca="false">A15*0.95</f>
        <v>4.028</v>
      </c>
    </row>
    <row r="16" customFormat="false" ht="15" hidden="false" customHeight="false" outlineLevel="0" collapsed="false">
      <c r="B16" s="8" t="n">
        <v>0.43</v>
      </c>
      <c r="F16" s="8" t="n">
        <v>0.22</v>
      </c>
      <c r="J16" s="0" t="n">
        <f aca="false">B16*0.95</f>
        <v>0.4085</v>
      </c>
    </row>
    <row r="17" customFormat="false" ht="15" hidden="false" customHeight="false" outlineLevel="0" collapsed="false">
      <c r="A17" s="8" t="n">
        <v>2.81</v>
      </c>
      <c r="E17" s="8" t="n">
        <v>0.05</v>
      </c>
      <c r="I17" s="0" t="n">
        <f aca="false">A17*0.95</f>
        <v>2.6695</v>
      </c>
    </row>
    <row r="18" customFormat="false" ht="15" hidden="false" customHeight="false" outlineLevel="0" collapsed="false">
      <c r="B18" s="8" t="n">
        <v>0.6</v>
      </c>
      <c r="F18" s="8" t="n">
        <v>0.15</v>
      </c>
      <c r="J18" s="0" t="n">
        <f aca="false">B18*0.95</f>
        <v>0.57</v>
      </c>
    </row>
    <row r="20" customFormat="false" ht="15" hidden="false" customHeight="false" outlineLevel="0" collapsed="false">
      <c r="A20" s="8" t="n">
        <v>3.09</v>
      </c>
      <c r="E20" s="8" t="n">
        <v>0.06</v>
      </c>
      <c r="I20" s="0" t="n">
        <f aca="false">A20*0.95</f>
        <v>2.9355</v>
      </c>
    </row>
    <row r="21" customFormat="false" ht="15" hidden="false" customHeight="false" outlineLevel="0" collapsed="false">
      <c r="A21" s="8" t="n">
        <v>3.06</v>
      </c>
      <c r="E21" s="8" t="n">
        <v>0.26</v>
      </c>
      <c r="I21" s="0" t="n">
        <f aca="false">A21*0.95</f>
        <v>2.907</v>
      </c>
    </row>
    <row r="23" customFormat="false" ht="15" hidden="false" customHeight="false" outlineLevel="0" collapsed="false">
      <c r="A23" s="8" t="n">
        <v>2.31</v>
      </c>
      <c r="E23" s="8" t="n">
        <v>0.2</v>
      </c>
      <c r="I23" s="0" t="n">
        <f aca="false">A23*0.95</f>
        <v>2.1945</v>
      </c>
    </row>
    <row r="24" customFormat="false" ht="15" hidden="false" customHeight="false" outlineLevel="0" collapsed="false">
      <c r="B24" s="8" t="n">
        <v>0.87</v>
      </c>
      <c r="J24" s="0" t="n">
        <f aca="false">B24*0.95</f>
        <v>0.8265</v>
      </c>
    </row>
    <row r="25" customFormat="false" ht="15" hidden="false" customHeight="false" outlineLevel="0" collapsed="false">
      <c r="A25" s="8" t="n">
        <v>2.33</v>
      </c>
      <c r="E25" s="8" t="n">
        <v>0.23</v>
      </c>
      <c r="I25" s="0" t="n">
        <f aca="false">A25*0.95</f>
        <v>2.2135</v>
      </c>
    </row>
    <row r="26" customFormat="false" ht="15" hidden="false" customHeight="false" outlineLevel="0" collapsed="false">
      <c r="A26" s="8" t="n">
        <v>3.15</v>
      </c>
      <c r="E26" s="8" t="n">
        <v>0.05</v>
      </c>
      <c r="I26" s="0" t="n">
        <f aca="false">A26*0.95</f>
        <v>2.9925</v>
      </c>
    </row>
    <row r="28" customFormat="false" ht="15" hidden="false" customHeight="false" outlineLevel="0" collapsed="false">
      <c r="A28" s="8" t="n">
        <v>2.19</v>
      </c>
      <c r="E28" s="8" t="n">
        <v>0.1</v>
      </c>
      <c r="I28" s="0" t="n">
        <f aca="false">A28*0.95</f>
        <v>2.0805</v>
      </c>
    </row>
    <row r="29" customFormat="false" ht="15" hidden="false" customHeight="false" outlineLevel="0" collapsed="false">
      <c r="A29" s="8" t="n">
        <v>1.9</v>
      </c>
      <c r="E29" s="8" t="n">
        <v>0.05</v>
      </c>
      <c r="I29" s="0" t="n">
        <f aca="false">A29*0.95</f>
        <v>1.805</v>
      </c>
    </row>
    <row r="30" customFormat="false" ht="15" hidden="false" customHeight="false" outlineLevel="0" collapsed="false">
      <c r="B30" s="8" t="n">
        <v>0.71</v>
      </c>
      <c r="F30" s="8" t="n">
        <v>0.08</v>
      </c>
      <c r="J30" s="0" t="n">
        <f aca="false">B30*0.95</f>
        <v>0.6745</v>
      </c>
    </row>
    <row r="31" customFormat="false" ht="15" hidden="false" customHeight="false" outlineLevel="0" collapsed="false">
      <c r="A31" s="8" t="n">
        <v>1.58</v>
      </c>
      <c r="E31" s="8" t="n">
        <v>0.22</v>
      </c>
      <c r="I31" s="0" t="n">
        <f aca="false">A31*0.95</f>
        <v>1.501</v>
      </c>
    </row>
    <row r="32" customFormat="false" ht="15" hidden="false" customHeight="false" outlineLevel="0" collapsed="false">
      <c r="B32" s="8" t="n">
        <v>0.7</v>
      </c>
      <c r="F32" s="8" t="n">
        <v>0.34</v>
      </c>
      <c r="J32" s="0" t="n">
        <f aca="false">B32*0.95</f>
        <v>0.665</v>
      </c>
    </row>
    <row r="33" customFormat="false" ht="15" hidden="false" customHeight="false" outlineLevel="0" collapsed="false">
      <c r="A33" s="8" t="n">
        <v>3.52</v>
      </c>
      <c r="E33" s="8" t="n">
        <v>0.08</v>
      </c>
      <c r="I33" s="0" t="n">
        <f aca="false">A33*0.95</f>
        <v>3.344</v>
      </c>
    </row>
    <row r="34" customFormat="false" ht="15" hidden="false" customHeight="false" outlineLevel="0" collapsed="false">
      <c r="A34" s="8" t="n">
        <v>3.07</v>
      </c>
      <c r="E34" s="8" t="n">
        <v>0.16</v>
      </c>
      <c r="I34" s="0" t="n">
        <f aca="false">A34*0.95</f>
        <v>2.9165</v>
      </c>
    </row>
    <row r="35" customFormat="false" ht="15" hidden="false" customHeight="false" outlineLevel="0" collapsed="false">
      <c r="A35" s="8" t="n">
        <v>2.01</v>
      </c>
      <c r="E35" s="8" t="n">
        <v>0.07</v>
      </c>
      <c r="I35" s="0" t="n">
        <f aca="false">A35*0.95</f>
        <v>1.9095</v>
      </c>
    </row>
    <row r="37" customFormat="false" ht="15" hidden="false" customHeight="false" outlineLevel="0" collapsed="false">
      <c r="A37" s="8" t="n">
        <v>3.65</v>
      </c>
      <c r="E37" s="8" t="n">
        <v>0.06</v>
      </c>
      <c r="I37" s="0" t="n">
        <f aca="false">A37*0.95</f>
        <v>3.4675</v>
      </c>
    </row>
    <row r="38" customFormat="false" ht="15" hidden="false" customHeight="false" outlineLevel="0" collapsed="false">
      <c r="B38" s="8" t="n">
        <v>0.71</v>
      </c>
      <c r="F38" s="8" t="n">
        <v>0.12</v>
      </c>
      <c r="J38" s="0" t="n">
        <f aca="false">B38*0.95</f>
        <v>0.6745</v>
      </c>
    </row>
    <row r="40" customFormat="false" ht="15" hidden="false" customHeight="false" outlineLevel="0" collapsed="false">
      <c r="B40" s="8" t="n">
        <v>0.81</v>
      </c>
      <c r="F40" s="8" t="n">
        <v>0.25</v>
      </c>
      <c r="J40" s="0" t="n">
        <f aca="false">B40*0.95</f>
        <v>0.7695</v>
      </c>
    </row>
    <row r="41" customFormat="false" ht="15" hidden="false" customHeight="false" outlineLevel="0" collapsed="false">
      <c r="A41" s="0" t="n">
        <v>1.77</v>
      </c>
      <c r="B41" s="8"/>
      <c r="E41" s="0" t="n">
        <v>0.07</v>
      </c>
      <c r="F41" s="8"/>
      <c r="I41" s="0" t="n">
        <f aca="false">A41*0.95</f>
        <v>1.6815</v>
      </c>
    </row>
    <row r="44" customFormat="false" ht="15" hidden="false" customHeight="false" outlineLevel="0" collapsed="false">
      <c r="E44" s="8" t="n">
        <v>0.04</v>
      </c>
    </row>
    <row r="46" customFormat="false" ht="15" hidden="false" customHeight="false" outlineLevel="0" collapsed="false">
      <c r="A46" s="8" t="n">
        <v>1.83</v>
      </c>
      <c r="E46" s="8" t="n">
        <v>0.12</v>
      </c>
      <c r="I46" s="0" t="n">
        <f aca="false">A46*0.95</f>
        <v>1.7385</v>
      </c>
    </row>
    <row r="47" customFormat="false" ht="15" hidden="false" customHeight="false" outlineLevel="0" collapsed="false">
      <c r="A47" s="8" t="n">
        <v>2.47</v>
      </c>
      <c r="E47" s="8" t="n">
        <v>0.09</v>
      </c>
      <c r="I47" s="0" t="n">
        <f aca="false">A47*0.95</f>
        <v>2.3465</v>
      </c>
    </row>
    <row r="48" customFormat="false" ht="15" hidden="false" customHeight="false" outlineLevel="0" collapsed="false">
      <c r="A48" s="8" t="n">
        <v>3.11</v>
      </c>
      <c r="E48" s="8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DIMITRIOU, Paraskevi</cp:lastModifiedBy>
  <dcterms:modified xsi:type="dcterms:W3CDTF">2022-05-19T15:33:15Z</dcterms:modified>
  <cp:revision>0</cp:revision>
  <dc:subject/>
  <dc:title/>
</cp:coreProperties>
</file>