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K-41 EGAF </t>
  </si>
  <si>
    <r>
      <rPr>
        <sz val="11"/>
        <color rgb="FF000000"/>
        <rFont val="Symbol"/>
        <family val="1"/>
        <charset val="2"/>
      </rPr>
      <t xml:space="preserve">s(</t>
    </r>
    <r>
      <rPr>
        <sz val="11"/>
        <color rgb="FF000000"/>
        <rFont val="Calibri"/>
        <family val="2"/>
      </rPr>
      <t xml:space="preserve">g)i extracted from IAEA - PGAA EGAF database with adopted statistical error </t>
    </r>
  </si>
  <si>
    <t xml:space="preserve">Ggo = 1.0 eV Do = 10000 eV            </t>
  </si>
  <si>
    <t xml:space="preserve">Ig extracted with sum Ig = 100%</t>
  </si>
  <si>
    <t xml:space="preserve">isotopic abundance % 0.012</t>
  </si>
  <si>
    <t xml:space="preserve">PUZZLE  Ji = 4-  =&gt;  Ji = 7/2- 9/2-  makes all transion to 3/2 and 13/2 L = 2    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7/2-</t>
  </si>
  <si>
    <t xml:space="preserve">3/2-</t>
  </si>
  <si>
    <t xml:space="preserve">7/2+</t>
  </si>
  <si>
    <t xml:space="preserve">5/2+</t>
  </si>
  <si>
    <t xml:space="preserve">5/2-</t>
  </si>
  <si>
    <t xml:space="preserve">9/2+</t>
  </si>
  <si>
    <t xml:space="preserve">(7/2)-</t>
  </si>
  <si>
    <t xml:space="preserve">1/2-3/2</t>
  </si>
  <si>
    <t xml:space="preserve">(1/2+,3/2,5/2+)</t>
  </si>
  <si>
    <t xml:space="preserve">(5/2+7/2-)</t>
  </si>
  <si>
    <t xml:space="preserve">(9/2-7/2+</t>
  </si>
  <si>
    <t xml:space="preserve">(5/2+7/2+)</t>
  </si>
  <si>
    <t xml:space="preserve">(7/2+9/2,11/2+)</t>
  </si>
  <si>
    <t xml:space="preserve">(3/2-5,2,7/2+)</t>
  </si>
  <si>
    <t xml:space="preserve">(5/2,7/2-)</t>
  </si>
  <si>
    <t xml:space="preserve">5/2-7/2-</t>
  </si>
  <si>
    <t xml:space="preserve">(5/2)+</t>
  </si>
  <si>
    <t xml:space="preserve">5/2/7/2-</t>
  </si>
  <si>
    <t xml:space="preserve">(5/2)</t>
  </si>
  <si>
    <t xml:space="preserve">(5/2)-</t>
  </si>
  <si>
    <t xml:space="preserve">(3/2)-</t>
  </si>
  <si>
    <t xml:space="preserve">15/2-</t>
  </si>
  <si>
    <t xml:space="preserve">????</t>
  </si>
  <si>
    <t xml:space="preserve">1/2-3/2-</t>
  </si>
  <si>
    <t xml:space="preserve">(9/2+11/2-)</t>
  </si>
  <si>
    <t xml:space="preserve">(5/2+7/2,9/2+)</t>
  </si>
  <si>
    <t xml:space="preserve">(3/2-5/2,7/2+)</t>
  </si>
  <si>
    <t xml:space="preserve">(7/2+9/2+)</t>
  </si>
  <si>
    <t xml:space="preserve">(3/2+5/2)</t>
  </si>
  <si>
    <t xml:space="preserve">(5/2+)</t>
  </si>
  <si>
    <t xml:space="preserve">(3/2+5/2+7/2+)</t>
  </si>
  <si>
    <t xml:space="preserve">(5/2,7/2+)</t>
  </si>
  <si>
    <t xml:space="preserve">(3/2-5/2+)</t>
  </si>
  <si>
    <t xml:space="preserve">(3/2+7/2+)</t>
  </si>
  <si>
    <t xml:space="preserve">(9/2)+</t>
  </si>
  <si>
    <t xml:space="preserve">(7/2-9/2-)</t>
  </si>
  <si>
    <t xml:space="preserve">(3/2-5/2,7/2)</t>
  </si>
  <si>
    <t xml:space="preserve">(5/2,7/2,9/2+)</t>
  </si>
  <si>
    <t xml:space="preserve">(5/2,7/2,9/2-)</t>
  </si>
  <si>
    <t xml:space="preserve">(7/2+9/2-)</t>
  </si>
  <si>
    <t xml:space="preserve">(3/2-5/2,7/2-)</t>
  </si>
  <si>
    <t xml:space="preserve">(3/2-)</t>
  </si>
  <si>
    <t xml:space="preserve">(3/2+5/2-7/2-)</t>
  </si>
  <si>
    <t xml:space="preserve">error</t>
  </si>
  <si>
    <t xml:space="preserve">L 10095.255 15 7/2-,9/2-                                                 </t>
  </si>
  <si>
    <t xml:space="preserve"> 41K   G    354.541 7 1.1E-05 3                                                 </t>
  </si>
  <si>
    <t xml:space="preserve"> 41K   G    1895.08 41.11E-0424                                                 </t>
  </si>
  <si>
    <t xml:space="preserve"> 41K   G    1904.99 6 3.2E-05 7                                                 </t>
  </si>
  <si>
    <t xml:space="preserve"> 41K   G    2156.19 5 1.3E-04 3                                                 </t>
  </si>
  <si>
    <t xml:space="preserve"> 41K   G    2440.24 5 8.6E-0519                                                 </t>
  </si>
  <si>
    <t xml:space="preserve"> 41K   G    2502.12 4 7.3E-0516                                                 </t>
  </si>
  <si>
    <t xml:space="preserve"> 41K   G    2733.96 6 5.6E-0512                                                 </t>
  </si>
  <si>
    <t xml:space="preserve"> 41K   G    3059.81 7 8.8E-0518                                                 </t>
  </si>
  <si>
    <t xml:space="preserve"> 41K   G    3074.19 51.16E-0424                                                 </t>
  </si>
  <si>
    <t xml:space="preserve"> 41K   G    3099.59 8 1.4E-04 3                                                 </t>
  </si>
  <si>
    <t xml:space="preserve"> 41K   G    3259.64 61.08E-0423                                                 </t>
  </si>
  <si>
    <t xml:space="preserve"> 41K   G    3303.75 4 3.8E-05 8                                                 </t>
  </si>
  <si>
    <t xml:space="preserve"> 41K   G    3312.57 8 5.1E-0511                                                 </t>
  </si>
  <si>
    <t xml:space="preserve"> 41K   G    3325.33 7 5.0E-0510                                                 </t>
  </si>
  <si>
    <t xml:space="preserve"> 41K   G    3566.98 4 4.6E-0515                                                 </t>
  </si>
  <si>
    <t xml:space="preserve"> 41K   G    3598.06 8 2.3E-05 5                                                 </t>
  </si>
  <si>
    <t xml:space="preserve"> 41K   G    3644.93 4 2.3E-05 5                                                 </t>
  </si>
  <si>
    <t xml:space="preserve"> 41K   G    3660.57 4 6.4E-0513                                                 </t>
  </si>
  <si>
    <t xml:space="preserve"> 41K   G    3700.82 8 5.3E-0511                                                 </t>
  </si>
  <si>
    <t xml:space="preserve"> 41K   G    3805.03 9 6.9E-0514                                                 </t>
  </si>
  <si>
    <t xml:space="preserve"> 41K   G    3839.07 5 5.8E-0512                                                 </t>
  </si>
  <si>
    <t xml:space="preserve"> 41K   G    3865.20 7 3.3E-05 7                                                 </t>
  </si>
  <si>
    <t xml:space="preserve"> 41K   G    3883.54 41.04E-0421                                                 </t>
  </si>
  <si>
    <t xml:space="preserve"> 41K   G    3909.09 5 1.6E-04 3                                                 </t>
  </si>
  <si>
    <t xml:space="preserve"> 41K   G    4016.49 4 4.2E-05 9                                                 </t>
  </si>
  <si>
    <t xml:space="preserve"> 41K   G    4024.30 4 4.3E-05 9                                                 </t>
  </si>
  <si>
    <t xml:space="preserve"> 41K   G    4054.38 8 7.5E-0515                                                 </t>
  </si>
  <si>
    <t xml:space="preserve"> 41K   G    4126.14 6 3.9E-05 8                                                 </t>
  </si>
  <si>
    <t xml:space="preserve"> 41K   G    4142.61 5 6.1E-0512                                                 </t>
  </si>
  <si>
    <t xml:space="preserve"> 41K   G    4182.51 5 8.6E-0518                                                 </t>
  </si>
  <si>
    <t xml:space="preserve"> 41K   G    4208.06 4 7.4E-0515                                                 </t>
  </si>
  <si>
    <t xml:space="preserve"> 41K   G    4268.36 4 7.3E-0515                                                 </t>
  </si>
  <si>
    <t xml:space="preserve"> 41K   G    4294.19 4 5.5E-0511                                                 </t>
  </si>
  <si>
    <t xml:space="preserve"> 41K   G    4435.75 5 5.4E-0511                                                 </t>
  </si>
  <si>
    <t xml:space="preserve"> 41K   G    4439.35 51.21E-0425                                                 </t>
  </si>
  <si>
    <t xml:space="preserve"> 41K   G    4484.16 3 3.3E-05 7                                                 </t>
  </si>
  <si>
    <t xml:space="preserve"> 41K   G    4490.43 3 3.9E-05 8                                                 </t>
  </si>
  <si>
    <t xml:space="preserve"> 41K   G    4519.76 3 4.7E-0510                                                 </t>
  </si>
  <si>
    <t xml:space="preserve"> 41K   G    4537.60 5 2.6E-05 7                                                 </t>
  </si>
  <si>
    <t xml:space="preserve"> 41K   G    4546.79 41.15E-0423                                                 </t>
  </si>
  <si>
    <t xml:space="preserve"> 41K   G    4598.41 5 8.8E-0518                                                 </t>
  </si>
  <si>
    <t xml:space="preserve"> 41K   G  4796.101 23 8.1E-0517                                                 </t>
  </si>
  <si>
    <t xml:space="preserve"> 41K   G  4909.688 23 6.3E-0514                                                 </t>
  </si>
  <si>
    <t xml:space="preserve"> 41K   G    4998.66 6 6.0E-0512                                                 </t>
  </si>
  <si>
    <t xml:space="preserve"> 41K   G    5073.67 5 9.6E-0625                                                 </t>
  </si>
  <si>
    <t xml:space="preserve"> 41K   G    5145.98 4 3.7E-05 8                                                 </t>
  </si>
  <si>
    <t xml:space="preserve"> 41K   G    5167.07 4 8.1E-0517                                                 </t>
  </si>
  <si>
    <t xml:space="preserve"> 41K   G    5232.48 3 2.2E-05 5                                                 </t>
  </si>
  <si>
    <t xml:space="preserve"> 41K   G  5271.566 25 1.9E-04 4                                                 </t>
  </si>
  <si>
    <t xml:space="preserve"> 41K   G    5345.37 51.14E-0424                                                 </t>
  </si>
  <si>
    <t xml:space="preserve"> 41K   G    5349.44 8 1.6E-04 3                                                 </t>
  </si>
  <si>
    <t xml:space="preserve"> 41K   G    5359.00 4 5.3E-0511                                                 </t>
  </si>
  <si>
    <t xml:space="preserve"> 41K   G  5364.189 23 6.0E-0512                                                 </t>
  </si>
  <si>
    <t xml:space="preserve"> 41K   G    5485.39 4 1.6E-04 3                                                 </t>
  </si>
  <si>
    <t xml:space="preserve"> 41K   G  5526.111 25 3.7E-05 8                                                 </t>
  </si>
  <si>
    <t xml:space="preserve"> 41K   G  5569.483 24 1.5E-05 4                                                 </t>
  </si>
  <si>
    <t xml:space="preserve"> 41K   G  5635.110 22 1.5E-04 3                                                 </t>
  </si>
  <si>
    <t xml:space="preserve"> 41K   G  5749.144 20 0.00041 8                                                 </t>
  </si>
  <si>
    <t xml:space="preserve"> 41K   G  5791.827 25 5.5E-0512                                                 </t>
  </si>
  <si>
    <t xml:space="preserve"> 41K   G  5819.854 24 2.2E-04 5                                                 </t>
  </si>
  <si>
    <t xml:space="preserve"> 41K   G    5834.30 91.05E-0422                                                 </t>
  </si>
  <si>
    <t xml:space="preserve"> 41K   G    5850.55 3 1.4E-04 3                                                 </t>
  </si>
  <si>
    <t xml:space="preserve"> 41K   G  5865.809 24 1.5E-04 3                                                 </t>
  </si>
  <si>
    <t xml:space="preserve"> 41K   G  5874.194 24 6.5E-0514                                                 </t>
  </si>
  <si>
    <t xml:space="preserve"> 41K   G  5930.226 171.24E-0425                                                 </t>
  </si>
  <si>
    <t xml:space="preserve"> 41K   G    5948.64 5 6.5E-0513                                                 </t>
  </si>
  <si>
    <t xml:space="preserve"> 41K   G    6067.87 5 1.7E-05 4                                                 </t>
  </si>
  <si>
    <t xml:space="preserve"> 41K   G  6098.280 190.00054 11                                                 </t>
  </si>
  <si>
    <t xml:space="preserve"> 41K   G    6104.36 3 3.8E-05 8                                                 </t>
  </si>
  <si>
    <t xml:space="preserve"> 41K   G    6224.22 3 1.5E-05 3                                                 </t>
  </si>
  <si>
    <t xml:space="preserve"> 41K   G  6267.844 17 8.5E-0517                                                 </t>
  </si>
  <si>
    <t xml:space="preserve"> 41K   G  6320.066 22 8.8E-0518                                                 </t>
  </si>
  <si>
    <t xml:space="preserve"> 41K   G    6333.19 3 1.8E-04 4                                                 </t>
  </si>
  <si>
    <t xml:space="preserve"> 41K   G  6443.237 21 3.8E-05 8                                                 </t>
  </si>
  <si>
    <t xml:space="preserve"> 41K   G  6481.947 25 1.2E-05 3                                                 </t>
  </si>
  <si>
    <t xml:space="preserve"> 41K   G    6534.08 3 9.3E-0620                                                 </t>
  </si>
  <si>
    <t xml:space="preserve"> 41K   G  6560.248 17 6.4E-0513                                                 </t>
  </si>
  <si>
    <t xml:space="preserve"> 41K   G    6573.30 5 2.0E-05 4                                                 </t>
  </si>
  <si>
    <t xml:space="preserve"> 41K   G    6605.33 7 8.5E-0618                                                 </t>
  </si>
  <si>
    <t xml:space="preserve"> 41K   G  6662.827 16 8.2E-0517                                                 </t>
  </si>
  <si>
    <t xml:space="preserve"> 41K   G  6853.991 16 3.7E-05 8                                                 </t>
  </si>
  <si>
    <t xml:space="preserve"> 41K   G  6859.060 18 2.2E-05 6                                                 </t>
  </si>
  <si>
    <t xml:space="preserve"> 41K   G    6881.03 3 1.6E-04 3                                                 </t>
  </si>
  <si>
    <t xml:space="preserve"> 41K   G  6952.192 16 2.0E-04 4                                                 </t>
  </si>
  <si>
    <t xml:space="preserve"> 41K   G    7046.40 3 6.2E-0613                                                 </t>
  </si>
  <si>
    <t xml:space="preserve"> 41K   G  7337.826 16 2.0E-04 4                                                 </t>
  </si>
  <si>
    <t xml:space="preserve"> 41K   G  7381.974 15 2.3E-04 5                                                 </t>
  </si>
  <si>
    <t xml:space="preserve"> 41K   G  7586.576 16 5.3E-0511                                                 </t>
  </si>
  <si>
    <t xml:space="preserve"> 41K   G  7599.596 15 2.4E-05 5                                                 </t>
  </si>
  <si>
    <t xml:space="preserve"> 41K   G  7777.842 150.00091 19                                                 </t>
  </si>
  <si>
    <t xml:space="preserve"> 41K   G  7950.616 16 0.00028 6                                                 </t>
  </si>
  <si>
    <t xml:space="preserve"> 41K   G  8396.338 17 1.8E-05 4                                                 </t>
  </si>
  <si>
    <t xml:space="preserve"> 41K   G  8417.094 151.12E-0524                                                 </t>
  </si>
  <si>
    <t xml:space="preserve"> 41K   G  8512.304 16 2.0E-05 5                                                 </t>
  </si>
  <si>
    <t xml:space="preserve"> 41K   G  8800.630 151.02E-0421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0E+00"/>
    <numFmt numFmtId="169" formatCode="0.0E+00"/>
    <numFmt numFmtId="170" formatCode="0.0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  <font>
      <sz val="10"/>
      <color rgb="FF000000"/>
      <name val="Arial Unicode M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-41 EGAF</a:t>
            </a:r>
          </a:p>
        </c:rich>
      </c:tx>
      <c:layout>
        <c:manualLayout>
          <c:xMode val="edge"/>
          <c:yMode val="edge"/>
          <c:x val="0.442370961652554"/>
          <c:y val="0.0454909965735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121244808802"/>
          <c:y val="0.117445505577021"/>
          <c:w val="0.89747047084839"/>
          <c:h val="0.850477509659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104</c:f>
              <c:numCache>
                <c:formatCode>General</c:formatCode>
                <c:ptCount val="95"/>
                <c:pt idx="0">
                  <c:v>8800</c:v>
                </c:pt>
                <c:pt idx="1">
                  <c:v>8512</c:v>
                </c:pt>
                <c:pt idx="2">
                  <c:v>8417</c:v>
                </c:pt>
                <c:pt idx="3">
                  <c:v>8396</c:v>
                </c:pt>
                <c:pt idx="4">
                  <c:v>7951</c:v>
                </c:pt>
                <c:pt idx="5">
                  <c:v>7778</c:v>
                </c:pt>
                <c:pt idx="6">
                  <c:v>7600</c:v>
                </c:pt>
                <c:pt idx="7">
                  <c:v>7587</c:v>
                </c:pt>
                <c:pt idx="8">
                  <c:v>7382</c:v>
                </c:pt>
                <c:pt idx="9">
                  <c:v>7338</c:v>
                </c:pt>
                <c:pt idx="10">
                  <c:v>7046</c:v>
                </c:pt>
                <c:pt idx="11">
                  <c:v>6952</c:v>
                </c:pt>
                <c:pt idx="12">
                  <c:v>6881</c:v>
                </c:pt>
                <c:pt idx="13">
                  <c:v>6859</c:v>
                </c:pt>
                <c:pt idx="14">
                  <c:v>6854</c:v>
                </c:pt>
                <c:pt idx="15">
                  <c:v>6663</c:v>
                </c:pt>
                <c:pt idx="16">
                  <c:v>6605</c:v>
                </c:pt>
                <c:pt idx="17">
                  <c:v>6573</c:v>
                </c:pt>
                <c:pt idx="18">
                  <c:v>6560</c:v>
                </c:pt>
                <c:pt idx="19">
                  <c:v>6534</c:v>
                </c:pt>
                <c:pt idx="20">
                  <c:v>6482</c:v>
                </c:pt>
                <c:pt idx="21">
                  <c:v>6443</c:v>
                </c:pt>
                <c:pt idx="22">
                  <c:v>6333</c:v>
                </c:pt>
                <c:pt idx="23">
                  <c:v>6320</c:v>
                </c:pt>
                <c:pt idx="24">
                  <c:v>6267</c:v>
                </c:pt>
                <c:pt idx="25">
                  <c:v>6224</c:v>
                </c:pt>
                <c:pt idx="26">
                  <c:v>6104</c:v>
                </c:pt>
                <c:pt idx="27">
                  <c:v>6098</c:v>
                </c:pt>
                <c:pt idx="28">
                  <c:v>6068</c:v>
                </c:pt>
                <c:pt idx="29">
                  <c:v>5949</c:v>
                </c:pt>
                <c:pt idx="30">
                  <c:v>5930</c:v>
                </c:pt>
                <c:pt idx="31">
                  <c:v>5874</c:v>
                </c:pt>
                <c:pt idx="32">
                  <c:v>5866</c:v>
                </c:pt>
                <c:pt idx="33">
                  <c:v>5851</c:v>
                </c:pt>
                <c:pt idx="34">
                  <c:v>5834</c:v>
                </c:pt>
                <c:pt idx="35">
                  <c:v>5820</c:v>
                </c:pt>
                <c:pt idx="36">
                  <c:v>5792</c:v>
                </c:pt>
                <c:pt idx="37">
                  <c:v>5749</c:v>
                </c:pt>
                <c:pt idx="38">
                  <c:v>5635</c:v>
                </c:pt>
                <c:pt idx="39">
                  <c:v>5569</c:v>
                </c:pt>
                <c:pt idx="40">
                  <c:v>5526</c:v>
                </c:pt>
                <c:pt idx="41">
                  <c:v>5485</c:v>
                </c:pt>
                <c:pt idx="42">
                  <c:v>5364</c:v>
                </c:pt>
                <c:pt idx="43">
                  <c:v>5359</c:v>
                </c:pt>
                <c:pt idx="44">
                  <c:v>5349</c:v>
                </c:pt>
                <c:pt idx="45">
                  <c:v>5345</c:v>
                </c:pt>
                <c:pt idx="46">
                  <c:v>5272</c:v>
                </c:pt>
                <c:pt idx="47">
                  <c:v>5232</c:v>
                </c:pt>
                <c:pt idx="48">
                  <c:v>5167</c:v>
                </c:pt>
                <c:pt idx="49">
                  <c:v>5073</c:v>
                </c:pt>
                <c:pt idx="50">
                  <c:v>4999</c:v>
                </c:pt>
                <c:pt idx="51">
                  <c:v>4910</c:v>
                </c:pt>
                <c:pt idx="52">
                  <c:v>4976</c:v>
                </c:pt>
                <c:pt idx="53">
                  <c:v>4598</c:v>
                </c:pt>
                <c:pt idx="54">
                  <c:v>4547</c:v>
                </c:pt>
                <c:pt idx="55">
                  <c:v>4538</c:v>
                </c:pt>
                <c:pt idx="56">
                  <c:v>4519</c:v>
                </c:pt>
                <c:pt idx="57">
                  <c:v>4490</c:v>
                </c:pt>
                <c:pt idx="58">
                  <c:v>4484</c:v>
                </c:pt>
                <c:pt idx="59">
                  <c:v>4439</c:v>
                </c:pt>
                <c:pt idx="60">
                  <c:v>4436</c:v>
                </c:pt>
                <c:pt idx="61">
                  <c:v>4294</c:v>
                </c:pt>
                <c:pt idx="62">
                  <c:v>4268</c:v>
                </c:pt>
                <c:pt idx="63">
                  <c:v>4208</c:v>
                </c:pt>
                <c:pt idx="64">
                  <c:v>4182</c:v>
                </c:pt>
                <c:pt idx="65">
                  <c:v>4143</c:v>
                </c:pt>
                <c:pt idx="66">
                  <c:v>4126</c:v>
                </c:pt>
                <c:pt idx="67">
                  <c:v>4054</c:v>
                </c:pt>
                <c:pt idx="68">
                  <c:v>4024</c:v>
                </c:pt>
                <c:pt idx="69">
                  <c:v>4016</c:v>
                </c:pt>
                <c:pt idx="70">
                  <c:v>3909</c:v>
                </c:pt>
                <c:pt idx="71">
                  <c:v>3884</c:v>
                </c:pt>
                <c:pt idx="72">
                  <c:v>3865</c:v>
                </c:pt>
                <c:pt idx="73">
                  <c:v>3839</c:v>
                </c:pt>
                <c:pt idx="74">
                  <c:v>3805</c:v>
                </c:pt>
                <c:pt idx="75">
                  <c:v>3701</c:v>
                </c:pt>
                <c:pt idx="76">
                  <c:v>3661</c:v>
                </c:pt>
                <c:pt idx="77">
                  <c:v>3645</c:v>
                </c:pt>
                <c:pt idx="78">
                  <c:v>3598</c:v>
                </c:pt>
                <c:pt idx="79">
                  <c:v>3567</c:v>
                </c:pt>
                <c:pt idx="80">
                  <c:v>3325</c:v>
                </c:pt>
                <c:pt idx="81">
                  <c:v>3313</c:v>
                </c:pt>
                <c:pt idx="82">
                  <c:v>3304</c:v>
                </c:pt>
                <c:pt idx="83">
                  <c:v>3260</c:v>
                </c:pt>
                <c:pt idx="84">
                  <c:v>3100</c:v>
                </c:pt>
                <c:pt idx="85">
                  <c:v>3074</c:v>
                </c:pt>
                <c:pt idx="86">
                  <c:v>3060</c:v>
                </c:pt>
                <c:pt idx="87">
                  <c:v>3060</c:v>
                </c:pt>
                <c:pt idx="88">
                  <c:v>2734</c:v>
                </c:pt>
                <c:pt idx="89">
                  <c:v>2502</c:v>
                </c:pt>
                <c:pt idx="90">
                  <c:v>2440</c:v>
                </c:pt>
                <c:pt idx="91">
                  <c:v>2156</c:v>
                </c:pt>
                <c:pt idx="92">
                  <c:v>1904</c:v>
                </c:pt>
                <c:pt idx="93">
                  <c:v>1895</c:v>
                </c:pt>
                <c:pt idx="94">
                  <c:v>355</c:v>
                </c:pt>
              </c:numCache>
            </c:numRef>
          </c:xVal>
          <c:yVal>
            <c:numRef>
              <c:f>Sheet1!$B$10:$B$104</c:f>
              <c:numCache>
                <c:formatCode>General</c:formatCode>
                <c:ptCount val="95"/>
                <c:pt idx="2">
                  <c:v>0.02</c:v>
                </c:pt>
                <c:pt idx="3">
                  <c:v>0.03</c:v>
                </c:pt>
                <c:pt idx="4">
                  <c:v>0.62</c:v>
                </c:pt>
                <c:pt idx="5">
                  <c:v>2.15</c:v>
                </c:pt>
                <c:pt idx="6">
                  <c:v>0.06</c:v>
                </c:pt>
                <c:pt idx="7">
                  <c:v>0.13</c:v>
                </c:pt>
                <c:pt idx="9">
                  <c:v>0.56</c:v>
                </c:pt>
                <c:pt idx="13">
                  <c:v>0.08</c:v>
                </c:pt>
                <c:pt idx="14">
                  <c:v>0.13</c:v>
                </c:pt>
                <c:pt idx="15">
                  <c:v>0.31</c:v>
                </c:pt>
                <c:pt idx="17">
                  <c:v>0.08</c:v>
                </c:pt>
                <c:pt idx="18">
                  <c:v>0.25</c:v>
                </c:pt>
                <c:pt idx="24">
                  <c:v>0.38</c:v>
                </c:pt>
                <c:pt idx="27">
                  <c:v>2.65</c:v>
                </c:pt>
                <c:pt idx="29">
                  <c:v>0.34</c:v>
                </c:pt>
                <c:pt idx="36">
                  <c:v>0.31</c:v>
                </c:pt>
                <c:pt idx="41">
                  <c:v>1.08</c:v>
                </c:pt>
                <c:pt idx="43">
                  <c:v>0.38</c:v>
                </c:pt>
                <c:pt idx="44">
                  <c:v>1.16</c:v>
                </c:pt>
                <c:pt idx="46">
                  <c:v>1.44</c:v>
                </c:pt>
                <c:pt idx="47">
                  <c:v>0.17</c:v>
                </c:pt>
                <c:pt idx="48">
                  <c:v>0.65</c:v>
                </c:pt>
                <c:pt idx="54">
                  <c:v>1.36</c:v>
                </c:pt>
                <c:pt idx="57">
                  <c:v>0.48</c:v>
                </c:pt>
                <c:pt idx="60">
                  <c:v>0.69</c:v>
                </c:pt>
                <c:pt idx="61">
                  <c:v>0.77</c:v>
                </c:pt>
                <c:pt idx="63">
                  <c:v>1.1</c:v>
                </c:pt>
                <c:pt idx="65">
                  <c:v>0.95</c:v>
                </c:pt>
                <c:pt idx="67">
                  <c:v>1.25</c:v>
                </c:pt>
                <c:pt idx="72">
                  <c:v>0.64</c:v>
                </c:pt>
                <c:pt idx="76">
                  <c:v>1.45</c:v>
                </c:pt>
                <c:pt idx="83">
                  <c:v>3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104</c:f>
              <c:numCache>
                <c:formatCode>General</c:formatCode>
                <c:ptCount val="95"/>
                <c:pt idx="0">
                  <c:v>8800</c:v>
                </c:pt>
                <c:pt idx="1">
                  <c:v>8512</c:v>
                </c:pt>
                <c:pt idx="2">
                  <c:v>8417</c:v>
                </c:pt>
                <c:pt idx="3">
                  <c:v>8396</c:v>
                </c:pt>
                <c:pt idx="4">
                  <c:v>7951</c:v>
                </c:pt>
                <c:pt idx="5">
                  <c:v>7778</c:v>
                </c:pt>
                <c:pt idx="6">
                  <c:v>7600</c:v>
                </c:pt>
                <c:pt idx="7">
                  <c:v>7587</c:v>
                </c:pt>
                <c:pt idx="8">
                  <c:v>7382</c:v>
                </c:pt>
                <c:pt idx="9">
                  <c:v>7338</c:v>
                </c:pt>
                <c:pt idx="10">
                  <c:v>7046</c:v>
                </c:pt>
                <c:pt idx="11">
                  <c:v>6952</c:v>
                </c:pt>
                <c:pt idx="12">
                  <c:v>6881</c:v>
                </c:pt>
                <c:pt idx="13">
                  <c:v>6859</c:v>
                </c:pt>
                <c:pt idx="14">
                  <c:v>6854</c:v>
                </c:pt>
                <c:pt idx="15">
                  <c:v>6663</c:v>
                </c:pt>
                <c:pt idx="16">
                  <c:v>6605</c:v>
                </c:pt>
                <c:pt idx="17">
                  <c:v>6573</c:v>
                </c:pt>
                <c:pt idx="18">
                  <c:v>6560</c:v>
                </c:pt>
                <c:pt idx="19">
                  <c:v>6534</c:v>
                </c:pt>
                <c:pt idx="20">
                  <c:v>6482</c:v>
                </c:pt>
                <c:pt idx="21">
                  <c:v>6443</c:v>
                </c:pt>
                <c:pt idx="22">
                  <c:v>6333</c:v>
                </c:pt>
                <c:pt idx="23">
                  <c:v>6320</c:v>
                </c:pt>
                <c:pt idx="24">
                  <c:v>6267</c:v>
                </c:pt>
                <c:pt idx="25">
                  <c:v>6224</c:v>
                </c:pt>
                <c:pt idx="26">
                  <c:v>6104</c:v>
                </c:pt>
                <c:pt idx="27">
                  <c:v>6098</c:v>
                </c:pt>
                <c:pt idx="28">
                  <c:v>6068</c:v>
                </c:pt>
                <c:pt idx="29">
                  <c:v>5949</c:v>
                </c:pt>
                <c:pt idx="30">
                  <c:v>5930</c:v>
                </c:pt>
                <c:pt idx="31">
                  <c:v>5874</c:v>
                </c:pt>
                <c:pt idx="32">
                  <c:v>5866</c:v>
                </c:pt>
                <c:pt idx="33">
                  <c:v>5851</c:v>
                </c:pt>
                <c:pt idx="34">
                  <c:v>5834</c:v>
                </c:pt>
                <c:pt idx="35">
                  <c:v>5820</c:v>
                </c:pt>
                <c:pt idx="36">
                  <c:v>5792</c:v>
                </c:pt>
                <c:pt idx="37">
                  <c:v>5749</c:v>
                </c:pt>
                <c:pt idx="38">
                  <c:v>5635</c:v>
                </c:pt>
                <c:pt idx="39">
                  <c:v>5569</c:v>
                </c:pt>
                <c:pt idx="40">
                  <c:v>5526</c:v>
                </c:pt>
                <c:pt idx="41">
                  <c:v>5485</c:v>
                </c:pt>
                <c:pt idx="42">
                  <c:v>5364</c:v>
                </c:pt>
                <c:pt idx="43">
                  <c:v>5359</c:v>
                </c:pt>
                <c:pt idx="44">
                  <c:v>5349</c:v>
                </c:pt>
                <c:pt idx="45">
                  <c:v>5345</c:v>
                </c:pt>
                <c:pt idx="46">
                  <c:v>5272</c:v>
                </c:pt>
                <c:pt idx="47">
                  <c:v>5232</c:v>
                </c:pt>
                <c:pt idx="48">
                  <c:v>5167</c:v>
                </c:pt>
                <c:pt idx="49">
                  <c:v>5073</c:v>
                </c:pt>
                <c:pt idx="50">
                  <c:v>4999</c:v>
                </c:pt>
                <c:pt idx="51">
                  <c:v>4910</c:v>
                </c:pt>
                <c:pt idx="52">
                  <c:v>4976</c:v>
                </c:pt>
                <c:pt idx="53">
                  <c:v>4598</c:v>
                </c:pt>
                <c:pt idx="54">
                  <c:v>4547</c:v>
                </c:pt>
                <c:pt idx="55">
                  <c:v>4538</c:v>
                </c:pt>
                <c:pt idx="56">
                  <c:v>4519</c:v>
                </c:pt>
                <c:pt idx="57">
                  <c:v>4490</c:v>
                </c:pt>
                <c:pt idx="58">
                  <c:v>4484</c:v>
                </c:pt>
                <c:pt idx="59">
                  <c:v>4439</c:v>
                </c:pt>
                <c:pt idx="60">
                  <c:v>4436</c:v>
                </c:pt>
                <c:pt idx="61">
                  <c:v>4294</c:v>
                </c:pt>
                <c:pt idx="62">
                  <c:v>4268</c:v>
                </c:pt>
                <c:pt idx="63">
                  <c:v>4208</c:v>
                </c:pt>
                <c:pt idx="64">
                  <c:v>4182</c:v>
                </c:pt>
                <c:pt idx="65">
                  <c:v>4143</c:v>
                </c:pt>
                <c:pt idx="66">
                  <c:v>4126</c:v>
                </c:pt>
                <c:pt idx="67">
                  <c:v>4054</c:v>
                </c:pt>
                <c:pt idx="68">
                  <c:v>4024</c:v>
                </c:pt>
                <c:pt idx="69">
                  <c:v>4016</c:v>
                </c:pt>
                <c:pt idx="70">
                  <c:v>3909</c:v>
                </c:pt>
                <c:pt idx="71">
                  <c:v>3884</c:v>
                </c:pt>
                <c:pt idx="72">
                  <c:v>3865</c:v>
                </c:pt>
                <c:pt idx="73">
                  <c:v>3839</c:v>
                </c:pt>
                <c:pt idx="74">
                  <c:v>3805</c:v>
                </c:pt>
                <c:pt idx="75">
                  <c:v>3701</c:v>
                </c:pt>
                <c:pt idx="76">
                  <c:v>3661</c:v>
                </c:pt>
                <c:pt idx="77">
                  <c:v>3645</c:v>
                </c:pt>
                <c:pt idx="78">
                  <c:v>3598</c:v>
                </c:pt>
                <c:pt idx="79">
                  <c:v>3567</c:v>
                </c:pt>
                <c:pt idx="80">
                  <c:v>3325</c:v>
                </c:pt>
                <c:pt idx="81">
                  <c:v>3313</c:v>
                </c:pt>
                <c:pt idx="82">
                  <c:v>3304</c:v>
                </c:pt>
                <c:pt idx="83">
                  <c:v>3260</c:v>
                </c:pt>
                <c:pt idx="84">
                  <c:v>3100</c:v>
                </c:pt>
                <c:pt idx="85">
                  <c:v>3074</c:v>
                </c:pt>
                <c:pt idx="86">
                  <c:v>3060</c:v>
                </c:pt>
                <c:pt idx="87">
                  <c:v>3060</c:v>
                </c:pt>
                <c:pt idx="88">
                  <c:v>2734</c:v>
                </c:pt>
                <c:pt idx="89">
                  <c:v>2502</c:v>
                </c:pt>
                <c:pt idx="90">
                  <c:v>2440</c:v>
                </c:pt>
                <c:pt idx="91">
                  <c:v>2156</c:v>
                </c:pt>
                <c:pt idx="92">
                  <c:v>1904</c:v>
                </c:pt>
                <c:pt idx="93">
                  <c:v>1895</c:v>
                </c:pt>
                <c:pt idx="94">
                  <c:v>355</c:v>
                </c:pt>
              </c:numCache>
            </c:numRef>
          </c:xVal>
          <c:yVal>
            <c:numRef>
              <c:f>Sheet1!$C$10:$C$104</c:f>
              <c:numCache>
                <c:formatCode>General</c:formatCode>
                <c:ptCount val="95"/>
                <c:pt idx="0">
                  <c:v>0.17</c:v>
                </c:pt>
                <c:pt idx="8">
                  <c:v>0.64</c:v>
                </c:pt>
                <c:pt idx="11">
                  <c:v>0.66</c:v>
                </c:pt>
                <c:pt idx="12">
                  <c:v>0.55</c:v>
                </c:pt>
                <c:pt idx="21">
                  <c:v>0.16</c:v>
                </c:pt>
                <c:pt idx="23">
                  <c:v>0.39</c:v>
                </c:pt>
                <c:pt idx="25">
                  <c:v>0.07</c:v>
                </c:pt>
                <c:pt idx="32">
                  <c:v>0.83</c:v>
                </c:pt>
                <c:pt idx="37">
                  <c:v>2.4</c:v>
                </c:pt>
                <c:pt idx="51">
                  <c:v>0.59</c:v>
                </c:pt>
                <c:pt idx="64">
                  <c:v>1.31</c:v>
                </c:pt>
                <c:pt idx="66">
                  <c:v>0.62</c:v>
                </c:pt>
                <c:pt idx="69">
                  <c:v>0.72</c:v>
                </c:pt>
                <c:pt idx="71">
                  <c:v>1.97</c:v>
                </c:pt>
                <c:pt idx="72">
                  <c:v>0.64</c:v>
                </c:pt>
                <c:pt idx="74">
                  <c:v>1.39</c:v>
                </c:pt>
                <c:pt idx="75">
                  <c:v>1.16</c:v>
                </c:pt>
                <c:pt idx="78">
                  <c:v>0.55</c:v>
                </c:pt>
                <c:pt idx="79">
                  <c:v>1.13</c:v>
                </c:pt>
                <c:pt idx="81">
                  <c:v>1.56</c:v>
                </c:pt>
                <c:pt idx="82">
                  <c:v>1.17</c:v>
                </c:pt>
                <c:pt idx="85">
                  <c:v>4.44</c:v>
                </c:pt>
                <c:pt idx="89">
                  <c:v>5.18</c:v>
                </c:pt>
                <c:pt idx="91">
                  <c:v>14.43</c:v>
                </c:pt>
                <c:pt idx="93">
                  <c:v>18.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104</c:f>
              <c:numCache>
                <c:formatCode>General</c:formatCode>
                <c:ptCount val="95"/>
                <c:pt idx="0">
                  <c:v>8800</c:v>
                </c:pt>
                <c:pt idx="1">
                  <c:v>8512</c:v>
                </c:pt>
                <c:pt idx="2">
                  <c:v>8417</c:v>
                </c:pt>
                <c:pt idx="3">
                  <c:v>8396</c:v>
                </c:pt>
                <c:pt idx="4">
                  <c:v>7951</c:v>
                </c:pt>
                <c:pt idx="5">
                  <c:v>7778</c:v>
                </c:pt>
                <c:pt idx="6">
                  <c:v>7600</c:v>
                </c:pt>
                <c:pt idx="7">
                  <c:v>7587</c:v>
                </c:pt>
                <c:pt idx="8">
                  <c:v>7382</c:v>
                </c:pt>
                <c:pt idx="9">
                  <c:v>7338</c:v>
                </c:pt>
                <c:pt idx="10">
                  <c:v>7046</c:v>
                </c:pt>
                <c:pt idx="11">
                  <c:v>6952</c:v>
                </c:pt>
                <c:pt idx="12">
                  <c:v>6881</c:v>
                </c:pt>
                <c:pt idx="13">
                  <c:v>6859</c:v>
                </c:pt>
                <c:pt idx="14">
                  <c:v>6854</c:v>
                </c:pt>
                <c:pt idx="15">
                  <c:v>6663</c:v>
                </c:pt>
                <c:pt idx="16">
                  <c:v>6605</c:v>
                </c:pt>
                <c:pt idx="17">
                  <c:v>6573</c:v>
                </c:pt>
                <c:pt idx="18">
                  <c:v>6560</c:v>
                </c:pt>
                <c:pt idx="19">
                  <c:v>6534</c:v>
                </c:pt>
                <c:pt idx="20">
                  <c:v>6482</c:v>
                </c:pt>
                <c:pt idx="21">
                  <c:v>6443</c:v>
                </c:pt>
                <c:pt idx="22">
                  <c:v>6333</c:v>
                </c:pt>
                <c:pt idx="23">
                  <c:v>6320</c:v>
                </c:pt>
                <c:pt idx="24">
                  <c:v>6267</c:v>
                </c:pt>
                <c:pt idx="25">
                  <c:v>6224</c:v>
                </c:pt>
                <c:pt idx="26">
                  <c:v>6104</c:v>
                </c:pt>
                <c:pt idx="27">
                  <c:v>6098</c:v>
                </c:pt>
                <c:pt idx="28">
                  <c:v>6068</c:v>
                </c:pt>
                <c:pt idx="29">
                  <c:v>5949</c:v>
                </c:pt>
                <c:pt idx="30">
                  <c:v>5930</c:v>
                </c:pt>
                <c:pt idx="31">
                  <c:v>5874</c:v>
                </c:pt>
                <c:pt idx="32">
                  <c:v>5866</c:v>
                </c:pt>
                <c:pt idx="33">
                  <c:v>5851</c:v>
                </c:pt>
                <c:pt idx="34">
                  <c:v>5834</c:v>
                </c:pt>
                <c:pt idx="35">
                  <c:v>5820</c:v>
                </c:pt>
                <c:pt idx="36">
                  <c:v>5792</c:v>
                </c:pt>
                <c:pt idx="37">
                  <c:v>5749</c:v>
                </c:pt>
                <c:pt idx="38">
                  <c:v>5635</c:v>
                </c:pt>
                <c:pt idx="39">
                  <c:v>5569</c:v>
                </c:pt>
                <c:pt idx="40">
                  <c:v>5526</c:v>
                </c:pt>
                <c:pt idx="41">
                  <c:v>5485</c:v>
                </c:pt>
                <c:pt idx="42">
                  <c:v>5364</c:v>
                </c:pt>
                <c:pt idx="43">
                  <c:v>5359</c:v>
                </c:pt>
                <c:pt idx="44">
                  <c:v>5349</c:v>
                </c:pt>
                <c:pt idx="45">
                  <c:v>5345</c:v>
                </c:pt>
                <c:pt idx="46">
                  <c:v>5272</c:v>
                </c:pt>
                <c:pt idx="47">
                  <c:v>5232</c:v>
                </c:pt>
                <c:pt idx="48">
                  <c:v>5167</c:v>
                </c:pt>
                <c:pt idx="49">
                  <c:v>5073</c:v>
                </c:pt>
                <c:pt idx="50">
                  <c:v>4999</c:v>
                </c:pt>
                <c:pt idx="51">
                  <c:v>4910</c:v>
                </c:pt>
                <c:pt idx="52">
                  <c:v>4976</c:v>
                </c:pt>
                <c:pt idx="53">
                  <c:v>4598</c:v>
                </c:pt>
                <c:pt idx="54">
                  <c:v>4547</c:v>
                </c:pt>
                <c:pt idx="55">
                  <c:v>4538</c:v>
                </c:pt>
                <c:pt idx="56">
                  <c:v>4519</c:v>
                </c:pt>
                <c:pt idx="57">
                  <c:v>4490</c:v>
                </c:pt>
                <c:pt idx="58">
                  <c:v>4484</c:v>
                </c:pt>
                <c:pt idx="59">
                  <c:v>4439</c:v>
                </c:pt>
                <c:pt idx="60">
                  <c:v>4436</c:v>
                </c:pt>
                <c:pt idx="61">
                  <c:v>4294</c:v>
                </c:pt>
                <c:pt idx="62">
                  <c:v>4268</c:v>
                </c:pt>
                <c:pt idx="63">
                  <c:v>4208</c:v>
                </c:pt>
                <c:pt idx="64">
                  <c:v>4182</c:v>
                </c:pt>
                <c:pt idx="65">
                  <c:v>4143</c:v>
                </c:pt>
                <c:pt idx="66">
                  <c:v>4126</c:v>
                </c:pt>
                <c:pt idx="67">
                  <c:v>4054</c:v>
                </c:pt>
                <c:pt idx="68">
                  <c:v>4024</c:v>
                </c:pt>
                <c:pt idx="69">
                  <c:v>4016</c:v>
                </c:pt>
                <c:pt idx="70">
                  <c:v>3909</c:v>
                </c:pt>
                <c:pt idx="71">
                  <c:v>3884</c:v>
                </c:pt>
                <c:pt idx="72">
                  <c:v>3865</c:v>
                </c:pt>
                <c:pt idx="73">
                  <c:v>3839</c:v>
                </c:pt>
                <c:pt idx="74">
                  <c:v>3805</c:v>
                </c:pt>
                <c:pt idx="75">
                  <c:v>3701</c:v>
                </c:pt>
                <c:pt idx="76">
                  <c:v>3661</c:v>
                </c:pt>
                <c:pt idx="77">
                  <c:v>3645</c:v>
                </c:pt>
                <c:pt idx="78">
                  <c:v>3598</c:v>
                </c:pt>
                <c:pt idx="79">
                  <c:v>3567</c:v>
                </c:pt>
                <c:pt idx="80">
                  <c:v>3325</c:v>
                </c:pt>
                <c:pt idx="81">
                  <c:v>3313</c:v>
                </c:pt>
                <c:pt idx="82">
                  <c:v>3304</c:v>
                </c:pt>
                <c:pt idx="83">
                  <c:v>3260</c:v>
                </c:pt>
                <c:pt idx="84">
                  <c:v>3100</c:v>
                </c:pt>
                <c:pt idx="85">
                  <c:v>3074</c:v>
                </c:pt>
                <c:pt idx="86">
                  <c:v>3060</c:v>
                </c:pt>
                <c:pt idx="87">
                  <c:v>3060</c:v>
                </c:pt>
                <c:pt idx="88">
                  <c:v>2734</c:v>
                </c:pt>
                <c:pt idx="89">
                  <c:v>2502</c:v>
                </c:pt>
                <c:pt idx="90">
                  <c:v>2440</c:v>
                </c:pt>
                <c:pt idx="91">
                  <c:v>2156</c:v>
                </c:pt>
                <c:pt idx="92">
                  <c:v>1904</c:v>
                </c:pt>
                <c:pt idx="93">
                  <c:v>1895</c:v>
                </c:pt>
                <c:pt idx="94">
                  <c:v>355</c:v>
                </c:pt>
              </c:numCache>
            </c:numRef>
          </c:xVal>
          <c:yVal>
            <c:numRef>
              <c:f>Sheet1!$D$10:$D$104</c:f>
              <c:numCache>
                <c:formatCode>General</c:formatCode>
                <c:ptCount val="95"/>
                <c:pt idx="1">
                  <c:v>0.04</c:v>
                </c:pt>
                <c:pt idx="10">
                  <c:v>0.02</c:v>
                </c:pt>
                <c:pt idx="33">
                  <c:v>0.78</c:v>
                </c:pt>
                <c:pt idx="38">
                  <c:v>0.93</c:v>
                </c:pt>
                <c:pt idx="42">
                  <c:v>0.43</c:v>
                </c:pt>
                <c:pt idx="62">
                  <c:v>1.04</c:v>
                </c:pt>
                <c:pt idx="68">
                  <c:v>0.73</c:v>
                </c:pt>
                <c:pt idx="73">
                  <c:v>1.14</c:v>
                </c:pt>
                <c:pt idx="77">
                  <c:v>0.53</c:v>
                </c:pt>
                <c:pt idx="84">
                  <c:v>5.23</c:v>
                </c:pt>
              </c:numCache>
            </c:numRef>
          </c:yVal>
          <c:smooth val="0"/>
        </c:ser>
        <c:axId val="84000480"/>
        <c:axId val="50368454"/>
      </c:scatterChart>
      <c:valAx>
        <c:axId val="84000480"/>
        <c:scaling>
          <c:orientation val="minMax"/>
          <c:max val="9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08764360066879"/>
              <c:y val="0.921119778377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8454"/>
        <c:crossesAt val="0.001"/>
        <c:crossBetween val="midCat"/>
      </c:valAx>
      <c:valAx>
        <c:axId val="50368454"/>
        <c:scaling>
          <c:logBase val="10"/>
          <c:orientation val="minMax"/>
          <c:max val="10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35375653956097"/>
              <c:y val="0.072975140336808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048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969311256135"/>
          <c:y val="0.175767296055989"/>
          <c:w val="0.203602826169031"/>
          <c:h val="0.0771305679084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6</xdr:row>
      <xdr:rowOff>76320</xdr:rowOff>
    </xdr:from>
    <xdr:to>
      <xdr:col>22</xdr:col>
      <xdr:colOff>332640</xdr:colOff>
      <xdr:row>33</xdr:row>
      <xdr:rowOff>137160</xdr:rowOff>
    </xdr:to>
    <xdr:graphicFrame>
      <xdr:nvGraphicFramePr>
        <xdr:cNvPr id="0" name="Chart 1"/>
        <xdr:cNvGraphicFramePr/>
      </xdr:nvGraphicFramePr>
      <xdr:xfrm>
        <a:off x="6072480" y="1219320"/>
        <a:ext cx="6674400" cy="493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:L10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5" min="4" style="0" width="6.66"/>
    <col collapsed="false" customWidth="true" hidden="false" outlineLevel="0" max="7" min="6" style="0" width="7.1"/>
    <col collapsed="false" customWidth="true" hidden="false" outlineLevel="0" max="8" min="8" style="0" width="6.32"/>
    <col collapsed="false" customWidth="true" hidden="false" outlineLevel="0" max="9" min="9" style="0" width="6.99"/>
    <col collapsed="false" customWidth="true" hidden="false" outlineLevel="0" max="10" min="10" style="0" width="7.32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7" customFormat="false" ht="12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" hidden="false" customHeight="true" outlineLevel="0" collapsed="false"/>
    <row r="9" customFormat="false" ht="14.4" hidden="false" customHeight="false" outlineLevel="0" collapsed="false">
      <c r="A9" s="0" t="s">
        <v>6</v>
      </c>
      <c r="B9" s="0" t="s">
        <v>7</v>
      </c>
      <c r="C9" s="0" t="s">
        <v>8</v>
      </c>
      <c r="D9" s="0" t="s">
        <v>9</v>
      </c>
      <c r="E9" s="0" t="s">
        <v>10</v>
      </c>
      <c r="F9" s="0" t="s">
        <v>11</v>
      </c>
      <c r="G9" s="0" t="s">
        <v>12</v>
      </c>
      <c r="H9" s="0" t="s">
        <v>13</v>
      </c>
      <c r="I9" s="0" t="s">
        <v>14</v>
      </c>
      <c r="J9" s="0" t="s">
        <v>15</v>
      </c>
      <c r="K9" s="0" t="s">
        <v>16</v>
      </c>
    </row>
    <row r="10" customFormat="false" ht="14.4" hidden="false" customHeight="false" outlineLevel="0" collapsed="false">
      <c r="A10" s="4" t="n">
        <v>8800</v>
      </c>
      <c r="C10" s="0" t="n">
        <v>0.17</v>
      </c>
      <c r="G10" s="5" t="n">
        <f aca="false">C10*0.21</f>
        <v>0.0357</v>
      </c>
      <c r="J10" s="6" t="n">
        <v>1294</v>
      </c>
      <c r="K10" s="0" t="s">
        <v>17</v>
      </c>
      <c r="L10" s="7"/>
      <c r="M10" s="5"/>
      <c r="N10" s="8"/>
      <c r="O10" s="5"/>
      <c r="P10" s="5"/>
      <c r="Q10" s="5"/>
    </row>
    <row r="11" customFormat="false" ht="14.4" hidden="false" customHeight="false" outlineLevel="0" collapsed="false">
      <c r="A11" s="4" t="n">
        <v>8512</v>
      </c>
      <c r="D11" s="0" t="n">
        <v>0.04</v>
      </c>
      <c r="H11" s="9" t="n">
        <f aca="false">D11*0.21</f>
        <v>0.0084</v>
      </c>
      <c r="J11" s="6" t="n">
        <v>1582</v>
      </c>
      <c r="K11" s="0" t="s">
        <v>18</v>
      </c>
      <c r="L11" s="7"/>
      <c r="M11" s="10"/>
      <c r="O11" s="5"/>
      <c r="P11" s="5"/>
      <c r="Q11" s="5"/>
    </row>
    <row r="12" customFormat="false" ht="14.4" hidden="false" customHeight="false" outlineLevel="0" collapsed="false">
      <c r="A12" s="4" t="n">
        <v>8417</v>
      </c>
      <c r="B12" s="0" t="n">
        <v>0.02</v>
      </c>
      <c r="C12" s="11"/>
      <c r="F12" s="0" t="n">
        <f aca="false">B12*0.21</f>
        <v>0.0042</v>
      </c>
      <c r="G12" s="5"/>
      <c r="J12" s="6" t="n">
        <v>1677</v>
      </c>
      <c r="K12" s="12" t="s">
        <v>19</v>
      </c>
    </row>
    <row r="13" customFormat="false" ht="14.4" hidden="false" customHeight="false" outlineLevel="0" collapsed="false">
      <c r="A13" s="4" t="n">
        <v>8396</v>
      </c>
      <c r="B13" s="5" t="n">
        <v>0.03</v>
      </c>
      <c r="C13" s="11"/>
      <c r="E13" s="5"/>
      <c r="F13" s="0" t="n">
        <f aca="false">B13*0.21</f>
        <v>0.0063</v>
      </c>
      <c r="G13" s="5"/>
      <c r="H13" s="8"/>
      <c r="J13" s="6" t="n">
        <v>1698</v>
      </c>
      <c r="K13" s="12" t="s">
        <v>20</v>
      </c>
      <c r="L13" s="7"/>
      <c r="M13" s="5"/>
      <c r="O13" s="10"/>
      <c r="P13" s="5"/>
      <c r="Q13" s="5"/>
    </row>
    <row r="14" customFormat="false" ht="14.4" hidden="false" customHeight="false" outlineLevel="0" collapsed="false">
      <c r="A14" s="4" t="n">
        <v>7951</v>
      </c>
      <c r="B14" s="5" t="n">
        <v>0.62</v>
      </c>
      <c r="C14" s="11"/>
      <c r="E14" s="5"/>
      <c r="F14" s="0" t="n">
        <f aca="false">B14*0.21</f>
        <v>0.1302</v>
      </c>
      <c r="G14" s="5"/>
      <c r="H14" s="8"/>
      <c r="J14" s="6" t="n">
        <v>2143</v>
      </c>
      <c r="K14" s="12" t="s">
        <v>20</v>
      </c>
      <c r="L14" s="7"/>
      <c r="M14" s="5"/>
      <c r="O14" s="10"/>
      <c r="P14" s="5"/>
      <c r="Q14" s="5"/>
    </row>
    <row r="15" customFormat="false" ht="14.4" hidden="false" customHeight="false" outlineLevel="0" collapsed="false">
      <c r="A15" s="4" t="n">
        <v>7778</v>
      </c>
      <c r="B15" s="5" t="n">
        <v>2.15</v>
      </c>
      <c r="C15" s="11"/>
      <c r="E15" s="5"/>
      <c r="F15" s="0" t="n">
        <f aca="false">B15*0.21</f>
        <v>0.4515</v>
      </c>
      <c r="G15" s="5"/>
      <c r="H15" s="8"/>
      <c r="J15" s="6" t="n">
        <v>2316</v>
      </c>
      <c r="K15" s="12" t="s">
        <v>21</v>
      </c>
      <c r="L15" s="7"/>
      <c r="M15" s="5"/>
      <c r="O15" s="10"/>
      <c r="P15" s="5"/>
      <c r="Q15" s="5"/>
    </row>
    <row r="16" customFormat="false" ht="14.4" hidden="false" customHeight="false" outlineLevel="0" collapsed="false">
      <c r="A16" s="4" t="n">
        <v>7600</v>
      </c>
      <c r="B16" s="5" t="n">
        <v>0.06</v>
      </c>
      <c r="C16" s="11"/>
      <c r="E16" s="5"/>
      <c r="F16" s="0" t="n">
        <f aca="false">B16*0.21</f>
        <v>0.0126</v>
      </c>
      <c r="G16" s="5"/>
      <c r="H16" s="8"/>
      <c r="J16" s="6" t="n">
        <v>2494</v>
      </c>
      <c r="K16" s="13" t="s">
        <v>22</v>
      </c>
      <c r="L16" s="7"/>
      <c r="M16" s="5"/>
      <c r="O16" s="10"/>
      <c r="P16" s="5"/>
      <c r="Q16" s="5"/>
    </row>
    <row r="17" customFormat="false" ht="14.4" hidden="false" customHeight="false" outlineLevel="0" collapsed="false">
      <c r="A17" s="4" t="n">
        <v>7587</v>
      </c>
      <c r="B17" s="0" t="n">
        <v>0.13</v>
      </c>
      <c r="C17" s="14"/>
      <c r="F17" s="0" t="n">
        <f aca="false">B17*0.21</f>
        <v>0.0273</v>
      </c>
      <c r="G17" s="5"/>
      <c r="J17" s="6" t="n">
        <v>2507</v>
      </c>
      <c r="K17" s="0" t="s">
        <v>19</v>
      </c>
      <c r="L17" s="7"/>
      <c r="M17" s="5"/>
      <c r="O17" s="10"/>
      <c r="P17" s="5"/>
      <c r="Q17" s="5"/>
    </row>
    <row r="18" customFormat="false" ht="14.4" hidden="false" customHeight="false" outlineLevel="0" collapsed="false">
      <c r="A18" s="4" t="n">
        <v>7382</v>
      </c>
      <c r="B18" s="5"/>
      <c r="C18" s="14" t="n">
        <v>0.64</v>
      </c>
      <c r="E18" s="5"/>
      <c r="G18" s="5" t="n">
        <f aca="false">C18*0.21</f>
        <v>0.1344</v>
      </c>
      <c r="H18" s="8"/>
      <c r="J18" s="6" t="n">
        <v>2712</v>
      </c>
      <c r="K18" s="12" t="s">
        <v>23</v>
      </c>
      <c r="L18" s="7"/>
      <c r="M18" s="5"/>
      <c r="O18" s="10"/>
      <c r="P18" s="5"/>
      <c r="Q18" s="5"/>
    </row>
    <row r="19" customFormat="false" ht="14.4" hidden="false" customHeight="false" outlineLevel="0" collapsed="false">
      <c r="A19" s="4" t="n">
        <v>7338</v>
      </c>
      <c r="B19" s="5" t="n">
        <v>0.56</v>
      </c>
      <c r="C19" s="14"/>
      <c r="E19" s="5"/>
      <c r="F19" s="0" t="n">
        <f aca="false">B19*0.21</f>
        <v>0.1176</v>
      </c>
      <c r="G19" s="5"/>
      <c r="J19" s="6" t="n">
        <v>2756</v>
      </c>
      <c r="K19" s="12" t="s">
        <v>20</v>
      </c>
      <c r="L19" s="7"/>
      <c r="M19" s="10"/>
      <c r="O19" s="5"/>
      <c r="P19" s="5"/>
      <c r="Q19" s="5"/>
    </row>
    <row r="20" customFormat="false" ht="14.4" hidden="false" customHeight="false" outlineLevel="0" collapsed="false">
      <c r="A20" s="4" t="n">
        <v>7046</v>
      </c>
      <c r="B20" s="5"/>
      <c r="D20" s="14" t="n">
        <v>0.02</v>
      </c>
      <c r="F20" s="5"/>
      <c r="H20" s="9" t="n">
        <f aca="false">D20*0.21</f>
        <v>0.0042</v>
      </c>
      <c r="J20" s="6" t="n">
        <v>3048</v>
      </c>
      <c r="K20" s="0" t="s">
        <v>24</v>
      </c>
      <c r="L20" s="7"/>
      <c r="M20" s="10"/>
      <c r="O20" s="5"/>
      <c r="P20" s="5"/>
      <c r="Q20" s="5"/>
    </row>
    <row r="21" customFormat="false" ht="14.4" hidden="false" customHeight="false" outlineLevel="0" collapsed="false">
      <c r="A21" s="8" t="n">
        <v>6952</v>
      </c>
      <c r="C21" s="5" t="n">
        <v>0.66</v>
      </c>
      <c r="E21" s="5"/>
      <c r="G21" s="5" t="n">
        <f aca="false">C21*0.21</f>
        <v>0.1386</v>
      </c>
      <c r="J21" s="6" t="n">
        <v>3142</v>
      </c>
      <c r="K21" s="12" t="s">
        <v>21</v>
      </c>
      <c r="L21" s="7"/>
      <c r="M21" s="10"/>
      <c r="O21" s="5"/>
      <c r="P21" s="5"/>
      <c r="Q21" s="5"/>
    </row>
    <row r="22" customFormat="false" ht="14.4" hidden="false" customHeight="false" outlineLevel="0" collapsed="false">
      <c r="A22" s="8" t="n">
        <v>6881</v>
      </c>
      <c r="C22" s="15" t="n">
        <v>0.55</v>
      </c>
      <c r="E22" s="5"/>
      <c r="G22" s="5" t="n">
        <f aca="false">C22*0.21</f>
        <v>0.1155</v>
      </c>
      <c r="J22" s="6" t="n">
        <v>3213</v>
      </c>
      <c r="K22" s="12" t="s">
        <v>21</v>
      </c>
      <c r="L22" s="7"/>
      <c r="M22" s="10"/>
      <c r="O22" s="5"/>
      <c r="P22" s="5"/>
      <c r="Q22" s="5"/>
    </row>
    <row r="23" customFormat="false" ht="14.4" hidden="false" customHeight="false" outlineLevel="0" collapsed="false">
      <c r="A23" s="8" t="n">
        <v>6859</v>
      </c>
      <c r="B23" s="5" t="n">
        <v>0.08</v>
      </c>
      <c r="C23" s="14"/>
      <c r="E23" s="5"/>
      <c r="F23" s="0" t="n">
        <f aca="false">B23*0.21</f>
        <v>0.0168</v>
      </c>
      <c r="G23" s="5"/>
      <c r="H23" s="8"/>
      <c r="J23" s="6" t="n">
        <v>3235</v>
      </c>
      <c r="K23" s="12" t="s">
        <v>25</v>
      </c>
      <c r="L23" s="16"/>
      <c r="M23" s="5"/>
      <c r="O23" s="10"/>
      <c r="P23" s="5"/>
      <c r="Q23" s="5"/>
    </row>
    <row r="24" customFormat="false" ht="14.4" hidden="false" customHeight="false" outlineLevel="0" collapsed="false">
      <c r="A24" s="8" t="n">
        <v>6854</v>
      </c>
      <c r="B24" s="5" t="n">
        <v>0.13</v>
      </c>
      <c r="C24" s="14"/>
      <c r="E24" s="5"/>
      <c r="F24" s="0" t="n">
        <f aca="false">B24*0.21</f>
        <v>0.0273</v>
      </c>
      <c r="G24" s="5"/>
      <c r="H24" s="8"/>
      <c r="J24" s="6" t="n">
        <v>3240</v>
      </c>
      <c r="K24" s="12" t="s">
        <v>26</v>
      </c>
      <c r="L24" s="16"/>
      <c r="M24" s="5"/>
      <c r="O24" s="10"/>
      <c r="P24" s="5"/>
      <c r="Q24" s="5"/>
    </row>
    <row r="25" customFormat="false" ht="14.4" hidden="false" customHeight="false" outlineLevel="0" collapsed="false">
      <c r="A25" s="8" t="n">
        <v>6663</v>
      </c>
      <c r="B25" s="5" t="n">
        <v>0.31</v>
      </c>
      <c r="C25" s="14"/>
      <c r="E25" s="5"/>
      <c r="F25" s="0" t="n">
        <f aca="false">B25*0.21</f>
        <v>0.0651</v>
      </c>
      <c r="G25" s="5"/>
      <c r="H25" s="8"/>
      <c r="J25" s="6" t="n">
        <v>3431</v>
      </c>
      <c r="K25" s="12" t="s">
        <v>26</v>
      </c>
      <c r="L25" s="16"/>
      <c r="M25" s="5"/>
      <c r="O25" s="10"/>
      <c r="P25" s="5"/>
      <c r="Q25" s="5"/>
    </row>
    <row r="26" customFormat="false" ht="14.4" hidden="false" customHeight="false" outlineLevel="0" collapsed="false">
      <c r="A26" s="8" t="n">
        <v>6605</v>
      </c>
      <c r="C26" s="14"/>
      <c r="E26" s="5" t="n">
        <v>0.03</v>
      </c>
      <c r="G26" s="5"/>
      <c r="H26" s="8"/>
      <c r="I26" s="0" t="n">
        <f aca="false">E26*0.21</f>
        <v>0.0063</v>
      </c>
      <c r="J26" s="17" t="n">
        <v>3489</v>
      </c>
      <c r="K26" s="18" t="s">
        <v>27</v>
      </c>
      <c r="L26" s="16"/>
      <c r="M26" s="5"/>
      <c r="O26" s="10"/>
      <c r="P26" s="5"/>
      <c r="Q26" s="5"/>
    </row>
    <row r="27" customFormat="false" ht="14.4" hidden="false" customHeight="false" outlineLevel="0" collapsed="false">
      <c r="A27" s="8" t="n">
        <v>6573</v>
      </c>
      <c r="B27" s="14" t="n">
        <v>0.08</v>
      </c>
      <c r="C27" s="5"/>
      <c r="F27" s="0" t="n">
        <f aca="false">B27*0.21</f>
        <v>0.0168</v>
      </c>
      <c r="G27" s="5"/>
      <c r="J27" s="6" t="n">
        <v>3521</v>
      </c>
      <c r="K27" s="12" t="s">
        <v>28</v>
      </c>
      <c r="M27" s="5"/>
      <c r="N27" s="8"/>
      <c r="O27" s="5"/>
      <c r="P27" s="5"/>
      <c r="Q27" s="5"/>
    </row>
    <row r="28" customFormat="false" ht="14.4" hidden="false" customHeight="false" outlineLevel="0" collapsed="false">
      <c r="A28" s="8" t="n">
        <v>6560</v>
      </c>
      <c r="B28" s="14" t="n">
        <v>0.25</v>
      </c>
      <c r="C28" s="5"/>
      <c r="F28" s="0" t="n">
        <f aca="false">B28*0.21</f>
        <v>0.0525</v>
      </c>
      <c r="G28" s="5"/>
      <c r="J28" s="6" t="n">
        <v>3534</v>
      </c>
      <c r="K28" s="13" t="s">
        <v>29</v>
      </c>
      <c r="M28" s="5"/>
      <c r="O28" s="5"/>
      <c r="P28" s="5"/>
      <c r="Q28" s="5"/>
    </row>
    <row r="29" customFormat="false" ht="14.4" hidden="false" customHeight="false" outlineLevel="0" collapsed="false">
      <c r="A29" s="8" t="n">
        <v>6534</v>
      </c>
      <c r="C29" s="14"/>
      <c r="E29" s="5" t="n">
        <v>0.04</v>
      </c>
      <c r="G29" s="5"/>
      <c r="I29" s="0" t="n">
        <f aca="false">E29*0.21</f>
        <v>0.0084</v>
      </c>
      <c r="J29" s="17" t="n">
        <v>3560</v>
      </c>
      <c r="K29" s="12" t="s">
        <v>30</v>
      </c>
      <c r="M29" s="10"/>
      <c r="O29" s="5"/>
      <c r="P29" s="5"/>
      <c r="Q29" s="5"/>
    </row>
    <row r="30" customFormat="false" ht="14.4" hidden="false" customHeight="false" outlineLevel="0" collapsed="false">
      <c r="A30" s="8" t="n">
        <v>6482</v>
      </c>
      <c r="C30" s="5"/>
      <c r="E30" s="14" t="n">
        <v>0.05</v>
      </c>
      <c r="G30" s="5"/>
      <c r="I30" s="0" t="n">
        <f aca="false">E30*0.21</f>
        <v>0.0105</v>
      </c>
      <c r="J30" s="17" t="n">
        <v>3612</v>
      </c>
      <c r="K30" s="18"/>
      <c r="M30" s="10"/>
      <c r="O30" s="5"/>
      <c r="P30" s="5"/>
      <c r="Q30" s="5"/>
    </row>
    <row r="31" customFormat="false" ht="14.4" hidden="false" customHeight="false" outlineLevel="0" collapsed="false">
      <c r="A31" s="8" t="n">
        <v>6443</v>
      </c>
      <c r="C31" s="5" t="n">
        <v>0.16</v>
      </c>
      <c r="G31" s="5" t="n">
        <f aca="false">C31*0.21</f>
        <v>0.0336</v>
      </c>
      <c r="J31" s="6" t="n">
        <v>3651</v>
      </c>
      <c r="K31" s="18" t="s">
        <v>31</v>
      </c>
      <c r="M31" s="5"/>
      <c r="O31" s="5"/>
      <c r="P31" s="5"/>
      <c r="Q31" s="5"/>
    </row>
    <row r="32" customFormat="false" ht="14.4" hidden="false" customHeight="false" outlineLevel="0" collapsed="false">
      <c r="A32" s="8" t="n">
        <v>6333</v>
      </c>
      <c r="C32" s="14"/>
      <c r="E32" s="15" t="n">
        <v>0.79</v>
      </c>
      <c r="G32" s="5"/>
      <c r="I32" s="0" t="n">
        <f aca="false">E32*0.21</f>
        <v>0.1659</v>
      </c>
      <c r="J32" s="17" t="n">
        <v>3761</v>
      </c>
      <c r="K32" s="13"/>
      <c r="M32" s="19"/>
      <c r="O32" s="5"/>
      <c r="P32" s="5"/>
      <c r="Q32" s="5"/>
    </row>
    <row r="33" customFormat="false" ht="14.4" hidden="false" customHeight="false" outlineLevel="0" collapsed="false">
      <c r="A33" s="8" t="n">
        <v>6320</v>
      </c>
      <c r="C33" s="15" t="n">
        <v>0.39</v>
      </c>
      <c r="G33" s="5" t="n">
        <f aca="false">C33*0.21</f>
        <v>0.0819</v>
      </c>
      <c r="J33" s="6" t="n">
        <v>3774</v>
      </c>
      <c r="K33" s="13" t="s">
        <v>32</v>
      </c>
      <c r="M33" s="20"/>
      <c r="N33" s="21"/>
      <c r="O33" s="5"/>
      <c r="P33" s="5"/>
      <c r="Q33" s="5"/>
      <c r="W33" s="0" t="n">
        <v>2988</v>
      </c>
    </row>
    <row r="34" customFormat="false" ht="14.4" hidden="false" customHeight="false" outlineLevel="0" collapsed="false">
      <c r="A34" s="22" t="n">
        <v>6267</v>
      </c>
      <c r="B34" s="5" t="n">
        <v>0.38</v>
      </c>
      <c r="C34" s="14"/>
      <c r="F34" s="0" t="n">
        <f aca="false">B34*0.21</f>
        <v>0.0798</v>
      </c>
      <c r="G34" s="5"/>
      <c r="J34" s="6" t="n">
        <v>3827</v>
      </c>
      <c r="K34" s="12" t="s">
        <v>33</v>
      </c>
      <c r="M34" s="19"/>
      <c r="N34" s="23"/>
      <c r="O34" s="5"/>
      <c r="P34" s="5"/>
      <c r="Q34" s="5"/>
    </row>
    <row r="35" customFormat="false" ht="14.4" hidden="false" customHeight="false" outlineLevel="0" collapsed="false">
      <c r="A35" s="22" t="n">
        <v>6224</v>
      </c>
      <c r="C35" s="5" t="n">
        <v>0.07</v>
      </c>
      <c r="G35" s="5" t="n">
        <f aca="false">C35*0.21</f>
        <v>0.0147</v>
      </c>
      <c r="J35" s="6" t="n">
        <v>3870</v>
      </c>
      <c r="K35" s="13" t="s">
        <v>32</v>
      </c>
      <c r="M35" s="19"/>
      <c r="N35" s="23"/>
      <c r="O35" s="5"/>
      <c r="P35" s="5"/>
      <c r="Q35" s="5"/>
    </row>
    <row r="36" customFormat="false" ht="14.4" hidden="false" customHeight="false" outlineLevel="0" collapsed="false">
      <c r="A36" s="22" t="n">
        <v>6104</v>
      </c>
      <c r="B36" s="14"/>
      <c r="C36" s="5"/>
      <c r="E36" s="0" t="n">
        <v>0.19</v>
      </c>
      <c r="G36" s="5"/>
      <c r="I36" s="0" t="n">
        <f aca="false">E36*0.21</f>
        <v>0.0399</v>
      </c>
      <c r="J36" s="17" t="n">
        <v>3990</v>
      </c>
      <c r="K36" s="13"/>
      <c r="M36" s="20"/>
      <c r="N36" s="23"/>
      <c r="O36" s="5"/>
      <c r="P36" s="5"/>
      <c r="Q36" s="5"/>
    </row>
    <row r="37" customFormat="false" ht="14.4" hidden="false" customHeight="false" outlineLevel="0" collapsed="false">
      <c r="A37" s="22" t="n">
        <v>6098</v>
      </c>
      <c r="B37" s="14" t="n">
        <v>2.65</v>
      </c>
      <c r="C37" s="5"/>
      <c r="F37" s="0" t="n">
        <f aca="false">B37*0.21</f>
        <v>0.5565</v>
      </c>
      <c r="G37" s="5"/>
      <c r="J37" s="6" t="n">
        <v>3996</v>
      </c>
      <c r="K37" s="13" t="s">
        <v>33</v>
      </c>
      <c r="M37" s="19"/>
      <c r="N37" s="23"/>
      <c r="O37" s="5"/>
      <c r="P37" s="5"/>
      <c r="Q37" s="5"/>
    </row>
    <row r="38" customFormat="false" ht="14.4" hidden="false" customHeight="false" outlineLevel="0" collapsed="false">
      <c r="A38" s="22" t="n">
        <v>6068</v>
      </c>
      <c r="B38" s="14"/>
      <c r="C38" s="5"/>
      <c r="E38" s="0" t="n">
        <v>0.08</v>
      </c>
      <c r="G38" s="5"/>
      <c r="I38" s="0" t="n">
        <f aca="false">E38*0.21</f>
        <v>0.0168</v>
      </c>
      <c r="J38" s="6" t="n">
        <v>4026</v>
      </c>
      <c r="K38" s="13"/>
      <c r="M38" s="19"/>
      <c r="N38" s="23"/>
      <c r="O38" s="5"/>
      <c r="P38" s="5"/>
      <c r="Q38" s="5"/>
    </row>
    <row r="39" customFormat="false" ht="14.4" hidden="false" customHeight="false" outlineLevel="0" collapsed="false">
      <c r="A39" s="22" t="n">
        <v>5949</v>
      </c>
      <c r="B39" s="5" t="n">
        <v>0.34</v>
      </c>
      <c r="C39" s="14"/>
      <c r="F39" s="0" t="n">
        <f aca="false">B39*0.21</f>
        <v>0.0714</v>
      </c>
      <c r="G39" s="5"/>
      <c r="J39" s="6" t="n">
        <v>4145</v>
      </c>
      <c r="K39" s="18" t="s">
        <v>34</v>
      </c>
      <c r="M39" s="20"/>
      <c r="N39" s="21"/>
      <c r="O39" s="5"/>
      <c r="P39" s="5"/>
      <c r="Q39" s="5"/>
    </row>
    <row r="40" customFormat="false" ht="14.4" hidden="false" customHeight="false" outlineLevel="0" collapsed="false">
      <c r="A40" s="22" t="n">
        <v>5930</v>
      </c>
      <c r="B40" s="14"/>
      <c r="C40" s="5"/>
      <c r="E40" s="0" t="n">
        <v>0.66</v>
      </c>
      <c r="G40" s="5"/>
      <c r="I40" s="0" t="n">
        <f aca="false">E40*0.21</f>
        <v>0.1386</v>
      </c>
      <c r="J40" s="17" t="n">
        <v>4164</v>
      </c>
      <c r="K40" s="12"/>
      <c r="M40" s="19"/>
      <c r="N40" s="23"/>
      <c r="O40" s="5"/>
      <c r="P40" s="5"/>
      <c r="Q40" s="5"/>
    </row>
    <row r="41" customFormat="false" ht="14.4" hidden="false" customHeight="false" outlineLevel="0" collapsed="false">
      <c r="A41" s="22" t="n">
        <v>5874</v>
      </c>
      <c r="B41" s="5"/>
      <c r="C41" s="14"/>
      <c r="E41" s="0" t="n">
        <v>0.36</v>
      </c>
      <c r="G41" s="5"/>
      <c r="I41" s="0" t="n">
        <f aca="false">E41*0.21</f>
        <v>0.0756</v>
      </c>
      <c r="J41" s="17" t="n">
        <v>4220</v>
      </c>
      <c r="K41" s="18" t="s">
        <v>35</v>
      </c>
      <c r="M41" s="20"/>
      <c r="N41" s="21"/>
      <c r="O41" s="5"/>
      <c r="P41" s="5"/>
      <c r="Q41" s="5"/>
    </row>
    <row r="42" customFormat="false" ht="14.4" hidden="false" customHeight="false" outlineLevel="0" collapsed="false">
      <c r="A42" s="22" t="n">
        <v>5866</v>
      </c>
      <c r="C42" s="24" t="n">
        <v>0.83</v>
      </c>
      <c r="G42" s="5" t="n">
        <f aca="false">C42*0.21</f>
        <v>0.1743</v>
      </c>
      <c r="J42" s="6" t="n">
        <v>4228</v>
      </c>
      <c r="K42" s="18" t="s">
        <v>36</v>
      </c>
      <c r="M42" s="19"/>
      <c r="O42" s="5"/>
      <c r="P42" s="5"/>
      <c r="Q42" s="5"/>
    </row>
    <row r="43" customFormat="false" ht="14.4" hidden="false" customHeight="false" outlineLevel="0" collapsed="false">
      <c r="A43" s="22" t="n">
        <v>5851</v>
      </c>
      <c r="D43" s="14" t="n">
        <v>0.78</v>
      </c>
      <c r="H43" s="5" t="n">
        <f aca="false">D43*0.21</f>
        <v>0.1638</v>
      </c>
      <c r="J43" s="6" t="n">
        <v>4243</v>
      </c>
      <c r="K43" s="18" t="s">
        <v>37</v>
      </c>
      <c r="M43" s="19"/>
      <c r="O43" s="5"/>
      <c r="P43" s="5"/>
      <c r="Q43" s="5"/>
    </row>
    <row r="44" customFormat="false" ht="14.4" hidden="false" customHeight="false" outlineLevel="0" collapsed="false">
      <c r="A44" s="22" t="n">
        <v>5834</v>
      </c>
      <c r="B44" s="10"/>
      <c r="C44" s="14"/>
      <c r="E44" s="0" t="n">
        <v>0.59</v>
      </c>
      <c r="G44" s="5"/>
      <c r="I44" s="0" t="n">
        <f aca="false">E44*0.21</f>
        <v>0.1239</v>
      </c>
      <c r="J44" s="17" t="n">
        <v>4260</v>
      </c>
      <c r="K44" s="13"/>
      <c r="M44" s="19"/>
      <c r="O44" s="5"/>
      <c r="P44" s="5"/>
      <c r="Q44" s="5"/>
    </row>
    <row r="45" customFormat="false" ht="14.4" hidden="false" customHeight="false" outlineLevel="0" collapsed="false">
      <c r="A45" s="22" t="n">
        <v>5820</v>
      </c>
      <c r="B45" s="14"/>
      <c r="E45" s="5" t="n">
        <v>1.24</v>
      </c>
      <c r="I45" s="0" t="n">
        <f aca="false">E45*0.21</f>
        <v>0.2604</v>
      </c>
      <c r="J45" s="6" t="n">
        <v>4274</v>
      </c>
      <c r="K45" s="25" t="s">
        <v>38</v>
      </c>
      <c r="L45" s="0" t="s">
        <v>39</v>
      </c>
      <c r="M45" s="5"/>
      <c r="O45" s="5"/>
      <c r="P45" s="5"/>
      <c r="Q45" s="5"/>
    </row>
    <row r="46" customFormat="false" ht="14.4" hidden="false" customHeight="false" outlineLevel="0" collapsed="false">
      <c r="A46" s="22" t="n">
        <v>5792</v>
      </c>
      <c r="B46" s="10" t="n">
        <v>0.31</v>
      </c>
      <c r="C46" s="14"/>
      <c r="F46" s="0" t="n">
        <f aca="false">B46*0.21</f>
        <v>0.0651</v>
      </c>
      <c r="G46" s="5"/>
      <c r="J46" s="6" t="n">
        <v>4302</v>
      </c>
      <c r="K46" s="6" t="s">
        <v>28</v>
      </c>
      <c r="M46" s="10"/>
      <c r="O46" s="5"/>
      <c r="P46" s="5"/>
      <c r="Q46" s="5"/>
    </row>
    <row r="47" customFormat="false" ht="14.4" hidden="false" customHeight="false" outlineLevel="0" collapsed="false">
      <c r="A47" s="22" t="n">
        <v>5749</v>
      </c>
      <c r="B47" s="5"/>
      <c r="C47" s="14" t="n">
        <v>2.4</v>
      </c>
      <c r="G47" s="5" t="n">
        <f aca="false">C47*0.21</f>
        <v>0.504</v>
      </c>
      <c r="J47" s="6" t="n">
        <v>4345</v>
      </c>
      <c r="K47" s="12" t="s">
        <v>31</v>
      </c>
      <c r="M47" s="5"/>
      <c r="N47" s="8"/>
      <c r="O47" s="5"/>
      <c r="P47" s="5"/>
      <c r="Q47" s="5"/>
    </row>
    <row r="48" customFormat="false" ht="14.4" hidden="false" customHeight="false" outlineLevel="0" collapsed="false">
      <c r="A48" s="22" t="n">
        <v>5635</v>
      </c>
      <c r="B48" s="5"/>
      <c r="C48" s="14"/>
      <c r="D48" s="0" t="n">
        <v>0.93</v>
      </c>
      <c r="G48" s="5"/>
      <c r="H48" s="0" t="n">
        <f aca="false">0.93*0.21</f>
        <v>0.1953</v>
      </c>
      <c r="J48" s="6" t="n">
        <v>4459</v>
      </c>
      <c r="K48" s="6" t="s">
        <v>40</v>
      </c>
      <c r="M48" s="5"/>
      <c r="O48" s="5"/>
      <c r="P48" s="5"/>
      <c r="Q48" s="5"/>
    </row>
    <row r="49" customFormat="false" ht="14.4" hidden="false" customHeight="false" outlineLevel="0" collapsed="false">
      <c r="A49" s="22" t="n">
        <v>5569</v>
      </c>
      <c r="B49" s="5"/>
      <c r="C49" s="14"/>
      <c r="E49" s="0" t="n">
        <v>0.97</v>
      </c>
      <c r="G49" s="5"/>
      <c r="I49" s="0" t="n">
        <f aca="false">E49*0.21</f>
        <v>0.2037</v>
      </c>
      <c r="J49" s="17" t="n">
        <v>4525</v>
      </c>
      <c r="K49" s="12"/>
      <c r="M49" s="5"/>
      <c r="N49" s="8"/>
      <c r="O49" s="5"/>
      <c r="P49" s="5"/>
      <c r="Q49" s="5"/>
    </row>
    <row r="50" customFormat="false" ht="14.4" hidden="false" customHeight="false" outlineLevel="0" collapsed="false">
      <c r="A50" s="22" t="n">
        <v>5526</v>
      </c>
      <c r="B50" s="10"/>
      <c r="C50" s="14"/>
      <c r="E50" s="0" t="n">
        <v>0.24</v>
      </c>
      <c r="G50" s="5"/>
      <c r="I50" s="0" t="n">
        <f aca="false">E50*0.21</f>
        <v>0.0504</v>
      </c>
      <c r="J50" s="6" t="n">
        <v>4568</v>
      </c>
      <c r="K50" s="12" t="s">
        <v>41</v>
      </c>
      <c r="M50" s="10"/>
      <c r="N50" s="5"/>
      <c r="O50" s="5"/>
      <c r="P50" s="5"/>
      <c r="Q50" s="5"/>
    </row>
    <row r="51" customFormat="false" ht="14.4" hidden="false" customHeight="false" outlineLevel="0" collapsed="false">
      <c r="A51" s="22" t="n">
        <v>5485</v>
      </c>
      <c r="B51" s="5" t="n">
        <v>1.08</v>
      </c>
      <c r="C51" s="14"/>
      <c r="F51" s="0" t="n">
        <f aca="false">B51*0.21</f>
        <v>0.2268</v>
      </c>
      <c r="G51" s="5"/>
      <c r="J51" s="6" t="n">
        <v>4609</v>
      </c>
      <c r="K51" s="6" t="s">
        <v>42</v>
      </c>
      <c r="M51" s="5"/>
      <c r="N51" s="5"/>
      <c r="O51" s="5"/>
      <c r="P51" s="5"/>
      <c r="Q51" s="5"/>
    </row>
    <row r="52" customFormat="false" ht="14.4" hidden="false" customHeight="false" outlineLevel="0" collapsed="false">
      <c r="A52" s="22" t="n">
        <v>5364</v>
      </c>
      <c r="B52" s="5"/>
      <c r="C52" s="14"/>
      <c r="D52" s="0" t="n">
        <v>0.43</v>
      </c>
      <c r="G52" s="5"/>
      <c r="H52" s="0" t="n">
        <f aca="false">0.43*0.21</f>
        <v>0.0903</v>
      </c>
      <c r="J52" s="6" t="n">
        <v>4730</v>
      </c>
      <c r="K52" s="6" t="s">
        <v>37</v>
      </c>
      <c r="M52" s="5"/>
      <c r="N52" s="5"/>
      <c r="O52" s="5"/>
      <c r="P52" s="5"/>
      <c r="Q52" s="5"/>
    </row>
    <row r="53" customFormat="false" ht="14.4" hidden="false" customHeight="false" outlineLevel="0" collapsed="false">
      <c r="A53" s="22" t="n">
        <v>5359</v>
      </c>
      <c r="B53" s="5" t="n">
        <v>0.38</v>
      </c>
      <c r="C53" s="14"/>
      <c r="F53" s="0" t="n">
        <f aca="false">B53*0.21</f>
        <v>0.0798</v>
      </c>
      <c r="G53" s="5"/>
      <c r="J53" s="6" t="n">
        <v>4735</v>
      </c>
      <c r="K53" s="6" t="s">
        <v>28</v>
      </c>
      <c r="M53" s="5"/>
      <c r="N53" s="5"/>
      <c r="O53" s="5"/>
      <c r="P53" s="5"/>
      <c r="Q53" s="5"/>
    </row>
    <row r="54" customFormat="false" ht="14.4" hidden="false" customHeight="false" outlineLevel="0" collapsed="false">
      <c r="A54" s="22" t="n">
        <v>5349</v>
      </c>
      <c r="B54" s="5" t="n">
        <v>1.16</v>
      </c>
      <c r="C54" s="14"/>
      <c r="F54" s="0" t="n">
        <f aca="false">B54*0.21</f>
        <v>0.2436</v>
      </c>
      <c r="G54" s="5"/>
      <c r="J54" s="6" t="n">
        <v>4745</v>
      </c>
      <c r="K54" s="6" t="s">
        <v>33</v>
      </c>
      <c r="M54" s="5"/>
      <c r="N54" s="5"/>
      <c r="O54" s="5"/>
      <c r="P54" s="5"/>
      <c r="Q54" s="5"/>
    </row>
    <row r="55" customFormat="false" ht="14.4" hidden="false" customHeight="false" outlineLevel="0" collapsed="false">
      <c r="A55" s="22" t="n">
        <v>5345</v>
      </c>
      <c r="B55" s="10"/>
      <c r="C55" s="14"/>
      <c r="E55" s="0" t="n">
        <v>0.83</v>
      </c>
      <c r="G55" s="5"/>
      <c r="I55" s="0" t="n">
        <f aca="false">E55*0.21</f>
        <v>0.1743</v>
      </c>
      <c r="J55" s="17" t="n">
        <v>4749</v>
      </c>
      <c r="K55" s="12" t="s">
        <v>43</v>
      </c>
      <c r="M55" s="10"/>
      <c r="N55" s="5"/>
      <c r="O55" s="5"/>
      <c r="P55" s="5"/>
      <c r="Q55" s="5"/>
    </row>
    <row r="56" customFormat="false" ht="14.4" hidden="false" customHeight="false" outlineLevel="0" collapsed="false">
      <c r="A56" s="22" t="n">
        <v>5272</v>
      </c>
      <c r="B56" s="10" t="n">
        <v>1.44</v>
      </c>
      <c r="C56" s="14"/>
      <c r="F56" s="0" t="n">
        <f aca="false">B56*0.21</f>
        <v>0.3024</v>
      </c>
      <c r="G56" s="5"/>
      <c r="J56" s="6" t="n">
        <v>4822</v>
      </c>
      <c r="K56" s="6" t="s">
        <v>44</v>
      </c>
      <c r="M56" s="10"/>
      <c r="N56" s="5"/>
      <c r="O56" s="5"/>
      <c r="P56" s="5"/>
      <c r="Q56" s="5"/>
    </row>
    <row r="57" customFormat="false" ht="14.4" hidden="false" customHeight="false" outlineLevel="0" collapsed="false">
      <c r="A57" s="26" t="n">
        <v>5232</v>
      </c>
      <c r="B57" s="10" t="n">
        <v>0.17</v>
      </c>
      <c r="C57" s="14"/>
      <c r="F57" s="0" t="n">
        <f aca="false">B57*0.21</f>
        <v>0.0357</v>
      </c>
      <c r="G57" s="5"/>
      <c r="J57" s="6" t="n">
        <v>4862</v>
      </c>
      <c r="K57" s="6" t="s">
        <v>45</v>
      </c>
      <c r="M57" s="10"/>
      <c r="N57" s="5"/>
      <c r="O57" s="5"/>
      <c r="P57" s="5"/>
      <c r="Q57" s="5"/>
    </row>
    <row r="58" customFormat="false" ht="14.4" hidden="false" customHeight="false" outlineLevel="0" collapsed="false">
      <c r="A58" s="27" t="n">
        <v>5167</v>
      </c>
      <c r="B58" s="28" t="n">
        <v>0.65</v>
      </c>
      <c r="C58" s="29"/>
      <c r="E58" s="30"/>
      <c r="F58" s="0" t="n">
        <f aca="false">B58*0.21</f>
        <v>0.1365</v>
      </c>
      <c r="G58" s="5"/>
      <c r="H58" s="31"/>
      <c r="J58" s="6" t="n">
        <v>4927</v>
      </c>
      <c r="K58" s="0" t="s">
        <v>46</v>
      </c>
    </row>
    <row r="59" customFormat="false" ht="14.4" hidden="false" customHeight="false" outlineLevel="0" collapsed="false">
      <c r="A59" s="27" t="n">
        <v>5073</v>
      </c>
      <c r="C59" s="30"/>
      <c r="E59" s="32" t="n">
        <v>0.08</v>
      </c>
      <c r="G59" s="5"/>
      <c r="H59" s="31"/>
      <c r="I59" s="0" t="n">
        <f aca="false">E59*0.21</f>
        <v>0.0168</v>
      </c>
      <c r="J59" s="17" t="n">
        <v>5021</v>
      </c>
      <c r="K59" s="6"/>
    </row>
    <row r="60" customFormat="false" ht="14.4" hidden="false" customHeight="false" outlineLevel="0" collapsed="false">
      <c r="A60" s="27" t="n">
        <v>4999</v>
      </c>
      <c r="C60" s="33"/>
      <c r="E60" s="33" t="n">
        <v>0.53</v>
      </c>
      <c r="G60" s="5"/>
      <c r="H60" s="31"/>
      <c r="I60" s="0" t="n">
        <f aca="false">E60*0.21</f>
        <v>0.1113</v>
      </c>
      <c r="J60" s="17" t="n">
        <v>5095</v>
      </c>
    </row>
    <row r="61" customFormat="false" ht="14.4" hidden="false" customHeight="false" outlineLevel="0" collapsed="false">
      <c r="A61" s="27" t="n">
        <v>4910</v>
      </c>
      <c r="B61" s="33"/>
      <c r="C61" s="33" t="n">
        <v>0.59</v>
      </c>
      <c r="E61" s="34"/>
      <c r="G61" s="5" t="n">
        <f aca="false">C61*0.21</f>
        <v>0.1239</v>
      </c>
      <c r="H61" s="31"/>
      <c r="J61" s="6" t="n">
        <v>5184</v>
      </c>
      <c r="K61" s="0" t="s">
        <v>31</v>
      </c>
    </row>
    <row r="62" customFormat="false" ht="14.4" hidden="false" customHeight="false" outlineLevel="0" collapsed="false">
      <c r="A62" s="27" t="n">
        <v>4976</v>
      </c>
      <c r="C62" s="33"/>
      <c r="E62" s="33" t="n">
        <v>0.73</v>
      </c>
      <c r="G62" s="5"/>
      <c r="H62" s="31"/>
      <c r="I62" s="0" t="n">
        <f aca="false">E62*0.21</f>
        <v>0.1533</v>
      </c>
      <c r="J62" s="17" t="n">
        <v>5118</v>
      </c>
    </row>
    <row r="63" customFormat="false" ht="14.4" hidden="false" customHeight="false" outlineLevel="0" collapsed="false">
      <c r="A63" s="27" t="n">
        <v>4598</v>
      </c>
      <c r="C63" s="33"/>
      <c r="E63" s="33" t="n">
        <v>1.01</v>
      </c>
      <c r="G63" s="5"/>
      <c r="H63" s="31"/>
      <c r="I63" s="0" t="n">
        <f aca="false">E63*0.21</f>
        <v>0.2121</v>
      </c>
      <c r="J63" s="17" t="n">
        <v>5496</v>
      </c>
      <c r="K63" s="12"/>
    </row>
    <row r="64" customFormat="false" ht="14.4" hidden="false" customHeight="false" outlineLevel="0" collapsed="false">
      <c r="A64" s="27" t="n">
        <v>4547</v>
      </c>
      <c r="B64" s="33" t="n">
        <v>1.36</v>
      </c>
      <c r="C64" s="20"/>
      <c r="E64" s="33"/>
      <c r="F64" s="0" t="n">
        <f aca="false">B64*0.21</f>
        <v>0.2856</v>
      </c>
      <c r="G64" s="5"/>
      <c r="H64" s="31"/>
      <c r="J64" s="6" t="n">
        <v>5547</v>
      </c>
      <c r="K64" s="0" t="s">
        <v>47</v>
      </c>
    </row>
    <row r="65" customFormat="false" ht="14.4" hidden="false" customHeight="false" outlineLevel="0" collapsed="false">
      <c r="A65" s="27" t="n">
        <v>4538</v>
      </c>
      <c r="B65" s="33"/>
      <c r="C65" s="20"/>
      <c r="E65" s="33" t="n">
        <v>0.31</v>
      </c>
      <c r="G65" s="5"/>
      <c r="H65" s="31"/>
      <c r="I65" s="0" t="n">
        <f aca="false">E65*0.21</f>
        <v>0.0651</v>
      </c>
      <c r="J65" s="6" t="n">
        <v>5556</v>
      </c>
    </row>
    <row r="66" customFormat="false" ht="14.4" hidden="false" customHeight="false" outlineLevel="0" collapsed="false">
      <c r="A66" s="27" t="n">
        <v>4519</v>
      </c>
      <c r="B66" s="33"/>
      <c r="C66" s="20"/>
      <c r="E66" s="33" t="n">
        <v>0.57</v>
      </c>
      <c r="G66" s="5"/>
      <c r="H66" s="31"/>
      <c r="I66" s="0" t="n">
        <f aca="false">E66*0.21</f>
        <v>0.1197</v>
      </c>
      <c r="J66" s="6" t="n">
        <v>5575</v>
      </c>
      <c r="K66" s="0" t="s">
        <v>43</v>
      </c>
    </row>
    <row r="67" customFormat="false" ht="14.4" hidden="false" customHeight="false" outlineLevel="0" collapsed="false">
      <c r="A67" s="27" t="n">
        <v>4490</v>
      </c>
      <c r="B67" s="33" t="n">
        <v>0.48</v>
      </c>
      <c r="C67" s="20"/>
      <c r="E67" s="33"/>
      <c r="F67" s="0" t="n">
        <f aca="false">B67*0.21</f>
        <v>0.1008</v>
      </c>
      <c r="G67" s="5"/>
      <c r="H67" s="31"/>
      <c r="J67" s="6" t="n">
        <v>5604</v>
      </c>
      <c r="K67" s="0" t="s">
        <v>48</v>
      </c>
    </row>
    <row r="68" customFormat="false" ht="14.4" hidden="false" customHeight="false" outlineLevel="0" collapsed="false">
      <c r="A68" s="27" t="n">
        <v>4484</v>
      </c>
      <c r="C68" s="20"/>
      <c r="E68" s="33" t="n">
        <v>0.41</v>
      </c>
      <c r="G68" s="5"/>
      <c r="H68" s="31"/>
      <c r="I68" s="0" t="n">
        <f aca="false">E68*0.21</f>
        <v>0.0861</v>
      </c>
      <c r="J68" s="17" t="n">
        <v>5610</v>
      </c>
      <c r="K68" s="0" t="s">
        <v>49</v>
      </c>
    </row>
    <row r="69" customFormat="false" ht="14.4" hidden="false" customHeight="false" outlineLevel="0" collapsed="false">
      <c r="A69" s="27" t="n">
        <v>4439</v>
      </c>
      <c r="C69" s="20"/>
      <c r="E69" s="33" t="n">
        <v>1.54</v>
      </c>
      <c r="G69" s="5"/>
      <c r="H69" s="31"/>
      <c r="I69" s="0" t="n">
        <f aca="false">E69*0.21</f>
        <v>0.3234</v>
      </c>
      <c r="J69" s="17" t="n">
        <v>5655</v>
      </c>
      <c r="K69" s="12" t="s">
        <v>43</v>
      </c>
    </row>
    <row r="70" customFormat="false" ht="14.4" hidden="false" customHeight="false" outlineLevel="0" collapsed="false">
      <c r="A70" s="27" t="n">
        <v>4436</v>
      </c>
      <c r="B70" s="33" t="n">
        <v>0.69</v>
      </c>
      <c r="C70" s="20"/>
      <c r="E70" s="35"/>
      <c r="F70" s="0" t="n">
        <f aca="false">B70*0.21</f>
        <v>0.1449</v>
      </c>
      <c r="G70" s="5"/>
      <c r="H70" s="31"/>
      <c r="J70" s="6" t="n">
        <v>5658</v>
      </c>
      <c r="K70" s="0" t="s">
        <v>50</v>
      </c>
    </row>
    <row r="71" customFormat="false" ht="14.4" hidden="false" customHeight="false" outlineLevel="0" collapsed="false">
      <c r="A71" s="27" t="n">
        <v>4294</v>
      </c>
      <c r="B71" s="33" t="n">
        <v>0.77</v>
      </c>
      <c r="C71" s="33"/>
      <c r="E71" s="33"/>
      <c r="F71" s="0" t="n">
        <f aca="false">B71*0.21</f>
        <v>0.1617</v>
      </c>
      <c r="G71" s="5"/>
      <c r="H71" s="31"/>
      <c r="J71" s="0" t="n">
        <v>5800</v>
      </c>
      <c r="K71" s="0" t="s">
        <v>33</v>
      </c>
    </row>
    <row r="72" customFormat="false" ht="14.4" hidden="false" customHeight="false" outlineLevel="0" collapsed="false">
      <c r="A72" s="27" t="n">
        <v>4268</v>
      </c>
      <c r="B72" s="33"/>
      <c r="C72" s="33"/>
      <c r="D72" s="0" t="n">
        <v>1.04</v>
      </c>
      <c r="E72" s="33"/>
      <c r="G72" s="5"/>
      <c r="H72" s="5" t="n">
        <v>0.22</v>
      </c>
      <c r="J72" s="0" t="n">
        <v>5826</v>
      </c>
      <c r="K72" s="0" t="s">
        <v>37</v>
      </c>
    </row>
    <row r="73" customFormat="false" ht="14.4" hidden="false" customHeight="false" outlineLevel="0" collapsed="false">
      <c r="A73" s="27" t="n">
        <v>4208</v>
      </c>
      <c r="B73" s="33" t="n">
        <v>1.1</v>
      </c>
      <c r="C73" s="33"/>
      <c r="E73" s="33"/>
      <c r="F73" s="0" t="n">
        <f aca="false">B73*0.21</f>
        <v>0.231</v>
      </c>
      <c r="G73" s="5"/>
      <c r="H73" s="31"/>
      <c r="J73" s="0" t="n">
        <v>5886</v>
      </c>
      <c r="K73" s="0" t="s">
        <v>51</v>
      </c>
    </row>
    <row r="74" customFormat="false" ht="14.4" hidden="false" customHeight="false" outlineLevel="0" collapsed="false">
      <c r="A74" s="27" t="n">
        <v>4182</v>
      </c>
      <c r="B74" s="33"/>
      <c r="C74" s="33" t="n">
        <v>1.31</v>
      </c>
      <c r="E74" s="33"/>
      <c r="G74" s="5" t="n">
        <f aca="false">C74*0.21</f>
        <v>0.2751</v>
      </c>
      <c r="H74" s="31"/>
      <c r="J74" s="0" t="n">
        <v>5912</v>
      </c>
      <c r="K74" s="0" t="s">
        <v>52</v>
      </c>
    </row>
    <row r="75" customFormat="false" ht="14.4" hidden="false" customHeight="false" outlineLevel="0" collapsed="false">
      <c r="A75" s="27" t="n">
        <v>4143</v>
      </c>
      <c r="B75" s="33" t="n">
        <v>0.95</v>
      </c>
      <c r="C75" s="33"/>
      <c r="E75" s="33" t="n">
        <v>0.95</v>
      </c>
      <c r="F75" s="0" t="n">
        <f aca="false">B75*0.21</f>
        <v>0.1995</v>
      </c>
      <c r="G75" s="5"/>
      <c r="H75" s="31"/>
      <c r="I75" s="0" t="n">
        <f aca="false">E75*0.21</f>
        <v>0.1995</v>
      </c>
      <c r="J75" s="36" t="n">
        <v>5951</v>
      </c>
      <c r="K75" s="0" t="s">
        <v>41</v>
      </c>
    </row>
    <row r="76" customFormat="false" ht="14.4" hidden="false" customHeight="false" outlineLevel="0" collapsed="false">
      <c r="A76" s="27" t="n">
        <v>4126</v>
      </c>
      <c r="B76" s="33"/>
      <c r="C76" s="33" t="n">
        <v>0.62</v>
      </c>
      <c r="E76" s="33"/>
      <c r="G76" s="5" t="n">
        <f aca="false">C76*0.21</f>
        <v>0.1302</v>
      </c>
      <c r="H76" s="31"/>
      <c r="J76" s="0" t="n">
        <v>5968</v>
      </c>
      <c r="K76" s="0" t="s">
        <v>53</v>
      </c>
    </row>
    <row r="77" customFormat="false" ht="14.4" hidden="false" customHeight="false" outlineLevel="0" collapsed="false">
      <c r="A77" s="27" t="n">
        <v>4054</v>
      </c>
      <c r="B77" s="33" t="n">
        <v>1.25</v>
      </c>
      <c r="C77" s="33"/>
      <c r="E77" s="33"/>
      <c r="F77" s="0" t="n">
        <f aca="false">B77*0.21</f>
        <v>0.2625</v>
      </c>
      <c r="G77" s="5"/>
      <c r="H77" s="31"/>
      <c r="J77" s="0" t="n">
        <v>6040</v>
      </c>
      <c r="K77" s="0" t="s">
        <v>54</v>
      </c>
    </row>
    <row r="78" customFormat="false" ht="14.4" hidden="false" customHeight="false" outlineLevel="0" collapsed="false">
      <c r="A78" s="27" t="n">
        <v>4024</v>
      </c>
      <c r="B78" s="33"/>
      <c r="D78" s="33" t="n">
        <v>0.73</v>
      </c>
      <c r="E78" s="33"/>
      <c r="F78" s="33"/>
      <c r="H78" s="5" t="n">
        <f aca="false">D78*0.21</f>
        <v>0.1533</v>
      </c>
      <c r="J78" s="0" t="n">
        <v>6070</v>
      </c>
      <c r="K78" s="0" t="s">
        <v>37</v>
      </c>
    </row>
    <row r="79" customFormat="false" ht="14.4" hidden="false" customHeight="false" outlineLevel="0" collapsed="false">
      <c r="A79" s="27" t="n">
        <v>4016</v>
      </c>
      <c r="B79" s="33"/>
      <c r="C79" s="33" t="n">
        <v>0.72</v>
      </c>
      <c r="D79" s="33"/>
      <c r="E79" s="33"/>
      <c r="G79" s="5" t="n">
        <f aca="false">C79*0.21</f>
        <v>0.1512</v>
      </c>
      <c r="H79" s="31"/>
      <c r="J79" s="0" t="n">
        <v>6078</v>
      </c>
      <c r="K79" s="0" t="s">
        <v>55</v>
      </c>
    </row>
    <row r="80" customFormat="false" ht="14.4" hidden="false" customHeight="false" outlineLevel="0" collapsed="false">
      <c r="A80" s="27" t="n">
        <v>3909</v>
      </c>
      <c r="B80" s="33"/>
      <c r="C80" s="33"/>
      <c r="D80" s="33"/>
      <c r="E80" s="33" t="n">
        <v>2.98</v>
      </c>
      <c r="G80" s="5"/>
      <c r="H80" s="31"/>
      <c r="I80" s="0" t="n">
        <f aca="false">E80*0.21</f>
        <v>0.6258</v>
      </c>
      <c r="J80" s="36" t="n">
        <v>6185</v>
      </c>
      <c r="K80" s="0" t="s">
        <v>56</v>
      </c>
    </row>
    <row r="81" customFormat="false" ht="14.4" hidden="false" customHeight="false" outlineLevel="0" collapsed="false">
      <c r="A81" s="27" t="n">
        <v>3884</v>
      </c>
      <c r="B81" s="33"/>
      <c r="C81" s="33" t="n">
        <v>1.97</v>
      </c>
      <c r="D81" s="33"/>
      <c r="E81" s="33"/>
      <c r="G81" s="5" t="n">
        <f aca="false">C81*0.21</f>
        <v>0.4137</v>
      </c>
      <c r="H81" s="31"/>
      <c r="J81" s="0" t="n">
        <v>6210</v>
      </c>
      <c r="K81" s="0" t="s">
        <v>57</v>
      </c>
    </row>
    <row r="82" customFormat="false" ht="14.4" hidden="false" customHeight="false" outlineLevel="0" collapsed="false">
      <c r="A82" s="27" t="n">
        <v>3865</v>
      </c>
      <c r="B82" s="33" t="n">
        <v>0.64</v>
      </c>
      <c r="C82" s="33" t="n">
        <v>0.64</v>
      </c>
      <c r="D82" s="33"/>
      <c r="E82" s="33"/>
      <c r="F82" s="0" t="n">
        <f aca="false">B82*0.21</f>
        <v>0.1344</v>
      </c>
      <c r="G82" s="5" t="n">
        <f aca="false">C82*0.21</f>
        <v>0.1344</v>
      </c>
      <c r="H82" s="31"/>
      <c r="J82" s="0" t="n">
        <v>6229</v>
      </c>
      <c r="K82" s="0" t="s">
        <v>31</v>
      </c>
      <c r="L82" s="6"/>
    </row>
    <row r="83" customFormat="false" ht="14.4" hidden="false" customHeight="false" outlineLevel="0" collapsed="false">
      <c r="A83" s="27" t="n">
        <v>3839</v>
      </c>
      <c r="B83" s="33"/>
      <c r="D83" s="5" t="n">
        <v>1.14</v>
      </c>
      <c r="F83" s="31"/>
      <c r="H83" s="5" t="n">
        <f aca="false">D83*0.21</f>
        <v>0.2394</v>
      </c>
      <c r="J83" s="0" t="n">
        <v>6255</v>
      </c>
      <c r="K83" s="0" t="s">
        <v>37</v>
      </c>
      <c r="L83" s="6"/>
    </row>
    <row r="84" customFormat="false" ht="14.4" hidden="false" customHeight="false" outlineLevel="0" collapsed="false">
      <c r="A84" s="27" t="n">
        <v>3805</v>
      </c>
      <c r="C84" s="0" t="n">
        <v>1.39</v>
      </c>
      <c r="D84" s="33"/>
      <c r="E84" s="33"/>
      <c r="G84" s="5" t="n">
        <f aca="false">C84*0.21</f>
        <v>0.2919</v>
      </c>
      <c r="J84" s="0" t="n">
        <v>6289</v>
      </c>
      <c r="K84" s="0" t="s">
        <v>57</v>
      </c>
    </row>
    <row r="85" customFormat="false" ht="14.4" hidden="false" customHeight="false" outlineLevel="0" collapsed="false">
      <c r="A85" s="27" t="n">
        <v>3701</v>
      </c>
      <c r="C85" s="0" t="n">
        <v>1.16</v>
      </c>
      <c r="D85" s="33"/>
      <c r="E85" s="33"/>
      <c r="G85" s="5" t="n">
        <f aca="false">C85*0.21</f>
        <v>0.2436</v>
      </c>
      <c r="J85" s="0" t="n">
        <v>6393</v>
      </c>
      <c r="K85" s="0" t="s">
        <v>57</v>
      </c>
    </row>
    <row r="86" customFormat="false" ht="14.4" hidden="false" customHeight="false" outlineLevel="0" collapsed="false">
      <c r="A86" s="27" t="n">
        <v>3661</v>
      </c>
      <c r="B86" s="0" t="n">
        <v>1.45</v>
      </c>
      <c r="C86" s="33"/>
      <c r="D86" s="33"/>
      <c r="E86" s="33" t="n">
        <v>1.45</v>
      </c>
      <c r="F86" s="0" t="n">
        <f aca="false">B86*0.21</f>
        <v>0.3045</v>
      </c>
      <c r="G86" s="5"/>
      <c r="I86" s="0" t="n">
        <f aca="false">E86*0.21</f>
        <v>0.3045</v>
      </c>
      <c r="J86" s="36" t="n">
        <v>6433</v>
      </c>
      <c r="K86" s="0" t="s">
        <v>43</v>
      </c>
    </row>
    <row r="87" customFormat="false" ht="14.4" hidden="false" customHeight="false" outlineLevel="0" collapsed="false">
      <c r="A87" s="0" t="n">
        <v>3645</v>
      </c>
      <c r="D87" s="33" t="n">
        <v>0.53</v>
      </c>
      <c r="E87" s="33"/>
      <c r="F87" s="33"/>
      <c r="H87" s="5" t="n">
        <f aca="false">D87*0.21</f>
        <v>0.1113</v>
      </c>
      <c r="J87" s="0" t="n">
        <v>6449</v>
      </c>
      <c r="K87" s="0" t="s">
        <v>37</v>
      </c>
    </row>
    <row r="88" customFormat="false" ht="14.4" hidden="false" customHeight="false" outlineLevel="0" collapsed="false">
      <c r="A88" s="0" t="n">
        <v>3598</v>
      </c>
      <c r="C88" s="0" t="n">
        <v>0.55</v>
      </c>
      <c r="D88" s="33"/>
      <c r="E88" s="33"/>
      <c r="G88" s="5" t="n">
        <f aca="false">C88*0.21</f>
        <v>0.1155</v>
      </c>
      <c r="J88" s="0" t="n">
        <v>6496</v>
      </c>
      <c r="K88" s="0" t="s">
        <v>57</v>
      </c>
    </row>
    <row r="89" customFormat="false" ht="14.4" hidden="false" customHeight="false" outlineLevel="0" collapsed="false">
      <c r="A89" s="0" t="n">
        <v>3567</v>
      </c>
      <c r="C89" s="0" t="n">
        <v>1.13</v>
      </c>
      <c r="D89" s="33"/>
      <c r="E89" s="33"/>
      <c r="G89" s="5" t="n">
        <f aca="false">C89*0.21</f>
        <v>0.2373</v>
      </c>
      <c r="J89" s="0" t="n">
        <v>6527</v>
      </c>
      <c r="K89" s="0" t="s">
        <v>57</v>
      </c>
    </row>
    <row r="90" customFormat="false" ht="14.4" hidden="false" customHeight="false" outlineLevel="0" collapsed="false">
      <c r="A90" s="0" t="n">
        <v>3325</v>
      </c>
      <c r="C90" s="33"/>
      <c r="D90" s="33"/>
      <c r="E90" s="33" t="n">
        <v>1.51</v>
      </c>
      <c r="G90" s="5"/>
      <c r="I90" s="0" t="n">
        <f aca="false">E90*0.21</f>
        <v>0.3171</v>
      </c>
      <c r="J90" s="36" t="n">
        <v>6769</v>
      </c>
    </row>
    <row r="91" customFormat="false" ht="14.4" hidden="false" customHeight="false" outlineLevel="0" collapsed="false">
      <c r="A91" s="0" t="n">
        <v>3313</v>
      </c>
      <c r="C91" s="0" t="n">
        <v>1.56</v>
      </c>
      <c r="D91" s="33"/>
      <c r="E91" s="33"/>
      <c r="G91" s="5" t="n">
        <f aca="false">C91*0.21</f>
        <v>0.3276</v>
      </c>
      <c r="J91" s="0" t="n">
        <v>6781</v>
      </c>
      <c r="K91" s="0" t="s">
        <v>31</v>
      </c>
    </row>
    <row r="92" customFormat="false" ht="14.4" hidden="false" customHeight="false" outlineLevel="0" collapsed="false">
      <c r="A92" s="0" t="n">
        <v>3304</v>
      </c>
      <c r="C92" s="0" t="n">
        <v>1.17</v>
      </c>
      <c r="D92" s="33"/>
      <c r="E92" s="33"/>
      <c r="G92" s="5" t="n">
        <f aca="false">C92*0.21</f>
        <v>0.2457</v>
      </c>
      <c r="J92" s="0" t="n">
        <v>6790</v>
      </c>
      <c r="K92" s="0" t="s">
        <v>31</v>
      </c>
    </row>
    <row r="93" customFormat="false" ht="14.4" hidden="false" customHeight="false" outlineLevel="0" collapsed="false">
      <c r="A93" s="0" t="n">
        <v>3260</v>
      </c>
      <c r="B93" s="0" t="n">
        <v>3.47</v>
      </c>
      <c r="C93" s="33"/>
      <c r="D93" s="33"/>
      <c r="E93" s="33"/>
      <c r="F93" s="0" t="n">
        <f aca="false">B93*0.21</f>
        <v>0.7287</v>
      </c>
      <c r="G93" s="5"/>
      <c r="J93" s="0" t="n">
        <v>6834</v>
      </c>
      <c r="K93" s="0" t="s">
        <v>54</v>
      </c>
    </row>
    <row r="94" customFormat="false" ht="14.4" hidden="false" customHeight="false" outlineLevel="0" collapsed="false">
      <c r="A94" s="0" t="n">
        <v>3100</v>
      </c>
      <c r="D94" s="0" t="n">
        <v>5.23</v>
      </c>
      <c r="E94" s="33"/>
      <c r="F94" s="33"/>
      <c r="H94" s="5" t="n">
        <f aca="false">D94*0.21</f>
        <v>1.0983</v>
      </c>
      <c r="J94" s="0" t="n">
        <v>6994</v>
      </c>
      <c r="K94" s="0" t="s">
        <v>58</v>
      </c>
    </row>
    <row r="95" customFormat="false" ht="14.4" hidden="false" customHeight="false" outlineLevel="0" collapsed="false">
      <c r="A95" s="0" t="n">
        <v>3074</v>
      </c>
      <c r="C95" s="0" t="n">
        <v>4.44</v>
      </c>
      <c r="D95" s="33"/>
      <c r="E95" s="33"/>
      <c r="G95" s="5" t="n">
        <f aca="false">C95*0.21</f>
        <v>0.9324</v>
      </c>
      <c r="J95" s="0" t="n">
        <v>7020</v>
      </c>
      <c r="K95" s="0" t="s">
        <v>36</v>
      </c>
    </row>
    <row r="96" customFormat="false" ht="14.4" hidden="false" customHeight="false" outlineLevel="0" collapsed="false">
      <c r="A96" s="0" t="n">
        <v>3060</v>
      </c>
      <c r="C96" s="33"/>
      <c r="D96" s="33"/>
      <c r="E96" s="0" t="n">
        <v>3.42</v>
      </c>
      <c r="G96" s="5"/>
      <c r="I96" s="0" t="n">
        <f aca="false">E96*0.21</f>
        <v>0.7182</v>
      </c>
      <c r="J96" s="36" t="n">
        <v>7034</v>
      </c>
    </row>
    <row r="97" customFormat="false" ht="14.4" hidden="false" customHeight="false" outlineLevel="0" collapsed="false">
      <c r="A97" s="0" t="n">
        <v>3060</v>
      </c>
      <c r="C97" s="33"/>
      <c r="D97" s="33"/>
      <c r="E97" s="0" t="n">
        <v>3.42</v>
      </c>
      <c r="G97" s="5"/>
      <c r="I97" s="0" t="n">
        <f aca="false">E97*0.21</f>
        <v>0.7182</v>
      </c>
      <c r="J97" s="36" t="n">
        <v>7034</v>
      </c>
    </row>
    <row r="98" customFormat="false" ht="14.4" hidden="false" customHeight="false" outlineLevel="0" collapsed="false">
      <c r="A98" s="0" t="n">
        <v>2734</v>
      </c>
      <c r="C98" s="33"/>
      <c r="D98" s="33"/>
      <c r="E98" s="0" t="n">
        <v>3.05</v>
      </c>
      <c r="G98" s="5"/>
      <c r="I98" s="0" t="n">
        <f aca="false">E98*0.21</f>
        <v>0.6405</v>
      </c>
      <c r="J98" s="36" t="n">
        <v>7360</v>
      </c>
    </row>
    <row r="99" customFormat="false" ht="14.4" hidden="false" customHeight="false" outlineLevel="0" collapsed="false">
      <c r="A99" s="0" t="n">
        <v>2502</v>
      </c>
      <c r="C99" s="33" t="n">
        <v>5.18</v>
      </c>
      <c r="D99" s="33"/>
      <c r="E99" s="33"/>
      <c r="G99" s="5" t="n">
        <f aca="false">C99*0.21</f>
        <v>1.0878</v>
      </c>
      <c r="J99" s="0" t="n">
        <v>7592</v>
      </c>
      <c r="K99" s="0" t="s">
        <v>57</v>
      </c>
    </row>
    <row r="100" customFormat="false" ht="14.4" hidden="false" customHeight="false" outlineLevel="0" collapsed="false">
      <c r="A100" s="0" t="n">
        <v>2440</v>
      </c>
      <c r="C100" s="33"/>
      <c r="D100" s="33"/>
      <c r="E100" s="33" t="n">
        <v>6.59</v>
      </c>
      <c r="G100" s="5"/>
      <c r="I100" s="0" t="n">
        <f aca="false">E100*0.21</f>
        <v>1.3839</v>
      </c>
      <c r="J100" s="36" t="n">
        <v>7654</v>
      </c>
    </row>
    <row r="101" customFormat="false" ht="14.4" hidden="false" customHeight="false" outlineLevel="0" collapsed="false">
      <c r="A101" s="0" t="n">
        <v>2156</v>
      </c>
      <c r="C101" s="33" t="n">
        <v>14.43</v>
      </c>
      <c r="D101" s="33"/>
      <c r="E101" s="33"/>
      <c r="G101" s="5" t="n">
        <f aca="false">C101*0.21</f>
        <v>3.0303</v>
      </c>
      <c r="J101" s="0" t="n">
        <v>7938</v>
      </c>
      <c r="K101" s="0" t="s">
        <v>57</v>
      </c>
    </row>
    <row r="102" customFormat="false" ht="14.4" hidden="false" customHeight="false" outlineLevel="0" collapsed="false">
      <c r="A102" s="0" t="n">
        <v>1904</v>
      </c>
      <c r="C102" s="33"/>
      <c r="D102" s="33"/>
      <c r="E102" s="33" t="n">
        <v>5.16</v>
      </c>
      <c r="G102" s="5"/>
      <c r="I102" s="0" t="n">
        <f aca="false">E102*0.21</f>
        <v>1.0836</v>
      </c>
      <c r="J102" s="0" t="n">
        <v>8190</v>
      </c>
      <c r="K102" s="0" t="s">
        <v>59</v>
      </c>
    </row>
    <row r="103" customFormat="false" ht="14.4" hidden="false" customHeight="false" outlineLevel="0" collapsed="false">
      <c r="A103" s="0" t="n">
        <v>1895</v>
      </c>
      <c r="C103" s="33" t="n">
        <v>18.14</v>
      </c>
      <c r="D103" s="33"/>
      <c r="E103" s="33"/>
      <c r="G103" s="5" t="n">
        <f aca="false">C103*0.21</f>
        <v>3.8094</v>
      </c>
      <c r="J103" s="0" t="n">
        <v>8199</v>
      </c>
      <c r="K103" s="0" t="s">
        <v>37</v>
      </c>
      <c r="L103" s="6"/>
    </row>
    <row r="104" customFormat="false" ht="14.4" hidden="false" customHeight="false" outlineLevel="0" collapsed="false">
      <c r="A104" s="0" t="n">
        <v>355</v>
      </c>
      <c r="C104" s="33"/>
      <c r="D104" s="33"/>
      <c r="E104" s="33" t="n">
        <v>273.5</v>
      </c>
      <c r="G104" s="5"/>
      <c r="I104" s="0" t="n">
        <f aca="false">E104*0.21</f>
        <v>57.435</v>
      </c>
      <c r="J104" s="36" t="n">
        <v>9739</v>
      </c>
      <c r="L104" s="6"/>
    </row>
    <row r="119" customFormat="false" ht="14.4" hidden="false" customHeight="false" outlineLevel="0" collapsed="false">
      <c r="N119" s="27" t="n">
        <v>3805</v>
      </c>
      <c r="O119" s="0" t="n">
        <v>1.39</v>
      </c>
      <c r="V119" s="0" t="n">
        <v>6289</v>
      </c>
      <c r="W119" s="0" t="s">
        <v>57</v>
      </c>
    </row>
    <row r="120" customFormat="false" ht="14.4" hidden="false" customHeight="false" outlineLevel="0" collapsed="false">
      <c r="N120" s="27" t="n">
        <v>3701</v>
      </c>
      <c r="O120" s="0" t="n">
        <v>1.16</v>
      </c>
      <c r="V120" s="0" t="n">
        <v>6393</v>
      </c>
      <c r="W120" s="0" t="s">
        <v>57</v>
      </c>
    </row>
    <row r="121" customFormat="false" ht="14.4" hidden="false" customHeight="false" outlineLevel="0" collapsed="false">
      <c r="N121" s="27" t="n">
        <v>3661</v>
      </c>
      <c r="O121" s="0" t="n">
        <v>1.45</v>
      </c>
      <c r="V121" s="0" t="n">
        <v>6433</v>
      </c>
      <c r="W121" s="0" t="s">
        <v>43</v>
      </c>
    </row>
    <row r="122" customFormat="false" ht="14.4" hidden="false" customHeight="false" outlineLevel="0" collapsed="false">
      <c r="N122" s="0" t="n">
        <v>3645</v>
      </c>
      <c r="O122" s="0" t="n">
        <v>0.53</v>
      </c>
      <c r="V122" s="0" t="n">
        <v>6449</v>
      </c>
      <c r="W122" s="0" t="s">
        <v>37</v>
      </c>
    </row>
    <row r="123" customFormat="false" ht="14.4" hidden="false" customHeight="false" outlineLevel="0" collapsed="false">
      <c r="N123" s="0" t="n">
        <v>3598</v>
      </c>
      <c r="O123" s="0" t="n">
        <v>0.55</v>
      </c>
      <c r="V123" s="0" t="n">
        <v>6496</v>
      </c>
      <c r="W123" s="0" t="s">
        <v>57</v>
      </c>
    </row>
    <row r="124" customFormat="false" ht="14.4" hidden="false" customHeight="false" outlineLevel="0" collapsed="false">
      <c r="N124" s="0" t="n">
        <v>3567</v>
      </c>
      <c r="O124" s="0" t="n">
        <v>1.13</v>
      </c>
      <c r="V124" s="0" t="n">
        <v>6527</v>
      </c>
      <c r="W124" s="0" t="s">
        <v>57</v>
      </c>
    </row>
    <row r="125" customFormat="false" ht="14.4" hidden="false" customHeight="false" outlineLevel="0" collapsed="false">
      <c r="N125" s="0" t="n">
        <v>3325</v>
      </c>
      <c r="O125" s="0" t="n">
        <v>1.51</v>
      </c>
      <c r="V125" s="0" t="n">
        <v>6769</v>
      </c>
    </row>
    <row r="126" customFormat="false" ht="14.4" hidden="false" customHeight="false" outlineLevel="0" collapsed="false">
      <c r="N126" s="0" t="n">
        <v>3313</v>
      </c>
      <c r="O126" s="0" t="n">
        <v>1.56</v>
      </c>
      <c r="V126" s="0" t="n">
        <v>6781</v>
      </c>
      <c r="W126" s="0" t="s">
        <v>31</v>
      </c>
    </row>
    <row r="127" customFormat="false" ht="14.4" hidden="false" customHeight="false" outlineLevel="0" collapsed="false">
      <c r="N127" s="0" t="n">
        <v>3304</v>
      </c>
      <c r="O127" s="0" t="n">
        <v>1.17</v>
      </c>
      <c r="V127" s="0" t="n">
        <v>6790</v>
      </c>
      <c r="W127" s="0" t="s">
        <v>31</v>
      </c>
    </row>
    <row r="128" customFormat="false" ht="14.4" hidden="false" customHeight="false" outlineLevel="0" collapsed="false">
      <c r="N128" s="0" t="n">
        <v>3260</v>
      </c>
      <c r="O128" s="0" t="n">
        <v>3.47</v>
      </c>
      <c r="V128" s="0" t="n">
        <v>6834</v>
      </c>
      <c r="W128" s="0" t="s">
        <v>54</v>
      </c>
    </row>
    <row r="129" customFormat="false" ht="14.4" hidden="false" customHeight="false" outlineLevel="0" collapsed="false">
      <c r="N129" s="0" t="n">
        <v>3100</v>
      </c>
      <c r="O129" s="0" t="n">
        <v>5.23</v>
      </c>
      <c r="V129" s="0" t="n">
        <v>6994</v>
      </c>
      <c r="W129" s="0" t="s">
        <v>58</v>
      </c>
    </row>
    <row r="130" customFormat="false" ht="14.4" hidden="false" customHeight="false" outlineLevel="0" collapsed="false">
      <c r="N130" s="0" t="n">
        <v>3074</v>
      </c>
      <c r="O130" s="0" t="n">
        <v>4.44</v>
      </c>
      <c r="V130" s="0" t="n">
        <v>7020</v>
      </c>
      <c r="W130" s="0" t="s">
        <v>36</v>
      </c>
    </row>
    <row r="131" customFormat="false" ht="14.4" hidden="false" customHeight="false" outlineLevel="0" collapsed="false">
      <c r="N131" s="0" t="n">
        <v>3060</v>
      </c>
      <c r="O131" s="0" t="n">
        <v>3.42</v>
      </c>
      <c r="V131" s="0" t="n">
        <v>7034</v>
      </c>
    </row>
    <row r="132" customFormat="false" ht="14.4" hidden="false" customHeight="false" outlineLevel="0" collapsed="false">
      <c r="N132" s="0" t="n">
        <v>2734</v>
      </c>
      <c r="O132" s="0" t="n">
        <v>3.05</v>
      </c>
      <c r="V132" s="0" t="n">
        <v>7360</v>
      </c>
    </row>
    <row r="133" customFormat="false" ht="14.4" hidden="false" customHeight="false" outlineLevel="0" collapsed="false">
      <c r="N133" s="0" t="n">
        <v>2502</v>
      </c>
      <c r="O133" s="0" t="n">
        <v>5.18</v>
      </c>
      <c r="V133" s="0" t="n">
        <v>7592</v>
      </c>
      <c r="W133" s="0" t="s">
        <v>57</v>
      </c>
    </row>
    <row r="134" customFormat="false" ht="14.4" hidden="false" customHeight="false" outlineLevel="0" collapsed="false">
      <c r="N134" s="0" t="n">
        <v>2440</v>
      </c>
      <c r="O134" s="0" t="n">
        <v>6.59</v>
      </c>
      <c r="V134" s="0" t="n">
        <v>7654</v>
      </c>
    </row>
    <row r="135" customFormat="false" ht="14.4" hidden="false" customHeight="false" outlineLevel="0" collapsed="false">
      <c r="N135" s="0" t="n">
        <v>2156</v>
      </c>
      <c r="O135" s="0" t="n">
        <v>14.43</v>
      </c>
      <c r="V135" s="0" t="n">
        <v>7938</v>
      </c>
      <c r="W135" s="0" t="s">
        <v>57</v>
      </c>
    </row>
    <row r="136" customFormat="false" ht="14.4" hidden="false" customHeight="false" outlineLevel="0" collapsed="false">
      <c r="N136" s="0" t="n">
        <v>1904</v>
      </c>
      <c r="O136" s="0" t="n">
        <v>5.16</v>
      </c>
      <c r="V136" s="0" t="n">
        <v>8190</v>
      </c>
      <c r="W136" s="0" t="s">
        <v>59</v>
      </c>
    </row>
    <row r="137" customFormat="false" ht="14.4" hidden="false" customHeight="false" outlineLevel="0" collapsed="false">
      <c r="N137" s="0" t="n">
        <v>1895</v>
      </c>
      <c r="O137" s="0" t="n">
        <v>18.14</v>
      </c>
      <c r="V137" s="0" t="n">
        <v>8199</v>
      </c>
      <c r="W137" s="0" t="s">
        <v>37</v>
      </c>
    </row>
    <row r="138" customFormat="false" ht="14.4" hidden="false" customHeight="false" outlineLevel="0" collapsed="false">
      <c r="N138" s="0" t="n">
        <v>355</v>
      </c>
      <c r="O138" s="0" t="n">
        <v>273.49</v>
      </c>
      <c r="V138" s="0" t="n">
        <v>97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L63" activeCellId="0" sqref="L6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"/>
      <c r="C1" s="37"/>
      <c r="E1" s="5"/>
      <c r="F1" s="8"/>
      <c r="G1" s="38"/>
      <c r="H1" s="38"/>
      <c r="I1" s="38"/>
      <c r="J1" s="38"/>
      <c r="L1" s="5"/>
      <c r="N1" s="39"/>
    </row>
    <row r="2" customFormat="false" ht="14.4" hidden="false" customHeight="false" outlineLevel="0" collapsed="false">
      <c r="A2" s="4"/>
      <c r="C2" s="37"/>
      <c r="E2" s="5"/>
      <c r="G2" s="22"/>
      <c r="H2" s="38"/>
      <c r="I2" s="38"/>
      <c r="J2" s="38"/>
      <c r="K2" s="5"/>
      <c r="L2" s="5"/>
      <c r="M2" s="5"/>
      <c r="N2" s="39"/>
      <c r="O2" s="5"/>
    </row>
    <row r="3" customFormat="false" ht="14.4" hidden="false" customHeight="false" outlineLevel="0" collapsed="false">
      <c r="A3" s="4"/>
      <c r="C3" s="37"/>
      <c r="E3" s="5"/>
      <c r="F3" s="8"/>
      <c r="G3" s="22" t="s">
        <v>60</v>
      </c>
      <c r="H3" s="38"/>
      <c r="I3" s="38"/>
      <c r="J3" s="38"/>
      <c r="K3" s="5"/>
      <c r="L3" s="5"/>
      <c r="M3" s="5"/>
      <c r="N3" s="39"/>
      <c r="O3" s="5"/>
    </row>
    <row r="4" customFormat="false" ht="14.4" hidden="false" customHeight="false" outlineLevel="0" collapsed="false">
      <c r="A4" s="4"/>
      <c r="C4" s="37"/>
      <c r="E4" s="5"/>
      <c r="F4" s="8"/>
      <c r="G4" s="22"/>
      <c r="H4" s="38"/>
      <c r="I4" s="38"/>
      <c r="J4" s="38"/>
      <c r="K4" s="5"/>
      <c r="L4" s="5"/>
      <c r="M4" s="5"/>
      <c r="N4" s="39"/>
      <c r="O4" s="40" t="s">
        <v>61</v>
      </c>
    </row>
    <row r="5" customFormat="false" ht="14.4" hidden="false" customHeight="false" outlineLevel="0" collapsed="false">
      <c r="A5" s="4" t="n">
        <v>8800</v>
      </c>
      <c r="B5" s="31" t="n">
        <v>0.000102</v>
      </c>
      <c r="C5" s="41" t="n">
        <v>2.1E-005</v>
      </c>
      <c r="D5" s="31" t="n">
        <v>1.13</v>
      </c>
      <c r="E5" s="31" t="n">
        <v>0.0113</v>
      </c>
      <c r="F5" s="8" t="n">
        <v>6814720</v>
      </c>
      <c r="G5" s="32" t="n">
        <f aca="false">C5/B5</f>
        <v>0.205882352941176</v>
      </c>
      <c r="H5" s="38" t="n">
        <v>0.17</v>
      </c>
      <c r="I5" s="38"/>
      <c r="J5" s="38"/>
      <c r="K5" s="5"/>
      <c r="L5" s="5"/>
      <c r="M5" s="5"/>
      <c r="N5" s="39"/>
      <c r="O5" s="40" t="s">
        <v>62</v>
      </c>
    </row>
    <row r="6" customFormat="false" ht="14.4" hidden="false" customHeight="false" outlineLevel="0" collapsed="false">
      <c r="A6" s="4" t="n">
        <v>8512</v>
      </c>
      <c r="B6" s="31" t="n">
        <v>2E-005</v>
      </c>
      <c r="C6" s="41" t="n">
        <v>5E-006</v>
      </c>
      <c r="D6" s="31" t="n">
        <v>0.222</v>
      </c>
      <c r="E6" s="5" t="n">
        <v>0.00222</v>
      </c>
      <c r="F6" s="8" t="n">
        <v>6167296.737</v>
      </c>
      <c r="G6" s="32" t="n">
        <f aca="false">C6/B6</f>
        <v>0.25</v>
      </c>
      <c r="H6" s="38" t="n">
        <v>0.04</v>
      </c>
      <c r="I6" s="38"/>
      <c r="J6" s="38"/>
      <c r="K6" s="5"/>
      <c r="L6" s="5"/>
      <c r="M6" s="5"/>
      <c r="N6" s="39"/>
      <c r="O6" s="40" t="s">
        <v>63</v>
      </c>
    </row>
    <row r="7" customFormat="false" ht="14.4" hidden="false" customHeight="false" outlineLevel="0" collapsed="false">
      <c r="A7" s="4" t="n">
        <v>8417</v>
      </c>
      <c r="B7" s="31" t="n">
        <v>1.12E-005</v>
      </c>
      <c r="C7" s="41" t="n">
        <v>2.4E-006</v>
      </c>
      <c r="D7" s="31" t="n">
        <v>0.125</v>
      </c>
      <c r="E7" s="5" t="n">
        <v>0.00125</v>
      </c>
      <c r="F7" s="8" t="n">
        <v>5963098.477</v>
      </c>
      <c r="G7" s="32" t="n">
        <f aca="false">C7/B7</f>
        <v>0.214285714285714</v>
      </c>
      <c r="H7" s="38" t="n">
        <v>0.02</v>
      </c>
      <c r="I7" s="38"/>
      <c r="J7" s="38"/>
      <c r="K7" s="5"/>
      <c r="L7" s="5"/>
      <c r="M7" s="5"/>
      <c r="N7" s="39"/>
      <c r="O7" s="40" t="s">
        <v>64</v>
      </c>
    </row>
    <row r="8" customFormat="false" ht="14.4" hidden="false" customHeight="false" outlineLevel="0" collapsed="false">
      <c r="A8" s="4" t="n">
        <v>8396</v>
      </c>
      <c r="B8" s="31" t="n">
        <v>1.8E-005</v>
      </c>
      <c r="C8" s="41" t="n">
        <v>4E-006</v>
      </c>
      <c r="D8" s="31" t="n">
        <v>0.2</v>
      </c>
      <c r="E8" s="5" t="n">
        <v>0.002</v>
      </c>
      <c r="F8" s="8" t="n">
        <v>5918576.831</v>
      </c>
      <c r="G8" s="32" t="n">
        <f aca="false">C8/B8</f>
        <v>0.222222222222222</v>
      </c>
      <c r="H8" s="38" t="n">
        <v>0.03</v>
      </c>
      <c r="I8" s="38"/>
      <c r="J8" s="38"/>
      <c r="K8" s="5"/>
      <c r="L8" s="5"/>
      <c r="M8" s="5"/>
      <c r="N8" s="39"/>
      <c r="O8" s="40" t="s">
        <v>65</v>
      </c>
    </row>
    <row r="9" customFormat="false" ht="14.4" hidden="false" customHeight="false" outlineLevel="0" collapsed="false">
      <c r="A9" s="4" t="n">
        <v>7951</v>
      </c>
      <c r="B9" s="31" t="n">
        <v>0.00028</v>
      </c>
      <c r="C9" s="41" t="n">
        <v>6E-005</v>
      </c>
      <c r="D9" s="31" t="n">
        <v>3.11</v>
      </c>
      <c r="E9" s="5" t="n">
        <v>0.0311</v>
      </c>
      <c r="F9" s="42" t="n">
        <v>5026495.064</v>
      </c>
      <c r="G9" s="32" t="n">
        <f aca="false">C9/B9</f>
        <v>0.214285714285714</v>
      </c>
      <c r="H9" s="38" t="n">
        <v>0.62</v>
      </c>
      <c r="I9" s="38"/>
      <c r="J9" s="38"/>
      <c r="K9" s="5"/>
      <c r="L9" s="5"/>
      <c r="M9" s="5"/>
      <c r="N9" s="39"/>
      <c r="O9" s="40" t="s">
        <v>66</v>
      </c>
    </row>
    <row r="10" customFormat="false" ht="14.4" hidden="false" customHeight="false" outlineLevel="0" collapsed="false">
      <c r="A10" s="4" t="n">
        <v>7778</v>
      </c>
      <c r="B10" s="31" t="n">
        <v>0.00091</v>
      </c>
      <c r="C10" s="41" t="n">
        <v>0.00019</v>
      </c>
      <c r="D10" s="31" t="n">
        <v>10.1</v>
      </c>
      <c r="E10" s="5" t="n">
        <v>0.101</v>
      </c>
      <c r="F10" s="42" t="n">
        <v>4705478.75</v>
      </c>
      <c r="G10" s="32" t="n">
        <f aca="false">C10/B10</f>
        <v>0.208791208791209</v>
      </c>
      <c r="H10" s="38" t="n">
        <v>2.15</v>
      </c>
      <c r="I10" s="38"/>
      <c r="J10" s="38"/>
      <c r="K10" s="5"/>
      <c r="L10" s="5"/>
      <c r="M10" s="5"/>
      <c r="N10" s="39"/>
      <c r="O10" s="40" t="s">
        <v>67</v>
      </c>
    </row>
    <row r="11" customFormat="false" ht="14.4" hidden="false" customHeight="false" outlineLevel="0" collapsed="false">
      <c r="A11" s="4" t="n">
        <v>7600</v>
      </c>
      <c r="B11" s="41" t="n">
        <v>2.4E-005</v>
      </c>
      <c r="C11" s="41" t="n">
        <v>5E-006</v>
      </c>
      <c r="D11" s="31" t="n">
        <v>0.267</v>
      </c>
      <c r="E11" s="5" t="n">
        <v>0.00267</v>
      </c>
      <c r="F11" s="42" t="n">
        <v>4389760</v>
      </c>
      <c r="G11" s="32" t="n">
        <f aca="false">C11/B11</f>
        <v>0.208333333333333</v>
      </c>
      <c r="H11" s="38" t="n">
        <v>0.06</v>
      </c>
      <c r="I11" s="38"/>
      <c r="J11" s="38"/>
      <c r="K11" s="5"/>
      <c r="L11" s="5"/>
      <c r="M11" s="5"/>
      <c r="N11" s="39"/>
      <c r="O11" s="40" t="s">
        <v>68</v>
      </c>
    </row>
    <row r="12" customFormat="false" ht="14.4" hidden="false" customHeight="false" outlineLevel="0" collapsed="false">
      <c r="A12" s="8" t="n">
        <v>7587</v>
      </c>
      <c r="B12" s="31" t="n">
        <v>5.3E-005</v>
      </c>
      <c r="C12" s="41" t="n">
        <v>1.1E-005</v>
      </c>
      <c r="D12" s="10" t="n">
        <v>0.59</v>
      </c>
      <c r="E12" s="5" t="n">
        <v>0.0059</v>
      </c>
      <c r="F12" s="31" t="n">
        <v>4367272.11</v>
      </c>
      <c r="G12" s="32" t="n">
        <f aca="false">C12/B12</f>
        <v>0.207547169811321</v>
      </c>
      <c r="H12" s="38" t="n">
        <v>0.13</v>
      </c>
      <c r="I12" s="38"/>
      <c r="J12" s="38"/>
      <c r="K12" s="5"/>
      <c r="L12" s="5"/>
      <c r="M12" s="5"/>
      <c r="N12" s="39"/>
      <c r="O12" s="40" t="s">
        <v>69</v>
      </c>
    </row>
    <row r="13" customFormat="false" ht="14.4" hidden="false" customHeight="false" outlineLevel="0" collapsed="false">
      <c r="A13" s="8" t="n">
        <v>7382</v>
      </c>
      <c r="B13" s="31" t="n">
        <v>0.00023</v>
      </c>
      <c r="C13" s="41" t="n">
        <v>5E-005</v>
      </c>
      <c r="D13" s="31" t="n">
        <v>2.56</v>
      </c>
      <c r="E13" s="31" t="n">
        <v>0.0256</v>
      </c>
      <c r="F13" s="42" t="n">
        <v>4022741.47</v>
      </c>
      <c r="G13" s="32" t="n">
        <f aca="false">C13/B13</f>
        <v>0.217391304347826</v>
      </c>
      <c r="H13" s="38" t="n">
        <v>0.64</v>
      </c>
      <c r="I13" s="38"/>
      <c r="J13" s="38"/>
      <c r="K13" s="5"/>
      <c r="L13" s="5"/>
      <c r="M13" s="5"/>
      <c r="N13" s="39"/>
      <c r="O13" s="40" t="s">
        <v>70</v>
      </c>
    </row>
    <row r="14" customFormat="false" ht="14.4" hidden="false" customHeight="false" outlineLevel="0" collapsed="false">
      <c r="A14" s="8" t="n">
        <v>7338</v>
      </c>
      <c r="B14" s="31" t="n">
        <v>0.0002</v>
      </c>
      <c r="C14" s="41" t="n">
        <v>4E-005</v>
      </c>
      <c r="D14" s="31" t="n">
        <v>2.22</v>
      </c>
      <c r="E14" s="31" t="n">
        <v>0.0222</v>
      </c>
      <c r="F14" s="8" t="n">
        <v>3951237.385</v>
      </c>
      <c r="G14" s="32" t="n">
        <f aca="false">C14/B14</f>
        <v>0.2</v>
      </c>
      <c r="H14" s="38" t="n">
        <v>0.56</v>
      </c>
      <c r="I14" s="38"/>
      <c r="J14" s="38"/>
      <c r="K14" s="5"/>
      <c r="L14" s="5"/>
      <c r="M14" s="5"/>
      <c r="N14" s="39"/>
      <c r="O14" s="40" t="s">
        <v>71</v>
      </c>
    </row>
    <row r="15" customFormat="false" ht="14.4" hidden="false" customHeight="false" outlineLevel="0" collapsed="false">
      <c r="A15" s="8" t="n">
        <v>7046</v>
      </c>
      <c r="B15" s="31" t="n">
        <v>6.2E-006</v>
      </c>
      <c r="C15" s="41" t="n">
        <v>1.3E-006</v>
      </c>
      <c r="D15" s="31" t="n">
        <v>0.069</v>
      </c>
      <c r="E15" s="31" t="n">
        <v>0.00069</v>
      </c>
      <c r="F15" s="8" t="n">
        <v>3498065.333</v>
      </c>
      <c r="G15" s="32" t="n">
        <f aca="false">C15/B15</f>
        <v>0.209677419354839</v>
      </c>
      <c r="H15" s="38" t="n">
        <v>0.02</v>
      </c>
      <c r="I15" s="38"/>
      <c r="J15" s="38"/>
      <c r="K15" s="5"/>
      <c r="L15" s="5"/>
      <c r="M15" s="5"/>
      <c r="N15" s="39"/>
      <c r="O15" s="40" t="s">
        <v>72</v>
      </c>
    </row>
    <row r="16" customFormat="false" ht="14.4" hidden="false" customHeight="false" outlineLevel="0" collapsed="false">
      <c r="A16" s="8" t="n">
        <v>6952</v>
      </c>
      <c r="B16" s="31" t="n">
        <v>0.0002</v>
      </c>
      <c r="C16" s="37"/>
      <c r="D16" s="31" t="n">
        <v>2.22</v>
      </c>
      <c r="E16" s="31" t="n">
        <v>0.0222</v>
      </c>
      <c r="F16" s="8" t="n">
        <v>3359922.734</v>
      </c>
      <c r="G16" s="32"/>
      <c r="H16" s="38" t="n">
        <v>0.66</v>
      </c>
      <c r="I16" s="38"/>
      <c r="J16" s="38"/>
      <c r="K16" s="5"/>
      <c r="L16" s="5"/>
      <c r="M16" s="5"/>
      <c r="N16" s="39"/>
      <c r="O16" s="40" t="s">
        <v>73</v>
      </c>
    </row>
    <row r="17" customFormat="false" ht="14.4" hidden="false" customHeight="false" outlineLevel="0" collapsed="false">
      <c r="A17" s="8" t="n">
        <v>6881</v>
      </c>
      <c r="B17" s="31" t="n">
        <v>0.00016</v>
      </c>
      <c r="C17" s="37"/>
      <c r="D17" s="31" t="n">
        <v>1.78</v>
      </c>
      <c r="E17" s="31" t="n">
        <v>0.0178</v>
      </c>
      <c r="F17" s="8" t="n">
        <v>3258026.958</v>
      </c>
      <c r="G17" s="32"/>
      <c r="H17" s="38" t="n">
        <v>0.55</v>
      </c>
      <c r="I17" s="38"/>
      <c r="J17" s="38"/>
      <c r="K17" s="5"/>
      <c r="L17" s="5"/>
      <c r="M17" s="5"/>
      <c r="N17" s="39"/>
      <c r="O17" s="40" t="s">
        <v>74</v>
      </c>
    </row>
    <row r="18" customFormat="false" ht="14.4" hidden="false" customHeight="false" outlineLevel="0" collapsed="false">
      <c r="A18" s="8" t="n">
        <v>6859</v>
      </c>
      <c r="B18" s="31" t="n">
        <v>2.2E-005</v>
      </c>
      <c r="C18" s="37"/>
      <c r="D18" s="5" t="n">
        <v>0.245</v>
      </c>
      <c r="E18" s="31" t="n">
        <v>0.00245</v>
      </c>
      <c r="F18" s="8" t="n">
        <v>3226876.978</v>
      </c>
      <c r="G18" s="32"/>
      <c r="H18" s="38" t="n">
        <v>0.08</v>
      </c>
      <c r="I18" s="38"/>
      <c r="J18" s="38"/>
      <c r="K18" s="5"/>
      <c r="L18" s="5"/>
      <c r="M18" s="5"/>
      <c r="N18" s="39"/>
      <c r="O18" s="40" t="s">
        <v>75</v>
      </c>
    </row>
    <row r="19" customFormat="false" ht="14.4" hidden="false" customHeight="false" outlineLevel="0" collapsed="false">
      <c r="A19" s="8" t="n">
        <v>6854</v>
      </c>
      <c r="B19" s="41" t="n">
        <v>3.7E-005</v>
      </c>
      <c r="D19" s="5" t="n">
        <v>0.412</v>
      </c>
      <c r="E19" s="31" t="n">
        <v>0.00412</v>
      </c>
      <c r="F19" s="8" t="n">
        <v>3219825.239</v>
      </c>
      <c r="G19" s="32"/>
      <c r="H19" s="38" t="n">
        <v>0.13</v>
      </c>
      <c r="I19" s="38"/>
      <c r="J19" s="38"/>
      <c r="K19" s="5"/>
      <c r="L19" s="5"/>
      <c r="M19" s="5"/>
      <c r="N19" s="39"/>
      <c r="O19" s="40" t="s">
        <v>76</v>
      </c>
    </row>
    <row r="20" customFormat="false" ht="14.4" hidden="false" customHeight="false" outlineLevel="0" collapsed="false">
      <c r="A20" s="8" t="n">
        <v>6663</v>
      </c>
      <c r="B20" s="41" t="n">
        <v>8.2E-005</v>
      </c>
      <c r="D20" s="5" t="n">
        <v>0.912</v>
      </c>
      <c r="E20" s="31" t="n">
        <v>0.00912</v>
      </c>
      <c r="F20" s="8" t="n">
        <v>2958076.762</v>
      </c>
      <c r="G20" s="32"/>
      <c r="H20" s="38" t="n">
        <v>0.31</v>
      </c>
      <c r="I20" s="38"/>
      <c r="J20" s="38"/>
      <c r="K20" s="5"/>
      <c r="L20" s="5"/>
      <c r="M20" s="5"/>
      <c r="N20" s="39"/>
      <c r="O20" s="40" t="s">
        <v>77</v>
      </c>
    </row>
    <row r="21" customFormat="false" ht="14.4" hidden="false" customHeight="false" outlineLevel="0" collapsed="false">
      <c r="A21" s="8" t="n">
        <v>6605</v>
      </c>
      <c r="B21" s="31" t="n">
        <v>8.5E-006</v>
      </c>
      <c r="C21" s="37"/>
      <c r="D21" s="5" t="n">
        <v>0.0945</v>
      </c>
      <c r="E21" s="31" t="n">
        <v>0.000945</v>
      </c>
      <c r="F21" s="8" t="n">
        <v>2881498.951</v>
      </c>
      <c r="G21" s="32"/>
      <c r="H21" s="38" t="n">
        <v>0.03</v>
      </c>
      <c r="I21" s="38"/>
      <c r="J21" s="38"/>
      <c r="K21" s="5"/>
      <c r="L21" s="5"/>
      <c r="M21" s="5"/>
      <c r="N21" s="39"/>
      <c r="O21" s="40" t="s">
        <v>78</v>
      </c>
    </row>
    <row r="22" customFormat="false" ht="14.4" hidden="false" customHeight="false" outlineLevel="0" collapsed="false">
      <c r="A22" s="8" t="n">
        <v>6573</v>
      </c>
      <c r="B22" s="41" t="n">
        <v>2E-005</v>
      </c>
      <c r="D22" s="5" t="n">
        <v>0.222</v>
      </c>
      <c r="E22" s="31" t="n">
        <v>0.00222</v>
      </c>
      <c r="F22" s="8" t="n">
        <v>2839820.545</v>
      </c>
      <c r="G22" s="32"/>
      <c r="H22" s="38" t="n">
        <v>0.08</v>
      </c>
      <c r="I22" s="38"/>
      <c r="J22" s="38"/>
      <c r="K22" s="5"/>
      <c r="L22" s="5"/>
      <c r="M22" s="5"/>
      <c r="N22" s="39"/>
      <c r="O22" s="40" t="s">
        <v>79</v>
      </c>
    </row>
    <row r="23" customFormat="false" ht="14.4" hidden="false" customHeight="false" outlineLevel="0" collapsed="false">
      <c r="A23" s="8" t="n">
        <v>6560</v>
      </c>
      <c r="B23" s="41" t="n">
        <v>6.4E-005</v>
      </c>
      <c r="C23" s="37"/>
      <c r="D23" s="5" t="n">
        <v>0.712</v>
      </c>
      <c r="E23" s="31" t="n">
        <v>0.00712</v>
      </c>
      <c r="F23" s="8" t="n">
        <v>2823004.16</v>
      </c>
      <c r="G23" s="32"/>
      <c r="H23" s="38" t="n">
        <v>0.25</v>
      </c>
      <c r="I23" s="38"/>
      <c r="J23" s="38"/>
      <c r="K23" s="5"/>
      <c r="L23" s="5"/>
      <c r="M23" s="5"/>
      <c r="N23" s="39"/>
      <c r="O23" s="40" t="s">
        <v>80</v>
      </c>
    </row>
    <row r="24" customFormat="false" ht="14.4" hidden="false" customHeight="false" outlineLevel="0" collapsed="false">
      <c r="A24" s="8" t="n">
        <v>6534</v>
      </c>
      <c r="B24" s="41" t="n">
        <v>9.3E-006</v>
      </c>
      <c r="C24" s="37"/>
      <c r="D24" s="5" t="n">
        <v>0.103</v>
      </c>
      <c r="E24" s="31" t="n">
        <v>0.00103</v>
      </c>
      <c r="F24" s="8" t="n">
        <v>2789570.813</v>
      </c>
      <c r="G24" s="32"/>
      <c r="H24" s="38" t="n">
        <v>0.04</v>
      </c>
      <c r="I24" s="38"/>
      <c r="J24" s="38"/>
      <c r="K24" s="5"/>
      <c r="L24" s="5"/>
      <c r="M24" s="5"/>
      <c r="N24" s="39"/>
      <c r="O24" s="40" t="s">
        <v>81</v>
      </c>
    </row>
    <row r="25" customFormat="false" ht="14.4" hidden="false" customHeight="false" outlineLevel="0" collapsed="false">
      <c r="A25" s="8" t="n">
        <v>6481</v>
      </c>
      <c r="B25" s="41" t="n">
        <v>1.2E-005</v>
      </c>
      <c r="C25" s="8"/>
      <c r="D25" s="5" t="n">
        <v>0.133</v>
      </c>
      <c r="E25" s="31" t="n">
        <v>0.00133</v>
      </c>
      <c r="F25" s="8" t="n">
        <v>2722237.826</v>
      </c>
      <c r="G25" s="32"/>
      <c r="H25" s="38" t="n">
        <v>0.05</v>
      </c>
      <c r="I25" s="38"/>
      <c r="J25" s="38"/>
      <c r="K25" s="5"/>
      <c r="L25" s="5"/>
      <c r="M25" s="5"/>
      <c r="N25" s="39"/>
      <c r="O25" s="40" t="s">
        <v>82</v>
      </c>
    </row>
    <row r="26" customFormat="false" ht="14.4" hidden="false" customHeight="false" outlineLevel="0" collapsed="false">
      <c r="A26" s="22" t="n">
        <v>6443</v>
      </c>
      <c r="B26" s="41" t="n">
        <v>3.8E-005</v>
      </c>
      <c r="C26" s="37"/>
      <c r="D26" s="5" t="n">
        <v>0.423</v>
      </c>
      <c r="E26" s="31" t="n">
        <v>0.00423</v>
      </c>
      <c r="F26" s="8" t="n">
        <v>2674634.203</v>
      </c>
      <c r="G26" s="32"/>
      <c r="H26" s="38" t="n">
        <v>0.16</v>
      </c>
      <c r="I26" s="38"/>
      <c r="J26" s="38"/>
      <c r="K26" s="5"/>
      <c r="L26" s="5"/>
      <c r="M26" s="5"/>
      <c r="N26" s="39"/>
      <c r="O26" s="40" t="s">
        <v>83</v>
      </c>
    </row>
    <row r="27" customFormat="false" ht="14.4" hidden="false" customHeight="false" outlineLevel="0" collapsed="false">
      <c r="A27" s="22" t="n">
        <v>6333</v>
      </c>
      <c r="B27" s="41" t="n">
        <v>0.00018</v>
      </c>
      <c r="C27" s="41" t="n">
        <v>4E-005</v>
      </c>
      <c r="D27" s="5" t="n">
        <v>2</v>
      </c>
      <c r="E27" s="31" t="n">
        <v>0.02</v>
      </c>
      <c r="F27" s="8" t="n">
        <v>2539969.28</v>
      </c>
      <c r="G27" s="32" t="n">
        <f aca="false">C27/B27</f>
        <v>0.222222222222222</v>
      </c>
      <c r="H27" s="38" t="n">
        <v>0.79</v>
      </c>
      <c r="I27" s="38"/>
      <c r="J27" s="38"/>
      <c r="K27" s="5"/>
      <c r="L27" s="5"/>
      <c r="M27" s="5"/>
      <c r="N27" s="39"/>
      <c r="O27" s="40" t="s">
        <v>84</v>
      </c>
    </row>
    <row r="28" customFormat="false" ht="14.4" hidden="false" customHeight="false" outlineLevel="0" collapsed="false">
      <c r="A28" s="22" t="n">
        <v>6320</v>
      </c>
      <c r="B28" s="41" t="n">
        <v>8.8E-005</v>
      </c>
      <c r="D28" s="5" t="n">
        <v>0.979</v>
      </c>
      <c r="E28" s="31" t="n">
        <v>0.00979</v>
      </c>
      <c r="F28" s="8" t="n">
        <v>2524359.68</v>
      </c>
      <c r="G28" s="32"/>
      <c r="H28" s="38" t="n">
        <v>0.39</v>
      </c>
      <c r="I28" s="38"/>
      <c r="J28" s="38"/>
      <c r="K28" s="5"/>
      <c r="L28" s="5"/>
      <c r="M28" s="5"/>
      <c r="N28" s="39"/>
      <c r="O28" s="40" t="s">
        <v>85</v>
      </c>
    </row>
    <row r="29" customFormat="false" ht="14.4" hidden="false" customHeight="false" outlineLevel="0" collapsed="false">
      <c r="A29" s="22" t="n">
        <v>6267</v>
      </c>
      <c r="B29" s="41" t="n">
        <v>8.5E-005</v>
      </c>
      <c r="D29" s="5" t="n">
        <v>0.945</v>
      </c>
      <c r="E29" s="31" t="n">
        <v>0.00945</v>
      </c>
      <c r="F29" s="8" t="n">
        <v>2461382.362</v>
      </c>
      <c r="G29" s="32"/>
      <c r="H29" s="38" t="n">
        <v>0.38</v>
      </c>
      <c r="I29" s="38"/>
      <c r="J29" s="38"/>
      <c r="K29" s="5"/>
      <c r="L29" s="5"/>
      <c r="M29" s="5"/>
      <c r="N29" s="39"/>
      <c r="O29" s="40" t="s">
        <v>86</v>
      </c>
    </row>
    <row r="30" customFormat="false" ht="14.4" hidden="false" customHeight="false" outlineLevel="0" collapsed="false">
      <c r="A30" s="22" t="n">
        <v>6224</v>
      </c>
      <c r="B30" s="43" t="n">
        <v>1.5E-005</v>
      </c>
      <c r="D30" s="5" t="n">
        <v>0.167</v>
      </c>
      <c r="E30" s="31" t="n">
        <v>0.00167</v>
      </c>
      <c r="F30" s="8" t="n">
        <v>2411064.074</v>
      </c>
      <c r="G30" s="32"/>
      <c r="H30" s="38" t="n">
        <v>0.07</v>
      </c>
      <c r="I30" s="38"/>
      <c r="J30" s="38"/>
      <c r="K30" s="5"/>
      <c r="L30" s="5"/>
      <c r="M30" s="5"/>
      <c r="N30" s="39"/>
      <c r="O30" s="40" t="s">
        <v>87</v>
      </c>
    </row>
    <row r="31" customFormat="false" ht="14.4" hidden="false" customHeight="false" outlineLevel="0" collapsed="false">
      <c r="A31" s="22" t="n">
        <v>6104</v>
      </c>
      <c r="B31" s="41" t="n">
        <v>3.8E-005</v>
      </c>
      <c r="C31" s="37"/>
      <c r="D31" s="5" t="n">
        <v>0.423</v>
      </c>
      <c r="E31" s="31" t="n">
        <v>0.00423</v>
      </c>
      <c r="F31" s="8" t="n">
        <v>2274278.129</v>
      </c>
      <c r="G31" s="32"/>
      <c r="H31" s="38" t="n">
        <v>0.19</v>
      </c>
      <c r="I31" s="38"/>
      <c r="J31" s="38"/>
      <c r="K31" s="5"/>
      <c r="L31" s="5"/>
      <c r="M31" s="5"/>
      <c r="N31" s="39"/>
      <c r="O31" s="40" t="s">
        <v>88</v>
      </c>
    </row>
    <row r="32" customFormat="false" ht="14.4" hidden="false" customHeight="false" outlineLevel="0" collapsed="false">
      <c r="A32" s="22" t="n">
        <v>6098</v>
      </c>
      <c r="B32" s="41" t="n">
        <v>0.00054</v>
      </c>
      <c r="D32" s="5" t="n">
        <v>6.01</v>
      </c>
      <c r="E32" s="31" t="n">
        <v>0.0601</v>
      </c>
      <c r="F32" s="8" t="n">
        <v>2267578.132</v>
      </c>
      <c r="G32" s="32"/>
      <c r="H32" s="38" t="n">
        <v>2.65</v>
      </c>
      <c r="I32" s="38"/>
      <c r="J32" s="38"/>
      <c r="K32" s="5"/>
      <c r="L32" s="5"/>
      <c r="M32" s="5"/>
      <c r="N32" s="39"/>
      <c r="O32" s="40" t="s">
        <v>89</v>
      </c>
    </row>
    <row r="33" customFormat="false" ht="14.4" hidden="false" customHeight="false" outlineLevel="0" collapsed="false">
      <c r="A33" s="22" t="n">
        <v>6068</v>
      </c>
      <c r="B33" s="41" t="n">
        <v>1.7E-005</v>
      </c>
      <c r="C33" s="37"/>
      <c r="D33" s="5" t="n">
        <v>0.189</v>
      </c>
      <c r="E33" s="31" t="n">
        <v>0.00189</v>
      </c>
      <c r="F33" s="8" t="n">
        <v>2234275.464</v>
      </c>
      <c r="G33" s="32"/>
      <c r="H33" s="38" t="n">
        <v>0.08</v>
      </c>
      <c r="I33" s="38"/>
      <c r="J33" s="38"/>
      <c r="K33" s="5"/>
      <c r="L33" s="5"/>
      <c r="M33" s="5"/>
      <c r="N33" s="39"/>
      <c r="O33" s="40" t="s">
        <v>90</v>
      </c>
    </row>
    <row r="34" customFormat="false" ht="14.4" hidden="false" customHeight="false" outlineLevel="0" collapsed="false">
      <c r="A34" s="22" t="n">
        <v>5949</v>
      </c>
      <c r="B34" s="44" t="n">
        <v>6.5E-005</v>
      </c>
      <c r="C34" s="8"/>
      <c r="D34" s="5" t="n">
        <v>0.723</v>
      </c>
      <c r="E34" s="31" t="n">
        <v>0.00723</v>
      </c>
      <c r="F34" s="8" t="n">
        <v>2105386.853</v>
      </c>
      <c r="G34" s="32"/>
      <c r="H34" s="38" t="n">
        <v>0.34</v>
      </c>
      <c r="I34" s="38"/>
      <c r="J34" s="38"/>
      <c r="K34" s="5"/>
      <c r="L34" s="5"/>
      <c r="M34" s="5"/>
      <c r="N34" s="39"/>
      <c r="O34" s="40" t="s">
        <v>91</v>
      </c>
    </row>
    <row r="35" customFormat="false" ht="14.4" hidden="false" customHeight="false" outlineLevel="0" collapsed="false">
      <c r="A35" s="22" t="n">
        <v>5930</v>
      </c>
      <c r="B35" s="41" t="n">
        <v>0.000124</v>
      </c>
      <c r="D35" s="5" t="n">
        <v>1.38</v>
      </c>
      <c r="E35" s="31" t="n">
        <v>0.0138</v>
      </c>
      <c r="F35" s="8" t="n">
        <v>2085278.57</v>
      </c>
      <c r="G35" s="32"/>
      <c r="H35" s="38" t="n">
        <v>0.66</v>
      </c>
      <c r="I35" s="38"/>
      <c r="J35" s="38"/>
      <c r="L35" s="5"/>
      <c r="N35" s="39"/>
      <c r="O35" s="40" t="s">
        <v>92</v>
      </c>
    </row>
    <row r="36" customFormat="false" ht="14.4" hidden="false" customHeight="false" outlineLevel="0" collapsed="false">
      <c r="A36" s="22" t="n">
        <v>5874</v>
      </c>
      <c r="B36" s="42" t="n">
        <v>6.5E-005</v>
      </c>
      <c r="C36" s="37"/>
      <c r="D36" s="5" t="n">
        <v>0.723</v>
      </c>
      <c r="E36" s="31" t="n">
        <v>0.00723</v>
      </c>
      <c r="F36" s="8" t="n">
        <v>2026757.676</v>
      </c>
      <c r="G36" s="32"/>
      <c r="H36" s="38" t="n">
        <v>0.36</v>
      </c>
      <c r="I36" s="38"/>
      <c r="J36" s="38"/>
      <c r="L36" s="5"/>
      <c r="N36" s="39"/>
      <c r="O36" s="40" t="s">
        <v>93</v>
      </c>
    </row>
    <row r="37" customFormat="false" ht="14.4" hidden="false" customHeight="false" outlineLevel="0" collapsed="false">
      <c r="A37" s="22" t="n">
        <v>5866</v>
      </c>
      <c r="B37" s="42" t="n">
        <v>0.00015</v>
      </c>
      <c r="C37" s="37"/>
      <c r="D37" s="5" t="n">
        <v>1.67</v>
      </c>
      <c r="E37" s="31" t="n">
        <v>0.0167</v>
      </c>
      <c r="F37" s="8" t="n">
        <v>2018488.019</v>
      </c>
      <c r="G37" s="32"/>
      <c r="H37" s="38" t="n">
        <v>0.83</v>
      </c>
      <c r="I37" s="38"/>
      <c r="J37" s="38"/>
      <c r="L37" s="5"/>
      <c r="N37" s="39"/>
      <c r="O37" s="40" t="s">
        <v>94</v>
      </c>
    </row>
    <row r="38" customFormat="false" ht="14.4" hidden="false" customHeight="false" outlineLevel="0" collapsed="false">
      <c r="A38" s="22" t="n">
        <v>5851</v>
      </c>
      <c r="B38" s="42" t="n">
        <v>0.00014</v>
      </c>
      <c r="C38" s="37"/>
      <c r="D38" s="5" t="n">
        <v>1.56</v>
      </c>
      <c r="E38" s="31" t="n">
        <v>0.0156</v>
      </c>
      <c r="F38" s="8" t="n">
        <v>2003043.101</v>
      </c>
      <c r="G38" s="32"/>
      <c r="H38" s="38" t="n">
        <v>0.78</v>
      </c>
      <c r="I38" s="38"/>
      <c r="J38" s="38"/>
      <c r="L38" s="5"/>
      <c r="N38" s="39"/>
      <c r="O38" s="40" t="s">
        <v>95</v>
      </c>
    </row>
    <row r="39" customFormat="false" ht="14.4" hidden="false" customHeight="false" outlineLevel="0" collapsed="false">
      <c r="A39" s="22" t="n">
        <v>5834</v>
      </c>
      <c r="B39" s="42" t="n">
        <v>0.000105</v>
      </c>
      <c r="C39" s="8"/>
      <c r="D39" s="5" t="n">
        <v>1.17</v>
      </c>
      <c r="E39" s="31" t="n">
        <v>0.0117</v>
      </c>
      <c r="F39" s="8" t="n">
        <v>1985634.337</v>
      </c>
      <c r="G39" s="32"/>
      <c r="H39" s="38" t="n">
        <v>0.59</v>
      </c>
      <c r="I39" s="38"/>
      <c r="J39" s="38"/>
      <c r="L39" s="5"/>
      <c r="N39" s="39"/>
      <c r="O39" s="40" t="s">
        <v>96</v>
      </c>
    </row>
    <row r="40" customFormat="false" ht="14.4" hidden="false" customHeight="false" outlineLevel="0" collapsed="false">
      <c r="A40" s="22" t="n">
        <v>5820</v>
      </c>
      <c r="B40" s="42" t="n">
        <v>0.00022</v>
      </c>
      <c r="C40" s="37"/>
      <c r="D40" s="5" t="n">
        <v>2.45</v>
      </c>
      <c r="E40" s="31" t="n">
        <v>0.0245</v>
      </c>
      <c r="F40" s="8" t="n">
        <v>1971373.68</v>
      </c>
      <c r="G40" s="32"/>
      <c r="H40" s="38" t="n">
        <v>1.24</v>
      </c>
      <c r="I40" s="38"/>
      <c r="J40" s="38"/>
      <c r="L40" s="5"/>
      <c r="N40" s="39"/>
      <c r="O40" s="40" t="s">
        <v>97</v>
      </c>
    </row>
    <row r="41" customFormat="false" ht="14.4" hidden="false" customHeight="false" outlineLevel="0" collapsed="false">
      <c r="A41" s="22" t="n">
        <v>5792</v>
      </c>
      <c r="B41" s="42" t="n">
        <v>5.5E-005</v>
      </c>
      <c r="C41" s="8"/>
      <c r="D41" s="5" t="n">
        <v>0.612</v>
      </c>
      <c r="E41" s="31" t="n">
        <v>0.00612</v>
      </c>
      <c r="F41" s="8" t="n">
        <v>1943057.531</v>
      </c>
      <c r="G41" s="32"/>
      <c r="H41" s="38" t="n">
        <v>0.31</v>
      </c>
      <c r="I41" s="38"/>
      <c r="J41" s="38"/>
      <c r="L41" s="5"/>
      <c r="N41" s="39"/>
      <c r="O41" s="40" t="s">
        <v>98</v>
      </c>
    </row>
    <row r="42" customFormat="false" ht="14.4" hidden="false" customHeight="false" outlineLevel="0" collapsed="false">
      <c r="A42" s="22" t="n">
        <v>5749</v>
      </c>
      <c r="B42" s="42" t="n">
        <v>0.00041</v>
      </c>
      <c r="C42" s="37"/>
      <c r="D42" s="5" t="n">
        <v>4.56</v>
      </c>
      <c r="E42" s="31" t="n">
        <v>0.0456</v>
      </c>
      <c r="F42" s="8" t="n">
        <v>1900102.047</v>
      </c>
      <c r="G42" s="32"/>
      <c r="H42" s="38" t="n">
        <v>2.4</v>
      </c>
      <c r="I42" s="38"/>
      <c r="J42" s="38"/>
      <c r="L42" s="5"/>
      <c r="N42" s="39"/>
      <c r="O42" s="40" t="s">
        <v>99</v>
      </c>
    </row>
    <row r="43" customFormat="false" ht="14.4" hidden="false" customHeight="false" outlineLevel="0" collapsed="false">
      <c r="A43" s="22" t="n">
        <v>5635</v>
      </c>
      <c r="B43" s="42" t="n">
        <v>0.00015</v>
      </c>
      <c r="C43" s="8"/>
      <c r="D43" s="5" t="n">
        <v>1.67</v>
      </c>
      <c r="E43" s="31" t="n">
        <v>0.0167</v>
      </c>
      <c r="F43" s="8" t="n">
        <v>1789294.229</v>
      </c>
      <c r="G43" s="32"/>
      <c r="H43" s="38" t="n">
        <v>0.93</v>
      </c>
      <c r="I43" s="38"/>
      <c r="J43" s="38"/>
      <c r="L43" s="5"/>
      <c r="N43" s="39"/>
      <c r="O43" s="40" t="s">
        <v>100</v>
      </c>
    </row>
    <row r="44" customFormat="false" ht="14.4" hidden="false" customHeight="false" outlineLevel="0" collapsed="false">
      <c r="A44" s="22" t="n">
        <v>5569</v>
      </c>
      <c r="B44" s="42" t="n">
        <v>0.00015</v>
      </c>
      <c r="C44" s="37"/>
      <c r="D44" s="5" t="n">
        <v>1.67</v>
      </c>
      <c r="E44" s="31" t="n">
        <v>0.0167</v>
      </c>
      <c r="F44" s="8" t="n">
        <v>1727156.35</v>
      </c>
      <c r="G44" s="32"/>
      <c r="H44" s="38" t="n">
        <v>0.97</v>
      </c>
      <c r="I44" s="38"/>
      <c r="J44" s="38"/>
      <c r="L44" s="5"/>
      <c r="N44" s="39"/>
      <c r="O44" s="40" t="s">
        <v>101</v>
      </c>
    </row>
    <row r="45" customFormat="false" ht="14.4" hidden="false" customHeight="false" outlineLevel="0" collapsed="false">
      <c r="A45" s="22" t="n">
        <v>5526</v>
      </c>
      <c r="B45" s="42" t="n">
        <v>3.7E-005</v>
      </c>
      <c r="C45" s="8"/>
      <c r="D45" s="5" t="n">
        <v>0.412</v>
      </c>
      <c r="E45" s="31" t="n">
        <v>0.00412</v>
      </c>
      <c r="F45" s="8" t="n">
        <v>1687456.716</v>
      </c>
      <c r="G45" s="32"/>
      <c r="H45" s="38" t="n">
        <v>0.24</v>
      </c>
      <c r="I45" s="38"/>
      <c r="J45" s="38"/>
      <c r="L45" s="5"/>
      <c r="N45" s="39"/>
      <c r="O45" s="40" t="s">
        <v>102</v>
      </c>
    </row>
    <row r="46" customFormat="false" ht="14.4" hidden="false" customHeight="false" outlineLevel="0" collapsed="false">
      <c r="A46" s="22" t="n">
        <v>5485</v>
      </c>
      <c r="B46" s="42" t="n">
        <v>0.00016</v>
      </c>
      <c r="C46" s="37"/>
      <c r="D46" s="5" t="n">
        <v>1.78</v>
      </c>
      <c r="E46" s="31" t="n">
        <v>0.0178</v>
      </c>
      <c r="F46" s="8" t="n">
        <v>1650174.591</v>
      </c>
      <c r="G46" s="32"/>
      <c r="H46" s="38" t="n">
        <v>1.08</v>
      </c>
      <c r="I46" s="38"/>
      <c r="J46" s="38"/>
      <c r="L46" s="5"/>
      <c r="N46" s="39"/>
      <c r="O46" s="40" t="s">
        <v>103</v>
      </c>
    </row>
    <row r="47" customFormat="false" ht="14.4" hidden="false" customHeight="false" outlineLevel="0" collapsed="false">
      <c r="A47" s="22" t="n">
        <v>5364</v>
      </c>
      <c r="B47" s="42" t="n">
        <v>6E-005</v>
      </c>
      <c r="C47" s="8"/>
      <c r="D47" s="5" t="n">
        <v>0.667</v>
      </c>
      <c r="E47" s="31" t="n">
        <v>0.00667</v>
      </c>
      <c r="F47" s="8" t="n">
        <v>1543356.685</v>
      </c>
      <c r="G47" s="32"/>
      <c r="H47" s="38" t="n">
        <v>0.43</v>
      </c>
      <c r="I47" s="38"/>
      <c r="J47" s="38"/>
      <c r="L47" s="5"/>
      <c r="N47" s="39"/>
      <c r="O47" s="40" t="s">
        <v>104</v>
      </c>
    </row>
    <row r="48" customFormat="false" ht="14.4" hidden="false" customHeight="false" outlineLevel="0" collapsed="false">
      <c r="A48" s="22" t="n">
        <v>5359</v>
      </c>
      <c r="B48" s="42" t="n">
        <v>5.3E-005</v>
      </c>
      <c r="C48" s="37"/>
      <c r="D48" s="5" t="n">
        <v>0.59</v>
      </c>
      <c r="E48" s="31" t="n">
        <v>0.0059</v>
      </c>
      <c r="F48" s="8" t="n">
        <v>1539044.833</v>
      </c>
      <c r="G48" s="32"/>
      <c r="H48" s="38" t="n">
        <v>0.38</v>
      </c>
      <c r="I48" s="38"/>
      <c r="J48" s="38"/>
      <c r="L48" s="5"/>
      <c r="N48" s="39"/>
      <c r="O48" s="40" t="s">
        <v>105</v>
      </c>
    </row>
    <row r="49" customFormat="false" ht="14.4" hidden="false" customHeight="false" outlineLevel="0" collapsed="false">
      <c r="A49" s="26" t="n">
        <v>5349</v>
      </c>
      <c r="B49" s="42" t="n">
        <v>0.00016</v>
      </c>
      <c r="C49" s="42" t="n">
        <v>3E-005</v>
      </c>
      <c r="D49" s="5" t="n">
        <v>1.78</v>
      </c>
      <c r="E49" s="31" t="n">
        <v>0.0178</v>
      </c>
      <c r="F49" s="8" t="n">
        <v>1530445.235</v>
      </c>
      <c r="G49" s="32" t="n">
        <f aca="false">C49/B49</f>
        <v>0.1875</v>
      </c>
      <c r="H49" s="38" t="n">
        <v>1.16</v>
      </c>
      <c r="I49" s="38"/>
      <c r="J49" s="38"/>
      <c r="L49" s="5"/>
      <c r="N49" s="39"/>
      <c r="O49" s="40" t="s">
        <v>106</v>
      </c>
    </row>
    <row r="50" customFormat="false" ht="14.4" hidden="false" customHeight="false" outlineLevel="0" collapsed="false">
      <c r="A50" s="27" t="n">
        <v>5345</v>
      </c>
      <c r="B50" s="42" t="n">
        <v>0.000114</v>
      </c>
      <c r="D50" s="5" t="n">
        <v>1.27</v>
      </c>
      <c r="E50" s="31" t="n">
        <v>0.0127</v>
      </c>
      <c r="F50" s="0" t="n">
        <v>1527014.386</v>
      </c>
      <c r="G50" s="32"/>
      <c r="H50" s="0" t="n">
        <v>0.83</v>
      </c>
      <c r="O50" s="40" t="s">
        <v>107</v>
      </c>
    </row>
    <row r="51" customFormat="false" ht="14.4" hidden="false" customHeight="false" outlineLevel="0" collapsed="false">
      <c r="A51" s="27" t="n">
        <v>5272</v>
      </c>
      <c r="B51" s="42" t="n">
        <v>0.00019</v>
      </c>
      <c r="D51" s="5" t="n">
        <v>2.11</v>
      </c>
      <c r="E51" s="31" t="n">
        <v>0.0211</v>
      </c>
      <c r="F51" s="0" t="n">
        <v>1465298.836</v>
      </c>
      <c r="G51" s="32"/>
      <c r="H51" s="0" t="n">
        <v>1.44</v>
      </c>
      <c r="O51" s="40" t="s">
        <v>108</v>
      </c>
    </row>
    <row r="52" customFormat="false" ht="14.4" hidden="false" customHeight="false" outlineLevel="0" collapsed="false">
      <c r="A52" s="27" t="n">
        <v>5232</v>
      </c>
      <c r="B52" s="42" t="n">
        <v>2.2E-005</v>
      </c>
      <c r="D52" s="5" t="n">
        <v>0.245</v>
      </c>
      <c r="E52" s="31" t="n">
        <v>0.00245</v>
      </c>
      <c r="F52" s="0" t="n">
        <v>1432198.472</v>
      </c>
      <c r="G52" s="32"/>
      <c r="H52" s="0" t="n">
        <v>0.17</v>
      </c>
      <c r="O52" s="40" t="s">
        <v>109</v>
      </c>
    </row>
    <row r="53" customFormat="false" ht="14.4" hidden="false" customHeight="false" outlineLevel="0" collapsed="false">
      <c r="A53" s="27" t="n">
        <v>5167</v>
      </c>
      <c r="B53" s="42" t="n">
        <v>8.1E-005</v>
      </c>
      <c r="D53" s="5" t="n">
        <v>0.901</v>
      </c>
      <c r="E53" s="31" t="n">
        <v>0.00901</v>
      </c>
      <c r="F53" s="0" t="n">
        <v>1379479.925</v>
      </c>
      <c r="G53" s="32"/>
      <c r="H53" s="0" t="n">
        <v>0.65</v>
      </c>
      <c r="O53" s="40" t="s">
        <v>110</v>
      </c>
    </row>
    <row r="54" customFormat="false" ht="14.4" hidden="false" customHeight="false" outlineLevel="0" collapsed="false">
      <c r="A54" s="27" t="n">
        <v>5073</v>
      </c>
      <c r="B54" s="42" t="n">
        <v>9.6E-006</v>
      </c>
      <c r="D54" s="5" t="n">
        <v>0.107</v>
      </c>
      <c r="E54" s="31" t="n">
        <v>0.00107</v>
      </c>
      <c r="F54" s="0" t="n">
        <v>1305553.24</v>
      </c>
      <c r="G54" s="32"/>
      <c r="H54" s="0" t="n">
        <v>0.08</v>
      </c>
      <c r="O54" s="40" t="s">
        <v>111</v>
      </c>
    </row>
    <row r="55" customFormat="false" ht="14.4" hidden="false" customHeight="false" outlineLevel="0" collapsed="false">
      <c r="A55" s="27" t="n">
        <v>4999</v>
      </c>
      <c r="B55" s="42" t="n">
        <v>6E-005</v>
      </c>
      <c r="D55" s="5" t="n">
        <v>0.667</v>
      </c>
      <c r="E55" s="31" t="n">
        <v>0.00667</v>
      </c>
      <c r="F55" s="0" t="n">
        <v>1249250.15</v>
      </c>
      <c r="G55" s="32"/>
      <c r="H55" s="0" t="n">
        <v>0.53</v>
      </c>
      <c r="O55" s="40" t="s">
        <v>112</v>
      </c>
    </row>
    <row r="56" customFormat="false" ht="14.4" hidden="false" customHeight="false" outlineLevel="0" collapsed="false">
      <c r="A56" s="27" t="n">
        <v>4910</v>
      </c>
      <c r="B56" s="42" t="n">
        <v>6.3E-005</v>
      </c>
      <c r="D56" s="5" t="n">
        <v>0.701</v>
      </c>
      <c r="E56" s="31" t="n">
        <v>0.00701</v>
      </c>
      <c r="F56" s="0" t="n">
        <v>1183707.71</v>
      </c>
      <c r="G56" s="32"/>
      <c r="H56" s="0" t="n">
        <v>0.59</v>
      </c>
      <c r="O56" s="40" t="s">
        <v>113</v>
      </c>
    </row>
    <row r="57" customFormat="false" ht="14.4" hidden="false" customHeight="false" outlineLevel="0" collapsed="false">
      <c r="A57" s="27" t="n">
        <v>4976</v>
      </c>
      <c r="B57" s="42" t="n">
        <v>8.1E-005</v>
      </c>
      <c r="D57" s="5" t="n">
        <v>0.901</v>
      </c>
      <c r="E57" s="31" t="n">
        <v>0.00901</v>
      </c>
      <c r="F57" s="0" t="n">
        <v>1232086.262</v>
      </c>
      <c r="G57" s="32"/>
      <c r="H57" s="0" t="n">
        <v>0.73</v>
      </c>
      <c r="O57" s="40" t="s">
        <v>114</v>
      </c>
    </row>
    <row r="58" customFormat="false" ht="14.4" hidden="false" customHeight="false" outlineLevel="0" collapsed="false">
      <c r="A58" s="27" t="n">
        <v>4598</v>
      </c>
      <c r="B58" s="42" t="n">
        <v>8.8E-005</v>
      </c>
      <c r="D58" s="5" t="n">
        <v>0.979</v>
      </c>
      <c r="E58" s="31" t="n">
        <v>0.00979</v>
      </c>
      <c r="F58" s="0" t="n">
        <v>972090.9519</v>
      </c>
      <c r="G58" s="32"/>
      <c r="H58" s="0" t="n">
        <v>1.01</v>
      </c>
      <c r="O58" s="40" t="s">
        <v>115</v>
      </c>
    </row>
    <row r="59" customFormat="false" ht="14.4" hidden="false" customHeight="false" outlineLevel="0" collapsed="false">
      <c r="A59" s="27" t="n">
        <v>4547</v>
      </c>
      <c r="B59" s="42" t="n">
        <v>0.000115</v>
      </c>
      <c r="C59" s="31" t="n">
        <v>2.3E-005</v>
      </c>
      <c r="D59" s="5" t="n">
        <v>1.28</v>
      </c>
      <c r="E59" s="31" t="n">
        <v>0.0128</v>
      </c>
      <c r="F59" s="0" t="n">
        <v>940101.7532</v>
      </c>
      <c r="G59" s="32" t="n">
        <f aca="false">C59/B59</f>
        <v>0.2</v>
      </c>
      <c r="H59" s="0" t="n">
        <v>1.36</v>
      </c>
      <c r="O59" s="40" t="s">
        <v>116</v>
      </c>
    </row>
    <row r="60" customFormat="false" ht="14.4" hidden="false" customHeight="false" outlineLevel="0" collapsed="false">
      <c r="A60" s="27" t="n">
        <v>4538</v>
      </c>
      <c r="B60" s="42" t="n">
        <v>2.6E-005</v>
      </c>
      <c r="D60" s="5" t="n">
        <v>0.289</v>
      </c>
      <c r="E60" s="31" t="n">
        <v>0.00289</v>
      </c>
      <c r="F60" s="0" t="n">
        <v>934530.4887</v>
      </c>
      <c r="G60" s="32"/>
      <c r="H60" s="0" t="n">
        <v>0.31</v>
      </c>
      <c r="O60" s="40" t="s">
        <v>117</v>
      </c>
    </row>
    <row r="61" customFormat="false" ht="14.4" hidden="false" customHeight="false" outlineLevel="0" collapsed="false">
      <c r="A61" s="27" t="n">
        <v>4519</v>
      </c>
      <c r="B61" s="42" t="n">
        <v>4.7E-005</v>
      </c>
      <c r="D61" s="5" t="n">
        <v>0.523</v>
      </c>
      <c r="E61" s="31" t="n">
        <v>0.00523</v>
      </c>
      <c r="F61" s="0" t="n">
        <v>922841.3036</v>
      </c>
      <c r="G61" s="32"/>
      <c r="H61" s="0" t="n">
        <v>0.57</v>
      </c>
      <c r="O61" s="40" t="s">
        <v>118</v>
      </c>
    </row>
    <row r="62" customFormat="false" ht="14.4" hidden="false" customHeight="false" outlineLevel="0" collapsed="false">
      <c r="A62" s="27" t="n">
        <v>4490</v>
      </c>
      <c r="B62" s="42" t="n">
        <v>3.9E-005</v>
      </c>
      <c r="D62" s="5" t="n">
        <v>0.434</v>
      </c>
      <c r="E62" s="31" t="n">
        <v>0.00434</v>
      </c>
      <c r="F62" s="0" t="n">
        <v>905188.49</v>
      </c>
      <c r="G62" s="32"/>
      <c r="H62" s="0" t="n">
        <v>0.48</v>
      </c>
      <c r="O62" s="40" t="s">
        <v>119</v>
      </c>
    </row>
    <row r="63" customFormat="false" ht="14.4" hidden="false" customHeight="false" outlineLevel="0" collapsed="false">
      <c r="A63" s="0" t="n">
        <v>4484</v>
      </c>
      <c r="B63" s="31" t="n">
        <v>3.3E-005</v>
      </c>
      <c r="D63" s="5" t="n">
        <v>0.367</v>
      </c>
      <c r="E63" s="31" t="n">
        <v>0.00367</v>
      </c>
      <c r="F63" s="0" t="n">
        <v>901564.519</v>
      </c>
      <c r="G63" s="32"/>
      <c r="H63" s="0" t="n">
        <v>0.41</v>
      </c>
      <c r="O63" s="40" t="s">
        <v>120</v>
      </c>
    </row>
    <row r="64" customFormat="false" ht="14.4" hidden="false" customHeight="false" outlineLevel="0" collapsed="false">
      <c r="A64" s="0" t="n">
        <v>4439</v>
      </c>
      <c r="B64" s="31" t="n">
        <v>0.000121</v>
      </c>
      <c r="D64" s="5" t="n">
        <v>1.35</v>
      </c>
      <c r="E64" s="31" t="n">
        <v>0.0135</v>
      </c>
      <c r="F64" s="0" t="n">
        <v>874692.5652</v>
      </c>
      <c r="G64" s="32"/>
      <c r="H64" s="0" t="n">
        <v>1.54</v>
      </c>
      <c r="O64" s="40" t="s">
        <v>121</v>
      </c>
    </row>
    <row r="65" customFormat="false" ht="14.4" hidden="false" customHeight="false" outlineLevel="0" collapsed="false">
      <c r="A65" s="0" t="n">
        <v>4436</v>
      </c>
      <c r="B65" s="31" t="n">
        <v>5.4E-005</v>
      </c>
      <c r="D65" s="5" t="n">
        <v>0.601</v>
      </c>
      <c r="E65" s="31" t="n">
        <v>0.00601</v>
      </c>
      <c r="F65" s="0" t="n">
        <v>872920.3386</v>
      </c>
      <c r="G65" s="32"/>
      <c r="H65" s="0" t="n">
        <v>0.69</v>
      </c>
      <c r="O65" s="40" t="s">
        <v>122</v>
      </c>
    </row>
    <row r="66" customFormat="false" ht="14.4" hidden="false" customHeight="false" outlineLevel="0" collapsed="false">
      <c r="A66" s="0" t="n">
        <v>4294</v>
      </c>
      <c r="B66" s="31" t="n">
        <v>5.5E-005</v>
      </c>
      <c r="D66" s="5" t="n">
        <v>0.612</v>
      </c>
      <c r="E66" s="31" t="n">
        <v>0.00612</v>
      </c>
      <c r="F66" s="0" t="n">
        <v>791746.4418</v>
      </c>
      <c r="G66" s="32"/>
      <c r="H66" s="0" t="n">
        <v>0.77</v>
      </c>
      <c r="O66" s="40" t="s">
        <v>123</v>
      </c>
    </row>
    <row r="67" customFormat="false" ht="14.4" hidden="false" customHeight="false" outlineLevel="0" collapsed="false">
      <c r="A67" s="0" t="n">
        <v>4268</v>
      </c>
      <c r="B67" s="31" t="n">
        <v>7.3E-005</v>
      </c>
      <c r="D67" s="5" t="n">
        <v>0.812</v>
      </c>
      <c r="E67" s="31" t="n">
        <v>0.00812</v>
      </c>
      <c r="F67" s="0" t="n">
        <v>777451.3683</v>
      </c>
      <c r="G67" s="32"/>
      <c r="H67" s="0" t="n">
        <v>1.04</v>
      </c>
      <c r="O67" s="40" t="s">
        <v>124</v>
      </c>
    </row>
    <row r="68" customFormat="false" ht="14.4" hidden="false" customHeight="false" outlineLevel="0" collapsed="false">
      <c r="A68" s="0" t="n">
        <v>4208</v>
      </c>
      <c r="B68" s="31" t="n">
        <v>7.4E-005</v>
      </c>
      <c r="D68" s="5" t="n">
        <v>0.823</v>
      </c>
      <c r="E68" s="31" t="n">
        <v>0.00823</v>
      </c>
      <c r="F68" s="0" t="n">
        <v>745121.6691</v>
      </c>
      <c r="G68" s="32"/>
      <c r="H68" s="0" t="n">
        <v>1.1</v>
      </c>
      <c r="O68" s="40" t="s">
        <v>125</v>
      </c>
    </row>
    <row r="69" customFormat="false" ht="14.4" hidden="false" customHeight="false" outlineLevel="0" collapsed="false">
      <c r="A69" s="0" t="n">
        <v>4182</v>
      </c>
      <c r="B69" s="31" t="n">
        <v>8.6E-005</v>
      </c>
      <c r="D69" s="5" t="n">
        <v>0.957</v>
      </c>
      <c r="E69" s="31" t="n">
        <v>0.00957</v>
      </c>
      <c r="F69" s="0" t="n">
        <v>731395.1657</v>
      </c>
      <c r="G69" s="32"/>
      <c r="H69" s="0" t="n">
        <v>1.31</v>
      </c>
      <c r="O69" s="40" t="s">
        <v>126</v>
      </c>
    </row>
    <row r="70" customFormat="false" ht="14.4" hidden="false" customHeight="false" outlineLevel="0" collapsed="false">
      <c r="A70" s="0" t="n">
        <v>4143</v>
      </c>
      <c r="B70" s="31" t="n">
        <v>6.1E-005</v>
      </c>
      <c r="D70" s="5" t="n">
        <v>0.679</v>
      </c>
      <c r="E70" s="31" t="n">
        <v>0.00679</v>
      </c>
      <c r="F70" s="0" t="n">
        <v>711123.1221</v>
      </c>
      <c r="G70" s="32"/>
      <c r="H70" s="0" t="n">
        <v>0.95</v>
      </c>
      <c r="O70" s="40" t="s">
        <v>127</v>
      </c>
    </row>
    <row r="71" customFormat="false" ht="14.4" hidden="false" customHeight="false" outlineLevel="0" collapsed="false">
      <c r="A71" s="0" t="n">
        <v>4126</v>
      </c>
      <c r="B71" s="31" t="n">
        <v>3.9E-005</v>
      </c>
      <c r="D71" s="5" t="n">
        <v>0.434</v>
      </c>
      <c r="E71" s="31" t="n">
        <v>0.00434</v>
      </c>
      <c r="F71" s="0" t="n">
        <v>702405.1238</v>
      </c>
      <c r="G71" s="32"/>
      <c r="H71" s="0" t="n">
        <v>0.62</v>
      </c>
      <c r="O71" s="40" t="s">
        <v>128</v>
      </c>
    </row>
    <row r="72" customFormat="false" ht="14.4" hidden="false" customHeight="false" outlineLevel="0" collapsed="false">
      <c r="A72" s="0" t="n">
        <v>4054</v>
      </c>
      <c r="B72" s="31" t="n">
        <v>7.5E-005</v>
      </c>
      <c r="D72" s="5" t="n">
        <v>0.834</v>
      </c>
      <c r="E72" s="31" t="n">
        <v>0.00834</v>
      </c>
      <c r="F72" s="0" t="n">
        <v>666271.4946</v>
      </c>
      <c r="G72" s="32"/>
      <c r="H72" s="0" t="n">
        <v>1.25</v>
      </c>
      <c r="O72" s="40" t="s">
        <v>129</v>
      </c>
    </row>
    <row r="73" customFormat="false" ht="14.4" hidden="false" customHeight="false" outlineLevel="0" collapsed="false">
      <c r="A73" s="0" t="n">
        <v>4024</v>
      </c>
      <c r="B73" s="31" t="n">
        <v>4.3E-005</v>
      </c>
      <c r="D73" s="5" t="n">
        <v>0.478</v>
      </c>
      <c r="E73" s="31" t="n">
        <v>0.00478</v>
      </c>
      <c r="F73" s="0" t="n">
        <v>651589.2582</v>
      </c>
      <c r="G73" s="32"/>
      <c r="H73" s="0" t="n">
        <v>0.73</v>
      </c>
      <c r="O73" s="40" t="s">
        <v>130</v>
      </c>
    </row>
    <row r="74" customFormat="false" ht="14.4" hidden="false" customHeight="false" outlineLevel="0" collapsed="false">
      <c r="A74" s="0" t="n">
        <v>4016</v>
      </c>
      <c r="B74" s="31" t="n">
        <v>4.2E-005</v>
      </c>
      <c r="D74" s="5" t="n">
        <v>0.467</v>
      </c>
      <c r="E74" s="31" t="n">
        <v>0.00467</v>
      </c>
      <c r="F74" s="0" t="n">
        <v>647710.761</v>
      </c>
      <c r="G74" s="32"/>
      <c r="H74" s="0" t="n">
        <v>0.72</v>
      </c>
      <c r="O74" s="40" t="s">
        <v>131</v>
      </c>
    </row>
    <row r="75" customFormat="false" ht="14.4" hidden="false" customHeight="false" outlineLevel="0" collapsed="false">
      <c r="A75" s="0" t="n">
        <v>3909</v>
      </c>
      <c r="B75" s="31" t="n">
        <v>0.00016</v>
      </c>
      <c r="D75" s="5" t="n">
        <v>1.78</v>
      </c>
      <c r="E75" s="31" t="n">
        <v>0.0178</v>
      </c>
      <c r="F75" s="0" t="n">
        <v>597306.1843</v>
      </c>
      <c r="G75" s="32"/>
      <c r="H75" s="0" t="n">
        <v>2.98</v>
      </c>
      <c r="O75" s="40" t="s">
        <v>132</v>
      </c>
    </row>
    <row r="76" customFormat="false" ht="14.4" hidden="false" customHeight="false" outlineLevel="0" collapsed="false">
      <c r="A76" s="0" t="n">
        <v>3884</v>
      </c>
      <c r="B76" s="31" t="n">
        <v>0.000104</v>
      </c>
      <c r="D76" s="5" t="n">
        <v>1.16</v>
      </c>
      <c r="E76" s="31" t="n">
        <v>0.0116</v>
      </c>
      <c r="F76" s="0" t="n">
        <v>585919.111</v>
      </c>
      <c r="G76" s="32"/>
      <c r="H76" s="0" t="n">
        <v>1.97</v>
      </c>
      <c r="O76" s="40" t="s">
        <v>133</v>
      </c>
    </row>
    <row r="77" customFormat="false" ht="14.4" hidden="false" customHeight="false" outlineLevel="0" collapsed="false">
      <c r="A77" s="0" t="n">
        <v>3865</v>
      </c>
      <c r="B77" s="31" t="n">
        <v>3.3E-005</v>
      </c>
      <c r="D77" s="5" t="n">
        <v>0.367</v>
      </c>
      <c r="E77" s="31" t="n">
        <v>0.00367</v>
      </c>
      <c r="F77" s="0" t="n">
        <v>577362.3963</v>
      </c>
      <c r="G77" s="32"/>
      <c r="H77" s="0" t="n">
        <v>0.64</v>
      </c>
      <c r="O77" s="40" t="s">
        <v>134</v>
      </c>
    </row>
    <row r="78" customFormat="false" ht="14.4" hidden="false" customHeight="false" outlineLevel="0" collapsed="false">
      <c r="A78" s="0" t="n">
        <v>3839</v>
      </c>
      <c r="B78" s="31" t="n">
        <v>5.8E-005</v>
      </c>
      <c r="D78" s="5" t="n">
        <v>0.645</v>
      </c>
      <c r="E78" s="31" t="n">
        <v>0.00645</v>
      </c>
      <c r="F78" s="0" t="n">
        <v>565788.7872</v>
      </c>
      <c r="G78" s="32"/>
      <c r="H78" s="0" t="n">
        <v>1.14</v>
      </c>
      <c r="O78" s="40" t="s">
        <v>135</v>
      </c>
    </row>
    <row r="79" customFormat="false" ht="14.4" hidden="false" customHeight="false" outlineLevel="0" collapsed="false">
      <c r="A79" s="0" t="n">
        <v>3805</v>
      </c>
      <c r="B79" s="31" t="n">
        <v>6.9E-005</v>
      </c>
      <c r="D79" s="5" t="n">
        <v>0.768</v>
      </c>
      <c r="E79" s="31" t="n">
        <v>0.00768</v>
      </c>
      <c r="F79" s="0" t="n">
        <v>550888.8513</v>
      </c>
      <c r="G79" s="32"/>
      <c r="H79" s="0" t="n">
        <v>1.39</v>
      </c>
      <c r="O79" s="40" t="s">
        <v>136</v>
      </c>
    </row>
    <row r="80" customFormat="false" ht="14.4" hidden="false" customHeight="false" outlineLevel="0" collapsed="false">
      <c r="A80" s="0" t="n">
        <v>3701</v>
      </c>
      <c r="B80" s="31" t="n">
        <v>5.3E-005</v>
      </c>
      <c r="D80" s="5" t="n">
        <v>0.59</v>
      </c>
      <c r="E80" s="31" t="n">
        <v>0.0059</v>
      </c>
      <c r="F80" s="0" t="n">
        <v>506940.811</v>
      </c>
      <c r="G80" s="32"/>
      <c r="H80" s="0" t="n">
        <v>1.16</v>
      </c>
      <c r="O80" s="40" t="s">
        <v>137</v>
      </c>
    </row>
    <row r="81" customFormat="false" ht="14.4" hidden="false" customHeight="false" outlineLevel="0" collapsed="false">
      <c r="A81" s="0" t="n">
        <v>3661</v>
      </c>
      <c r="B81" s="31" t="n">
        <v>6.4E-005</v>
      </c>
      <c r="D81" s="5" t="n">
        <v>0.712</v>
      </c>
      <c r="E81" s="31" t="n">
        <v>0.00712</v>
      </c>
      <c r="F81" s="0" t="n">
        <v>490680.9378</v>
      </c>
      <c r="G81" s="32"/>
      <c r="H81" s="0" t="n">
        <v>1.45</v>
      </c>
      <c r="O81" s="40" t="s">
        <v>138</v>
      </c>
    </row>
    <row r="82" customFormat="false" ht="14.4" hidden="false" customHeight="false" outlineLevel="0" collapsed="false">
      <c r="A82" s="0" t="n">
        <v>3645</v>
      </c>
      <c r="B82" s="31" t="n">
        <v>2.3E-005</v>
      </c>
      <c r="D82" s="5" t="n">
        <v>0.256</v>
      </c>
      <c r="E82" s="31" t="n">
        <v>0.00256</v>
      </c>
      <c r="F82" s="0" t="n">
        <v>484275.6113</v>
      </c>
      <c r="G82" s="32"/>
      <c r="H82" s="0" t="n">
        <v>0.53</v>
      </c>
      <c r="O82" s="40" t="s">
        <v>139</v>
      </c>
    </row>
    <row r="83" customFormat="false" ht="14.4" hidden="false" customHeight="false" outlineLevel="0" collapsed="false">
      <c r="A83" s="0" t="n">
        <v>3598</v>
      </c>
      <c r="B83" s="31" t="n">
        <v>2.3E-005</v>
      </c>
      <c r="D83" s="5" t="n">
        <v>0.256</v>
      </c>
      <c r="E83" s="31" t="n">
        <v>0.00256</v>
      </c>
      <c r="F83" s="0" t="n">
        <v>465782.8319</v>
      </c>
      <c r="G83" s="32"/>
      <c r="H83" s="0" t="n">
        <v>0.55</v>
      </c>
      <c r="O83" s="40" t="s">
        <v>140</v>
      </c>
    </row>
    <row r="84" customFormat="false" ht="14.4" hidden="false" customHeight="false" outlineLevel="0" collapsed="false">
      <c r="A84" s="0" t="n">
        <v>3567</v>
      </c>
      <c r="B84" s="31" t="n">
        <v>4.6E-005</v>
      </c>
      <c r="D84" s="5" t="n">
        <v>0.512</v>
      </c>
      <c r="E84" s="31" t="n">
        <v>0.00512</v>
      </c>
      <c r="F84" s="0" t="n">
        <v>453846.8526</v>
      </c>
      <c r="G84" s="32"/>
      <c r="H84" s="0" t="n">
        <v>1.13</v>
      </c>
      <c r="O84" s="40" t="s">
        <v>141</v>
      </c>
    </row>
    <row r="85" customFormat="false" ht="14.4" hidden="false" customHeight="false" outlineLevel="0" collapsed="false">
      <c r="A85" s="0" t="n">
        <v>3325</v>
      </c>
      <c r="B85" s="31" t="n">
        <v>5E-005</v>
      </c>
      <c r="D85" s="5" t="n">
        <v>0.556</v>
      </c>
      <c r="E85" s="31" t="n">
        <v>0.00556</v>
      </c>
      <c r="F85" s="0" t="n">
        <v>367599.5313</v>
      </c>
      <c r="G85" s="32"/>
      <c r="H85" s="0" t="n">
        <v>1.51</v>
      </c>
      <c r="O85" s="40" t="s">
        <v>142</v>
      </c>
    </row>
    <row r="86" customFormat="false" ht="14.4" hidden="false" customHeight="false" outlineLevel="0" collapsed="false">
      <c r="A86" s="0" t="n">
        <v>3313</v>
      </c>
      <c r="B86" s="31" t="n">
        <v>5.1E-005</v>
      </c>
      <c r="D86" s="5" t="n">
        <v>0.567</v>
      </c>
      <c r="E86" s="31" t="n">
        <v>0.00567</v>
      </c>
      <c r="F86" s="0" t="n">
        <v>363633.853</v>
      </c>
      <c r="G86" s="32"/>
      <c r="H86" s="0" t="n">
        <v>1.56</v>
      </c>
      <c r="O86" s="40" t="s">
        <v>143</v>
      </c>
    </row>
    <row r="87" customFormat="false" ht="14.4" hidden="false" customHeight="false" outlineLevel="0" collapsed="false">
      <c r="A87" s="0" t="n">
        <v>3304</v>
      </c>
      <c r="B87" s="31" t="n">
        <v>3.8E-005</v>
      </c>
      <c r="D87" s="5" t="n">
        <v>0.423</v>
      </c>
      <c r="E87" s="31" t="n">
        <v>0.00423</v>
      </c>
      <c r="F87" s="0" t="n">
        <v>360678.3846</v>
      </c>
      <c r="G87" s="32"/>
      <c r="H87" s="0" t="n">
        <v>1.17</v>
      </c>
      <c r="O87" s="40" t="s">
        <v>144</v>
      </c>
    </row>
    <row r="88" customFormat="false" ht="14.4" hidden="false" customHeight="false" outlineLevel="0" collapsed="false">
      <c r="A88" s="0" t="n">
        <v>3260</v>
      </c>
      <c r="B88" s="31" t="n">
        <v>0.000108</v>
      </c>
      <c r="D88" s="5" t="n">
        <v>1.2</v>
      </c>
      <c r="E88" s="31" t="n">
        <v>0.012</v>
      </c>
      <c r="F88" s="0" t="n">
        <v>346459.76</v>
      </c>
      <c r="G88" s="32"/>
      <c r="H88" s="0" t="n">
        <v>3.47</v>
      </c>
      <c r="O88" s="40" t="s">
        <v>145</v>
      </c>
    </row>
    <row r="89" customFormat="false" ht="14.4" hidden="false" customHeight="false" outlineLevel="0" collapsed="false">
      <c r="A89" s="0" t="n">
        <v>3100</v>
      </c>
      <c r="B89" s="31" t="n">
        <v>0.00014</v>
      </c>
      <c r="D89" s="5" t="n">
        <v>1.56</v>
      </c>
      <c r="E89" s="31" t="n">
        <v>0.0156</v>
      </c>
      <c r="F89" s="0" t="n">
        <v>297910</v>
      </c>
      <c r="G89" s="32"/>
      <c r="H89" s="0" t="n">
        <v>5.23</v>
      </c>
      <c r="O89" s="40" t="s">
        <v>146</v>
      </c>
    </row>
    <row r="90" customFormat="false" ht="14.4" hidden="false" customHeight="false" outlineLevel="0" collapsed="false">
      <c r="A90" s="0" t="n">
        <v>3074</v>
      </c>
      <c r="B90" s="31" t="n">
        <v>0.000116</v>
      </c>
      <c r="D90" s="5" t="n">
        <v>1.29</v>
      </c>
      <c r="E90" s="31" t="n">
        <v>0.0129</v>
      </c>
      <c r="F90" s="0" t="n">
        <v>290476.8922</v>
      </c>
      <c r="G90" s="32"/>
      <c r="H90" s="0" t="n">
        <v>4.44</v>
      </c>
      <c r="O90" s="40" t="s">
        <v>147</v>
      </c>
    </row>
    <row r="91" customFormat="false" ht="14.4" hidden="false" customHeight="false" outlineLevel="0" collapsed="false">
      <c r="A91" s="0" t="n">
        <v>3060</v>
      </c>
      <c r="B91" s="31" t="n">
        <v>8.8E-005</v>
      </c>
      <c r="D91" s="5" t="n">
        <v>0.979</v>
      </c>
      <c r="E91" s="31" t="n">
        <v>0.00979</v>
      </c>
      <c r="F91" s="0" t="n">
        <v>286526.16</v>
      </c>
      <c r="G91" s="32"/>
      <c r="H91" s="0" t="n">
        <v>3.42</v>
      </c>
      <c r="O91" s="40" t="s">
        <v>148</v>
      </c>
    </row>
    <row r="92" customFormat="false" ht="14.4" hidden="false" customHeight="false" outlineLevel="0" collapsed="false">
      <c r="A92" s="0" t="n">
        <v>2734</v>
      </c>
      <c r="B92" s="31" t="n">
        <v>5.6E-005</v>
      </c>
      <c r="D92" s="5" t="n">
        <v>0.623</v>
      </c>
      <c r="E92" s="31" t="n">
        <v>0.00623</v>
      </c>
      <c r="F92" s="0" t="n">
        <v>204359.829</v>
      </c>
      <c r="G92" s="32"/>
      <c r="H92" s="0" t="n">
        <v>3.05</v>
      </c>
      <c r="O92" s="40" t="s">
        <v>149</v>
      </c>
    </row>
    <row r="93" customFormat="false" ht="14.4" hidden="false" customHeight="false" outlineLevel="0" collapsed="false">
      <c r="A93" s="0" t="n">
        <v>2502</v>
      </c>
      <c r="B93" s="31" t="n">
        <v>7.3E-005</v>
      </c>
      <c r="D93" s="5" t="n">
        <v>0.812</v>
      </c>
      <c r="E93" s="31" t="n">
        <v>0.00812</v>
      </c>
      <c r="F93" s="0" t="n">
        <v>156625.3001</v>
      </c>
      <c r="G93" s="32"/>
      <c r="H93" s="0" t="n">
        <v>5.18</v>
      </c>
      <c r="O93" s="40" t="s">
        <v>150</v>
      </c>
    </row>
    <row r="94" customFormat="false" ht="14.4" hidden="false" customHeight="false" outlineLevel="0" collapsed="false">
      <c r="A94" s="0" t="n">
        <v>2440</v>
      </c>
      <c r="B94" s="31" t="n">
        <v>8.6E-005</v>
      </c>
      <c r="D94" s="5" t="n">
        <v>0.957</v>
      </c>
      <c r="E94" s="31" t="n">
        <v>0.00957</v>
      </c>
      <c r="F94" s="0" t="n">
        <v>145267.84</v>
      </c>
      <c r="G94" s="32"/>
      <c r="H94" s="0" t="n">
        <v>6.59</v>
      </c>
      <c r="O94" s="40" t="s">
        <v>151</v>
      </c>
    </row>
    <row r="95" customFormat="false" ht="14.4" hidden="false" customHeight="false" outlineLevel="0" collapsed="false">
      <c r="A95" s="0" t="n">
        <v>2156</v>
      </c>
      <c r="B95" s="31" t="n">
        <v>0.00013</v>
      </c>
      <c r="D95" s="5" t="n">
        <v>1.45</v>
      </c>
      <c r="E95" s="31" t="n">
        <v>0.0145</v>
      </c>
      <c r="F95" s="0" t="n">
        <v>100218.1242</v>
      </c>
      <c r="G95" s="32"/>
      <c r="H95" s="0" t="n">
        <v>14.43</v>
      </c>
      <c r="O95" s="40" t="s">
        <v>152</v>
      </c>
    </row>
    <row r="96" customFormat="false" ht="14.4" hidden="false" customHeight="false" outlineLevel="0" collapsed="false">
      <c r="A96" s="0" t="n">
        <v>1904</v>
      </c>
      <c r="B96" s="31" t="n">
        <v>3.2E-005</v>
      </c>
      <c r="D96" s="5" t="n">
        <v>0.356</v>
      </c>
      <c r="E96" s="31" t="n">
        <v>0.00356</v>
      </c>
      <c r="F96" s="0" t="n">
        <v>69024.11264</v>
      </c>
      <c r="G96" s="32"/>
      <c r="H96" s="0" t="n">
        <v>5.16</v>
      </c>
      <c r="O96" s="40" t="s">
        <v>153</v>
      </c>
    </row>
    <row r="97" customFormat="false" ht="14.4" hidden="false" customHeight="false" outlineLevel="0" collapsed="false">
      <c r="A97" s="0" t="n">
        <v>1895</v>
      </c>
      <c r="B97" s="31" t="n">
        <v>0.000111</v>
      </c>
      <c r="C97" s="31" t="n">
        <v>2.4E-005</v>
      </c>
      <c r="D97" s="5" t="n">
        <v>1.23</v>
      </c>
      <c r="E97" s="31" t="n">
        <v>0.0123</v>
      </c>
      <c r="F97" s="0" t="n">
        <v>68049.92375</v>
      </c>
      <c r="G97" s="32" t="n">
        <f aca="false">0.24/1.11</f>
        <v>0.216216216216216</v>
      </c>
      <c r="H97" s="0" t="n">
        <v>18.14</v>
      </c>
      <c r="O97" s="40" t="s">
        <v>154</v>
      </c>
    </row>
    <row r="98" customFormat="false" ht="14.4" hidden="false" customHeight="false" outlineLevel="0" collapsed="false">
      <c r="A98" s="0" t="n">
        <v>355</v>
      </c>
      <c r="B98" s="31" t="n">
        <v>1.1E-005</v>
      </c>
      <c r="C98" s="31" t="n">
        <v>3E-006</v>
      </c>
      <c r="D98" s="5" t="n">
        <v>0.122</v>
      </c>
      <c r="E98" s="31" t="n">
        <v>0.00122</v>
      </c>
      <c r="F98" s="0" t="n">
        <v>447.38875</v>
      </c>
      <c r="G98" s="32" t="n">
        <f aca="false">C98/B98</f>
        <v>0.272727272727273</v>
      </c>
      <c r="H98" s="0" t="n">
        <v>273.49</v>
      </c>
      <c r="O98" s="40" t="s">
        <v>155</v>
      </c>
    </row>
    <row r="99" customFormat="false" ht="14.4" hidden="false" customHeight="false" outlineLevel="0" collapsed="false">
      <c r="B99" s="31" t="n">
        <v>0.00899</v>
      </c>
      <c r="D99" s="31" t="n">
        <v>100</v>
      </c>
      <c r="O99" s="40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8"/>
      <c r="F1" s="8"/>
    </row>
    <row r="2" customFormat="false" ht="14.4" hidden="false" customHeight="false" outlineLevel="0" collapsed="false">
      <c r="A2" s="8" t="n">
        <v>3.25</v>
      </c>
      <c r="E2" s="8"/>
    </row>
    <row r="3" customFormat="false" ht="14.4" hidden="false" customHeight="false" outlineLevel="0" collapsed="false">
      <c r="A3" s="8" t="n">
        <v>7.13</v>
      </c>
      <c r="E3" s="8"/>
    </row>
    <row r="4" customFormat="false" ht="14.4" hidden="false" customHeight="false" outlineLevel="0" collapsed="false">
      <c r="A4" s="8" t="n">
        <v>4.3</v>
      </c>
      <c r="E4" s="8"/>
    </row>
    <row r="5" customFormat="false" ht="14.4" hidden="false" customHeight="false" outlineLevel="0" collapsed="false">
      <c r="B5" s="8"/>
      <c r="F5" s="8"/>
    </row>
    <row r="6" customFormat="false" ht="14.4" hidden="false" customHeight="false" outlineLevel="0" collapsed="false">
      <c r="B6" s="8"/>
      <c r="F6" s="8"/>
    </row>
    <row r="7" customFormat="false" ht="14.4" hidden="false" customHeight="false" outlineLevel="0" collapsed="false">
      <c r="C7" s="8"/>
      <c r="G7" s="8"/>
      <c r="K7" s="0" t="n">
        <f aca="false">C7*0.95</f>
        <v>0</v>
      </c>
    </row>
    <row r="8" customFormat="false" ht="14.4" hidden="false" customHeight="false" outlineLevel="0" collapsed="false">
      <c r="A8" s="8" t="n">
        <v>3.2</v>
      </c>
      <c r="E8" s="8"/>
    </row>
    <row r="9" customFormat="false" ht="14.4" hidden="false" customHeight="false" outlineLevel="0" collapsed="false">
      <c r="A9" s="8" t="n">
        <v>4.52</v>
      </c>
      <c r="E9" s="8"/>
    </row>
    <row r="10" customFormat="false" ht="14.4" hidden="false" customHeight="false" outlineLevel="0" collapsed="false">
      <c r="A10" s="8" t="n">
        <v>2.68</v>
      </c>
      <c r="E10" s="8"/>
    </row>
    <row r="11" customFormat="false" ht="14.4" hidden="false" customHeight="false" outlineLevel="0" collapsed="false">
      <c r="A11" s="8" t="n">
        <v>3.03</v>
      </c>
      <c r="E11" s="8"/>
    </row>
    <row r="12" customFormat="false" ht="14.4" hidden="false" customHeight="false" outlineLevel="0" collapsed="false">
      <c r="C12" s="8"/>
      <c r="G12" s="8"/>
      <c r="K12" s="0" t="n">
        <f aca="false">C12*0.95</f>
        <v>0</v>
      </c>
    </row>
    <row r="13" customFormat="false" ht="14.4" hidden="false" customHeight="false" outlineLevel="0" collapsed="false">
      <c r="A13" s="8" t="n">
        <v>2.66</v>
      </c>
      <c r="E13" s="8"/>
    </row>
    <row r="14" customFormat="false" ht="14.4" hidden="false" customHeight="false" outlineLevel="0" collapsed="false">
      <c r="B14" s="8"/>
      <c r="F14" s="8"/>
    </row>
    <row r="15" customFormat="false" ht="14.4" hidden="false" customHeight="false" outlineLevel="0" collapsed="false">
      <c r="A15" s="8" t="n">
        <v>4.24</v>
      </c>
      <c r="E15" s="8"/>
    </row>
    <row r="16" customFormat="false" ht="14.4" hidden="false" customHeight="false" outlineLevel="0" collapsed="false">
      <c r="B16" s="8"/>
      <c r="F16" s="8"/>
    </row>
    <row r="17" customFormat="false" ht="14.4" hidden="false" customHeight="false" outlineLevel="0" collapsed="false">
      <c r="A17" s="8" t="n">
        <v>2.81</v>
      </c>
      <c r="E17" s="8"/>
    </row>
    <row r="18" customFormat="false" ht="14.4" hidden="false" customHeight="false" outlineLevel="0" collapsed="false">
      <c r="B18" s="8"/>
      <c r="F18" s="8"/>
    </row>
    <row r="20" customFormat="false" ht="14.4" hidden="false" customHeight="false" outlineLevel="0" collapsed="false">
      <c r="A20" s="8" t="n">
        <v>3.09</v>
      </c>
      <c r="E20" s="8"/>
    </row>
    <row r="21" customFormat="false" ht="14.4" hidden="false" customHeight="false" outlineLevel="0" collapsed="false">
      <c r="A21" s="8" t="n">
        <v>3.06</v>
      </c>
      <c r="E21" s="8"/>
    </row>
    <row r="23" customFormat="false" ht="14.4" hidden="false" customHeight="false" outlineLevel="0" collapsed="false">
      <c r="A23" s="8" t="n">
        <v>2.31</v>
      </c>
      <c r="E23" s="8"/>
    </row>
    <row r="24" customFormat="false" ht="14.4" hidden="false" customHeight="false" outlineLevel="0" collapsed="false">
      <c r="B24" s="8"/>
    </row>
    <row r="25" customFormat="false" ht="14.4" hidden="false" customHeight="false" outlineLevel="0" collapsed="false">
      <c r="A25" s="8" t="n">
        <v>2.33</v>
      </c>
      <c r="E25" s="8"/>
    </row>
    <row r="26" customFormat="false" ht="14.4" hidden="false" customHeight="false" outlineLevel="0" collapsed="false">
      <c r="A26" s="8" t="n">
        <v>3.15</v>
      </c>
      <c r="E26" s="8"/>
    </row>
    <row r="28" customFormat="false" ht="14.4" hidden="false" customHeight="false" outlineLevel="0" collapsed="false">
      <c r="A28" s="8" t="n">
        <v>2.19</v>
      </c>
      <c r="E28" s="8"/>
    </row>
    <row r="29" customFormat="false" ht="14.4" hidden="false" customHeight="false" outlineLevel="0" collapsed="false">
      <c r="A29" s="8" t="n">
        <v>1.9</v>
      </c>
      <c r="E29" s="8"/>
    </row>
    <row r="30" customFormat="false" ht="14.4" hidden="false" customHeight="false" outlineLevel="0" collapsed="false">
      <c r="B30" s="8"/>
      <c r="F30" s="8"/>
    </row>
    <row r="31" customFormat="false" ht="14.4" hidden="false" customHeight="false" outlineLevel="0" collapsed="false">
      <c r="A31" s="8" t="n">
        <v>1.58</v>
      </c>
      <c r="E31" s="8"/>
    </row>
    <row r="32" customFormat="false" ht="14.4" hidden="false" customHeight="false" outlineLevel="0" collapsed="false">
      <c r="B32" s="8"/>
      <c r="F32" s="8"/>
    </row>
    <row r="33" customFormat="false" ht="14.4" hidden="false" customHeight="false" outlineLevel="0" collapsed="false">
      <c r="A33" s="8" t="n">
        <v>3.52</v>
      </c>
      <c r="E33" s="8"/>
    </row>
    <row r="34" customFormat="false" ht="14.4" hidden="false" customHeight="false" outlineLevel="0" collapsed="false">
      <c r="A34" s="8" t="n">
        <v>3.07</v>
      </c>
      <c r="E34" s="8"/>
    </row>
    <row r="35" customFormat="false" ht="14.4" hidden="false" customHeight="false" outlineLevel="0" collapsed="false">
      <c r="A35" s="8" t="n">
        <v>2.01</v>
      </c>
      <c r="E35" s="8"/>
    </row>
    <row r="37" customFormat="false" ht="14.4" hidden="false" customHeight="false" outlineLevel="0" collapsed="false">
      <c r="A37" s="8" t="n">
        <v>3.65</v>
      </c>
      <c r="E37" s="8"/>
    </row>
    <row r="38" customFormat="false" ht="14.4" hidden="false" customHeight="false" outlineLevel="0" collapsed="false">
      <c r="B38" s="8"/>
      <c r="F38" s="8"/>
    </row>
    <row r="40" customFormat="false" ht="14.4" hidden="false" customHeight="false" outlineLevel="0" collapsed="false">
      <c r="B40" s="8"/>
      <c r="F40" s="8"/>
    </row>
    <row r="41" customFormat="false" ht="14.4" hidden="false" customHeight="false" outlineLevel="0" collapsed="false">
      <c r="A41" s="0" t="n">
        <v>1.77</v>
      </c>
      <c r="B41" s="8"/>
      <c r="F41" s="8"/>
    </row>
    <row r="44" customFormat="false" ht="14.4" hidden="false" customHeight="false" outlineLevel="0" collapsed="false">
      <c r="E44" s="8"/>
    </row>
    <row r="46" customFormat="false" ht="14.4" hidden="false" customHeight="false" outlineLevel="0" collapsed="false">
      <c r="A46" s="8" t="n">
        <v>1.83</v>
      </c>
      <c r="E46" s="8"/>
    </row>
    <row r="47" customFormat="false" ht="14.4" hidden="false" customHeight="false" outlineLevel="0" collapsed="false">
      <c r="A47" s="8" t="n">
        <v>2.47</v>
      </c>
      <c r="E47" s="8"/>
    </row>
    <row r="48" customFormat="false" ht="14.4" hidden="false" customHeight="false" outlineLevel="0" collapsed="false">
      <c r="A48" s="8" t="n">
        <v>3.11</v>
      </c>
      <c r="E4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19T14:47:02Z</dcterms:modified>
  <cp:revision>0</cp:revision>
  <dc:subject/>
  <dc:title/>
</cp:coreProperties>
</file>