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Mn-56 EGAF 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(g)i extracted from IAEA - PGAA EGAF database </t>
    </r>
  </si>
  <si>
    <t xml:space="preserve">Ggo = 0.75 eV Do = 242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3+</t>
  </si>
  <si>
    <t xml:space="preserve">2+</t>
  </si>
  <si>
    <t xml:space="preserve">1+</t>
  </si>
  <si>
    <t xml:space="preserve">4+</t>
  </si>
  <si>
    <t xml:space="preserve">1+2+3+</t>
  </si>
  <si>
    <t xml:space="preserve">(2+)</t>
  </si>
  <si>
    <t xml:space="preserve">2+3+</t>
  </si>
  <si>
    <t xml:space="preserve">Jpi=+</t>
  </si>
  <si>
    <t xml:space="preserve">2+(3)+</t>
  </si>
  <si>
    <t xml:space="preserve">2-3-</t>
  </si>
  <si>
    <t xml:space="preserve">Jpi=-</t>
  </si>
  <si>
    <t xml:space="preserve">(2-3-)</t>
  </si>
  <si>
    <t xml:space="preserve">(1+)</t>
  </si>
  <si>
    <t xml:space="preserve">2,3,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0E+00"/>
    <numFmt numFmtId="169" formatCode="0.0E+00"/>
    <numFmt numFmtId="170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n-56 EGAF</a:t>
            </a:r>
          </a:p>
        </c:rich>
      </c:tx>
      <c:layout>
        <c:manualLayout>
          <c:xMode val="edge"/>
          <c:yMode val="edge"/>
          <c:x val="0.440846387654898"/>
          <c:y val="0.045412940927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45896656535"/>
          <c:y val="0.117439977469549"/>
          <c:w val="0.896305821837737"/>
          <c:h val="0.85045412940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7270</c:v>
                </c:pt>
                <c:pt idx="1">
                  <c:v>7244</c:v>
                </c:pt>
                <c:pt idx="2">
                  <c:v>7160</c:v>
                </c:pt>
                <c:pt idx="3">
                  <c:v>7058</c:v>
                </c:pt>
                <c:pt idx="4">
                  <c:v>6929</c:v>
                </c:pt>
                <c:pt idx="5">
                  <c:v>6784</c:v>
                </c:pt>
                <c:pt idx="6">
                  <c:v>6554</c:v>
                </c:pt>
                <c:pt idx="7">
                  <c:v>6430</c:v>
                </c:pt>
                <c:pt idx="8">
                  <c:v>6104</c:v>
                </c:pt>
                <c:pt idx="9">
                  <c:v>6031</c:v>
                </c:pt>
                <c:pt idx="10">
                  <c:v>5977</c:v>
                </c:pt>
                <c:pt idx="11">
                  <c:v>5920</c:v>
                </c:pt>
                <c:pt idx="12">
                  <c:v>5761</c:v>
                </c:pt>
                <c:pt idx="13">
                  <c:v>5542</c:v>
                </c:pt>
                <c:pt idx="14">
                  <c:v>5528</c:v>
                </c:pt>
                <c:pt idx="15">
                  <c:v>5438</c:v>
                </c:pt>
                <c:pt idx="16">
                  <c:v>5404</c:v>
                </c:pt>
                <c:pt idx="17">
                  <c:v>5254</c:v>
                </c:pt>
                <c:pt idx="18">
                  <c:v>5199</c:v>
                </c:pt>
                <c:pt idx="19">
                  <c:v>5111</c:v>
                </c:pt>
                <c:pt idx="20">
                  <c:v>5068</c:v>
                </c:pt>
                <c:pt idx="21">
                  <c:v>5035</c:v>
                </c:pt>
                <c:pt idx="22">
                  <c:v>5014</c:v>
                </c:pt>
                <c:pt idx="23">
                  <c:v>4969</c:v>
                </c:pt>
                <c:pt idx="24">
                  <c:v>4949</c:v>
                </c:pt>
                <c:pt idx="25">
                  <c:v>4934</c:v>
                </c:pt>
                <c:pt idx="26">
                  <c:v>4907</c:v>
                </c:pt>
                <c:pt idx="27">
                  <c:v>4875</c:v>
                </c:pt>
                <c:pt idx="28">
                  <c:v>4725</c:v>
                </c:pt>
                <c:pt idx="29">
                  <c:v>4689</c:v>
                </c:pt>
                <c:pt idx="30">
                  <c:v>4643</c:v>
                </c:pt>
                <c:pt idx="31">
                  <c:v>4588</c:v>
                </c:pt>
                <c:pt idx="32">
                  <c:v>4567</c:v>
                </c:pt>
                <c:pt idx="33">
                  <c:v>4550</c:v>
                </c:pt>
                <c:pt idx="34">
                  <c:v>4445</c:v>
                </c:pt>
                <c:pt idx="35">
                  <c:v>4380</c:v>
                </c:pt>
                <c:pt idx="36">
                  <c:v>4348</c:v>
                </c:pt>
                <c:pt idx="37">
                  <c:v>4268</c:v>
                </c:pt>
                <c:pt idx="38">
                  <c:v>4251</c:v>
                </c:pt>
                <c:pt idx="39">
                  <c:v>4223</c:v>
                </c:pt>
                <c:pt idx="40">
                  <c:v>4198</c:v>
                </c:pt>
                <c:pt idx="41">
                  <c:v>4110</c:v>
                </c:pt>
                <c:pt idx="42">
                  <c:v>4103</c:v>
                </c:pt>
                <c:pt idx="43">
                  <c:v>4052</c:v>
                </c:pt>
                <c:pt idx="44">
                  <c:v>3979</c:v>
                </c:pt>
                <c:pt idx="45">
                  <c:v>3953</c:v>
                </c:pt>
                <c:pt idx="46">
                  <c:v>3895</c:v>
                </c:pt>
                <c:pt idx="47">
                  <c:v>3871</c:v>
                </c:pt>
                <c:pt idx="48">
                  <c:v>3820</c:v>
                </c:pt>
                <c:pt idx="49">
                  <c:v>3814</c:v>
                </c:pt>
                <c:pt idx="50">
                  <c:v>3783</c:v>
                </c:pt>
                <c:pt idx="51">
                  <c:v>3752</c:v>
                </c:pt>
                <c:pt idx="52">
                  <c:v>3641</c:v>
                </c:pt>
                <c:pt idx="53">
                  <c:v>3580</c:v>
                </c:pt>
                <c:pt idx="54">
                  <c:v>3573</c:v>
                </c:pt>
                <c:pt idx="55">
                  <c:v>3548</c:v>
                </c:pt>
                <c:pt idx="56">
                  <c:v>3499</c:v>
                </c:pt>
                <c:pt idx="57">
                  <c:v>3409</c:v>
                </c:pt>
                <c:pt idx="58">
                  <c:v>3172</c:v>
                </c:pt>
                <c:pt idx="59">
                  <c:v>2508</c:v>
                </c:pt>
                <c:pt idx="60">
                  <c:v>2470</c:v>
                </c:pt>
                <c:pt idx="61">
                  <c:v>2429</c:v>
                </c:pt>
              </c:numCache>
            </c:numRef>
          </c:xVal>
          <c:yVal>
            <c:numRef>
              <c:f>Sheet1!$B$8:$B$82</c:f>
              <c:numCache>
                <c:formatCode>General</c:formatCode>
                <c:ptCount val="75"/>
                <c:pt idx="0">
                  <c:v>2.7</c:v>
                </c:pt>
                <c:pt idx="1">
                  <c:v>10.27</c:v>
                </c:pt>
                <c:pt idx="2">
                  <c:v>5.03</c:v>
                </c:pt>
                <c:pt idx="3">
                  <c:v>9.96</c:v>
                </c:pt>
                <c:pt idx="4">
                  <c:v>2.14</c:v>
                </c:pt>
                <c:pt idx="5">
                  <c:v>3.47</c:v>
                </c:pt>
                <c:pt idx="8">
                  <c:v>2.69</c:v>
                </c:pt>
                <c:pt idx="9">
                  <c:v>0.88</c:v>
                </c:pt>
                <c:pt idx="10">
                  <c:v>0.39</c:v>
                </c:pt>
                <c:pt idx="12">
                  <c:v>3</c:v>
                </c:pt>
                <c:pt idx="13">
                  <c:v>0.35</c:v>
                </c:pt>
                <c:pt idx="14">
                  <c:v>13.38</c:v>
                </c:pt>
                <c:pt idx="15">
                  <c:v>1.55</c:v>
                </c:pt>
                <c:pt idx="16">
                  <c:v>0.91</c:v>
                </c:pt>
                <c:pt idx="17">
                  <c:v>2.61</c:v>
                </c:pt>
                <c:pt idx="18">
                  <c:v>1.94</c:v>
                </c:pt>
                <c:pt idx="20">
                  <c:v>5.84</c:v>
                </c:pt>
                <c:pt idx="21">
                  <c:v>2.43</c:v>
                </c:pt>
                <c:pt idx="22">
                  <c:v>16.78</c:v>
                </c:pt>
                <c:pt idx="23">
                  <c:v>1.01</c:v>
                </c:pt>
                <c:pt idx="24">
                  <c:v>6.49</c:v>
                </c:pt>
                <c:pt idx="25">
                  <c:v>1.31</c:v>
                </c:pt>
                <c:pt idx="26">
                  <c:v>1.7</c:v>
                </c:pt>
                <c:pt idx="27">
                  <c:v>1.71</c:v>
                </c:pt>
                <c:pt idx="28">
                  <c:v>7.64</c:v>
                </c:pt>
                <c:pt idx="30">
                  <c:v>2.09</c:v>
                </c:pt>
                <c:pt idx="31">
                  <c:v>1.57</c:v>
                </c:pt>
                <c:pt idx="32">
                  <c:v>5.93</c:v>
                </c:pt>
                <c:pt idx="33">
                  <c:v>1.71</c:v>
                </c:pt>
                <c:pt idx="34">
                  <c:v>2.52</c:v>
                </c:pt>
                <c:pt idx="35">
                  <c:v>2.49</c:v>
                </c:pt>
                <c:pt idx="36">
                  <c:v>1.19</c:v>
                </c:pt>
                <c:pt idx="38">
                  <c:v>0.71</c:v>
                </c:pt>
                <c:pt idx="39">
                  <c:v>2.51</c:v>
                </c:pt>
                <c:pt idx="40">
                  <c:v>0.66</c:v>
                </c:pt>
                <c:pt idx="41">
                  <c:v>10.38</c:v>
                </c:pt>
                <c:pt idx="46">
                  <c:v>0.87</c:v>
                </c:pt>
                <c:pt idx="49">
                  <c:v>4.55</c:v>
                </c:pt>
                <c:pt idx="52">
                  <c:v>3.63</c:v>
                </c:pt>
                <c:pt idx="53">
                  <c:v>1.88</c:v>
                </c:pt>
                <c:pt idx="54">
                  <c:v>0.82</c:v>
                </c:pt>
                <c:pt idx="55">
                  <c:v>0.96</c:v>
                </c:pt>
                <c:pt idx="56">
                  <c:v>2.14</c:v>
                </c:pt>
                <c:pt idx="60">
                  <c:v>1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7270</c:v>
                </c:pt>
                <c:pt idx="1">
                  <c:v>7244</c:v>
                </c:pt>
                <c:pt idx="2">
                  <c:v>7160</c:v>
                </c:pt>
                <c:pt idx="3">
                  <c:v>7058</c:v>
                </c:pt>
                <c:pt idx="4">
                  <c:v>6929</c:v>
                </c:pt>
                <c:pt idx="5">
                  <c:v>6784</c:v>
                </c:pt>
                <c:pt idx="6">
                  <c:v>6554</c:v>
                </c:pt>
                <c:pt idx="7">
                  <c:v>6430</c:v>
                </c:pt>
                <c:pt idx="8">
                  <c:v>6104</c:v>
                </c:pt>
                <c:pt idx="9">
                  <c:v>6031</c:v>
                </c:pt>
                <c:pt idx="10">
                  <c:v>5977</c:v>
                </c:pt>
                <c:pt idx="11">
                  <c:v>5920</c:v>
                </c:pt>
                <c:pt idx="12">
                  <c:v>5761</c:v>
                </c:pt>
                <c:pt idx="13">
                  <c:v>5542</c:v>
                </c:pt>
                <c:pt idx="14">
                  <c:v>5528</c:v>
                </c:pt>
                <c:pt idx="15">
                  <c:v>5438</c:v>
                </c:pt>
                <c:pt idx="16">
                  <c:v>5404</c:v>
                </c:pt>
                <c:pt idx="17">
                  <c:v>5254</c:v>
                </c:pt>
                <c:pt idx="18">
                  <c:v>5199</c:v>
                </c:pt>
                <c:pt idx="19">
                  <c:v>5111</c:v>
                </c:pt>
                <c:pt idx="20">
                  <c:v>5068</c:v>
                </c:pt>
                <c:pt idx="21">
                  <c:v>5035</c:v>
                </c:pt>
                <c:pt idx="22">
                  <c:v>5014</c:v>
                </c:pt>
                <c:pt idx="23">
                  <c:v>4969</c:v>
                </c:pt>
                <c:pt idx="24">
                  <c:v>4949</c:v>
                </c:pt>
                <c:pt idx="25">
                  <c:v>4934</c:v>
                </c:pt>
                <c:pt idx="26">
                  <c:v>4907</c:v>
                </c:pt>
                <c:pt idx="27">
                  <c:v>4875</c:v>
                </c:pt>
                <c:pt idx="28">
                  <c:v>4725</c:v>
                </c:pt>
                <c:pt idx="29">
                  <c:v>4689</c:v>
                </c:pt>
                <c:pt idx="30">
                  <c:v>4643</c:v>
                </c:pt>
                <c:pt idx="31">
                  <c:v>4588</c:v>
                </c:pt>
                <c:pt idx="32">
                  <c:v>4567</c:v>
                </c:pt>
                <c:pt idx="33">
                  <c:v>4550</c:v>
                </c:pt>
                <c:pt idx="34">
                  <c:v>4445</c:v>
                </c:pt>
                <c:pt idx="35">
                  <c:v>4380</c:v>
                </c:pt>
                <c:pt idx="36">
                  <c:v>4348</c:v>
                </c:pt>
                <c:pt idx="37">
                  <c:v>4268</c:v>
                </c:pt>
                <c:pt idx="38">
                  <c:v>4251</c:v>
                </c:pt>
                <c:pt idx="39">
                  <c:v>4223</c:v>
                </c:pt>
                <c:pt idx="40">
                  <c:v>4198</c:v>
                </c:pt>
                <c:pt idx="41">
                  <c:v>4110</c:v>
                </c:pt>
                <c:pt idx="42">
                  <c:v>4103</c:v>
                </c:pt>
                <c:pt idx="43">
                  <c:v>4052</c:v>
                </c:pt>
                <c:pt idx="44">
                  <c:v>3979</c:v>
                </c:pt>
                <c:pt idx="45">
                  <c:v>3953</c:v>
                </c:pt>
                <c:pt idx="46">
                  <c:v>3895</c:v>
                </c:pt>
                <c:pt idx="47">
                  <c:v>3871</c:v>
                </c:pt>
                <c:pt idx="48">
                  <c:v>3820</c:v>
                </c:pt>
                <c:pt idx="49">
                  <c:v>3814</c:v>
                </c:pt>
                <c:pt idx="50">
                  <c:v>3783</c:v>
                </c:pt>
                <c:pt idx="51">
                  <c:v>3752</c:v>
                </c:pt>
                <c:pt idx="52">
                  <c:v>3641</c:v>
                </c:pt>
                <c:pt idx="53">
                  <c:v>3580</c:v>
                </c:pt>
                <c:pt idx="54">
                  <c:v>3573</c:v>
                </c:pt>
                <c:pt idx="55">
                  <c:v>3548</c:v>
                </c:pt>
                <c:pt idx="56">
                  <c:v>3499</c:v>
                </c:pt>
                <c:pt idx="57">
                  <c:v>3409</c:v>
                </c:pt>
                <c:pt idx="58">
                  <c:v>3172</c:v>
                </c:pt>
                <c:pt idx="59">
                  <c:v>2508</c:v>
                </c:pt>
                <c:pt idx="60">
                  <c:v>2470</c:v>
                </c:pt>
                <c:pt idx="61">
                  <c:v>2429</c:v>
                </c:pt>
              </c:numCache>
            </c:numRef>
          </c:xVal>
          <c:yVal>
            <c:numRef>
              <c:f>Sheet1!$C$8:$C$82</c:f>
              <c:numCache>
                <c:formatCode>General</c:formatCode>
                <c:ptCount val="75"/>
                <c:pt idx="37">
                  <c:v>2.88</c:v>
                </c:pt>
                <c:pt idx="43">
                  <c:v>0.82</c:v>
                </c:pt>
                <c:pt idx="50">
                  <c:v>1.48</c:v>
                </c:pt>
                <c:pt idx="57">
                  <c:v>21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7270</c:v>
                </c:pt>
                <c:pt idx="1">
                  <c:v>7244</c:v>
                </c:pt>
                <c:pt idx="2">
                  <c:v>7160</c:v>
                </c:pt>
                <c:pt idx="3">
                  <c:v>7058</c:v>
                </c:pt>
                <c:pt idx="4">
                  <c:v>6929</c:v>
                </c:pt>
                <c:pt idx="5">
                  <c:v>6784</c:v>
                </c:pt>
                <c:pt idx="6">
                  <c:v>6554</c:v>
                </c:pt>
                <c:pt idx="7">
                  <c:v>6430</c:v>
                </c:pt>
                <c:pt idx="8">
                  <c:v>6104</c:v>
                </c:pt>
                <c:pt idx="9">
                  <c:v>6031</c:v>
                </c:pt>
                <c:pt idx="10">
                  <c:v>5977</c:v>
                </c:pt>
                <c:pt idx="11">
                  <c:v>5920</c:v>
                </c:pt>
                <c:pt idx="12">
                  <c:v>5761</c:v>
                </c:pt>
                <c:pt idx="13">
                  <c:v>5542</c:v>
                </c:pt>
                <c:pt idx="14">
                  <c:v>5528</c:v>
                </c:pt>
                <c:pt idx="15">
                  <c:v>5438</c:v>
                </c:pt>
                <c:pt idx="16">
                  <c:v>5404</c:v>
                </c:pt>
                <c:pt idx="17">
                  <c:v>5254</c:v>
                </c:pt>
                <c:pt idx="18">
                  <c:v>5199</c:v>
                </c:pt>
                <c:pt idx="19">
                  <c:v>5111</c:v>
                </c:pt>
                <c:pt idx="20">
                  <c:v>5068</c:v>
                </c:pt>
                <c:pt idx="21">
                  <c:v>5035</c:v>
                </c:pt>
                <c:pt idx="22">
                  <c:v>5014</c:v>
                </c:pt>
                <c:pt idx="23">
                  <c:v>4969</c:v>
                </c:pt>
                <c:pt idx="24">
                  <c:v>4949</c:v>
                </c:pt>
                <c:pt idx="25">
                  <c:v>4934</c:v>
                </c:pt>
                <c:pt idx="26">
                  <c:v>4907</c:v>
                </c:pt>
                <c:pt idx="27">
                  <c:v>4875</c:v>
                </c:pt>
                <c:pt idx="28">
                  <c:v>4725</c:v>
                </c:pt>
                <c:pt idx="29">
                  <c:v>4689</c:v>
                </c:pt>
                <c:pt idx="30">
                  <c:v>4643</c:v>
                </c:pt>
                <c:pt idx="31">
                  <c:v>4588</c:v>
                </c:pt>
                <c:pt idx="32">
                  <c:v>4567</c:v>
                </c:pt>
                <c:pt idx="33">
                  <c:v>4550</c:v>
                </c:pt>
                <c:pt idx="34">
                  <c:v>4445</c:v>
                </c:pt>
                <c:pt idx="35">
                  <c:v>4380</c:v>
                </c:pt>
                <c:pt idx="36">
                  <c:v>4348</c:v>
                </c:pt>
                <c:pt idx="37">
                  <c:v>4268</c:v>
                </c:pt>
                <c:pt idx="38">
                  <c:v>4251</c:v>
                </c:pt>
                <c:pt idx="39">
                  <c:v>4223</c:v>
                </c:pt>
                <c:pt idx="40">
                  <c:v>4198</c:v>
                </c:pt>
                <c:pt idx="41">
                  <c:v>4110</c:v>
                </c:pt>
                <c:pt idx="42">
                  <c:v>4103</c:v>
                </c:pt>
                <c:pt idx="43">
                  <c:v>4052</c:v>
                </c:pt>
                <c:pt idx="44">
                  <c:v>3979</c:v>
                </c:pt>
                <c:pt idx="45">
                  <c:v>3953</c:v>
                </c:pt>
                <c:pt idx="46">
                  <c:v>3895</c:v>
                </c:pt>
                <c:pt idx="47">
                  <c:v>3871</c:v>
                </c:pt>
                <c:pt idx="48">
                  <c:v>3820</c:v>
                </c:pt>
                <c:pt idx="49">
                  <c:v>3814</c:v>
                </c:pt>
                <c:pt idx="50">
                  <c:v>3783</c:v>
                </c:pt>
                <c:pt idx="51">
                  <c:v>3752</c:v>
                </c:pt>
                <c:pt idx="52">
                  <c:v>3641</c:v>
                </c:pt>
                <c:pt idx="53">
                  <c:v>3580</c:v>
                </c:pt>
                <c:pt idx="54">
                  <c:v>3573</c:v>
                </c:pt>
                <c:pt idx="55">
                  <c:v>3548</c:v>
                </c:pt>
                <c:pt idx="56">
                  <c:v>3499</c:v>
                </c:pt>
                <c:pt idx="57">
                  <c:v>3409</c:v>
                </c:pt>
                <c:pt idx="58">
                  <c:v>3172</c:v>
                </c:pt>
                <c:pt idx="59">
                  <c:v>2508</c:v>
                </c:pt>
                <c:pt idx="60">
                  <c:v>2470</c:v>
                </c:pt>
                <c:pt idx="61">
                  <c:v>2429</c:v>
                </c:pt>
              </c:numCache>
            </c:numRef>
          </c:xVal>
          <c:yVal>
            <c:numRef>
              <c:f>Sheet1!$D$8:$D$82</c:f>
              <c:numCache>
                <c:formatCode>General</c:formatCode>
                <c:ptCount val="75"/>
              </c:numCache>
            </c:numRef>
          </c:yVal>
          <c:smooth val="0"/>
        </c:ser>
        <c:axId val="1966464"/>
        <c:axId val="13152665"/>
      </c:scatterChart>
      <c:valAx>
        <c:axId val="1966464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70680383446"/>
              <c:y val="0.924100542138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2665"/>
        <c:crossesAt val="0.001"/>
        <c:crossBetween val="midCat"/>
      </c:valAx>
      <c:valAx>
        <c:axId val="13152665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714987140519"/>
              <c:y val="0.080053509821868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46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732756605097"/>
          <c:y val="0.176793635147504"/>
          <c:w val="0.276303483750292"/>
          <c:h val="0.0447088643244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7760</xdr:colOff>
      <xdr:row>6</xdr:row>
      <xdr:rowOff>0</xdr:rowOff>
    </xdr:from>
    <xdr:to>
      <xdr:col>21</xdr:col>
      <xdr:colOff>245520</xdr:colOff>
      <xdr:row>33</xdr:row>
      <xdr:rowOff>174960</xdr:rowOff>
    </xdr:to>
    <xdr:graphicFrame>
      <xdr:nvGraphicFramePr>
        <xdr:cNvPr id="0" name="Chart 1"/>
        <xdr:cNvGraphicFramePr/>
      </xdr:nvGraphicFramePr>
      <xdr:xfrm>
        <a:off x="6957720" y="1082160"/>
        <a:ext cx="6158520" cy="51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J82" activeCellId="0" sqref="J8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5.43"/>
    <col collapsed="false" customWidth="true" hidden="false" outlineLevel="0" max="9" min="9" style="0" width="8.33"/>
    <col collapsed="false" customWidth="true" hidden="false" outlineLevel="0" max="11" min="11" style="0" width="10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4.4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E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  <c r="K7" s="0" t="s">
        <v>14</v>
      </c>
    </row>
    <row r="8" customFormat="false" ht="14.4" hidden="false" customHeight="false" outlineLevel="0" collapsed="false">
      <c r="A8" s="3" t="n">
        <v>7270</v>
      </c>
      <c r="B8" s="4" t="n">
        <v>2.7</v>
      </c>
      <c r="D8" s="4"/>
      <c r="F8" s="4" t="n">
        <v>0.11</v>
      </c>
      <c r="J8" s="5" t="n">
        <f aca="false">7270-A8</f>
        <v>0</v>
      </c>
      <c r="K8" s="0" t="s">
        <v>15</v>
      </c>
      <c r="L8" s="6"/>
      <c r="M8" s="4"/>
      <c r="N8" s="7"/>
      <c r="O8" s="8"/>
      <c r="P8" s="7"/>
      <c r="Q8" s="7"/>
      <c r="R8" s="7"/>
    </row>
    <row r="9" customFormat="false" ht="14.4" hidden="false" customHeight="false" outlineLevel="0" collapsed="false">
      <c r="A9" s="3" t="n">
        <v>7244</v>
      </c>
      <c r="B9" s="4" t="n">
        <v>10.27</v>
      </c>
      <c r="C9" s="9"/>
      <c r="F9" s="4" t="n">
        <v>0.21</v>
      </c>
      <c r="J9" s="5" t="n">
        <f aca="false">7270-A9</f>
        <v>26</v>
      </c>
      <c r="K9" s="0" t="s">
        <v>16</v>
      </c>
      <c r="L9" s="6"/>
      <c r="M9" s="4"/>
      <c r="N9" s="10"/>
      <c r="P9" s="7"/>
      <c r="Q9" s="7"/>
      <c r="R9" s="7"/>
    </row>
    <row r="10" customFormat="false" ht="14.4" hidden="false" customHeight="false" outlineLevel="0" collapsed="false">
      <c r="A10" s="3" t="n">
        <v>7160</v>
      </c>
      <c r="B10" s="4" t="n">
        <v>5.03</v>
      </c>
      <c r="C10" s="11"/>
      <c r="F10" s="4" t="n">
        <v>0.2</v>
      </c>
      <c r="G10" s="12"/>
      <c r="J10" s="5" t="n">
        <f aca="false">7270-A10</f>
        <v>110</v>
      </c>
      <c r="K10" s="13" t="s">
        <v>17</v>
      </c>
      <c r="M10" s="4"/>
    </row>
    <row r="11" customFormat="false" ht="14.4" hidden="false" customHeight="false" outlineLevel="0" collapsed="false">
      <c r="A11" s="3" t="n">
        <v>7058</v>
      </c>
      <c r="B11" s="4" t="n">
        <v>9.96</v>
      </c>
      <c r="C11" s="11"/>
      <c r="E11" s="7"/>
      <c r="F11" s="4" t="n">
        <v>0.2</v>
      </c>
      <c r="G11" s="12"/>
      <c r="J11" s="5" t="n">
        <f aca="false">7270-A11</f>
        <v>212</v>
      </c>
      <c r="K11" s="13" t="s">
        <v>18</v>
      </c>
      <c r="L11" s="6"/>
      <c r="M11" s="4"/>
      <c r="N11" s="7"/>
      <c r="P11" s="10"/>
      <c r="Q11" s="7"/>
      <c r="R11" s="7"/>
    </row>
    <row r="12" customFormat="false" ht="14.4" hidden="false" customHeight="false" outlineLevel="0" collapsed="false">
      <c r="A12" s="3" t="n">
        <v>6929</v>
      </c>
      <c r="B12" s="4" t="n">
        <v>2.14</v>
      </c>
      <c r="C12" s="11"/>
      <c r="E12" s="7"/>
      <c r="F12" s="4" t="n">
        <v>0.11</v>
      </c>
      <c r="G12" s="12"/>
      <c r="J12" s="5" t="n">
        <f aca="false">7270-A12</f>
        <v>341</v>
      </c>
      <c r="K12" s="13" t="s">
        <v>15</v>
      </c>
      <c r="L12" s="6"/>
      <c r="M12" s="4"/>
      <c r="N12" s="7"/>
      <c r="P12" s="10"/>
      <c r="Q12" s="7"/>
      <c r="R12" s="7"/>
    </row>
    <row r="13" customFormat="false" ht="14.4" hidden="false" customHeight="false" outlineLevel="0" collapsed="false">
      <c r="A13" s="3" t="n">
        <v>6784</v>
      </c>
      <c r="B13" s="4" t="n">
        <v>3.47</v>
      </c>
      <c r="C13" s="11"/>
      <c r="E13" s="7"/>
      <c r="F13" s="4" t="n">
        <v>0.14</v>
      </c>
      <c r="G13" s="12"/>
      <c r="J13" s="5" t="n">
        <f aca="false">7270-A13</f>
        <v>486</v>
      </c>
      <c r="K13" s="13" t="s">
        <v>15</v>
      </c>
      <c r="L13" s="6"/>
      <c r="M13" s="4"/>
      <c r="N13" s="7"/>
      <c r="P13" s="10"/>
      <c r="Q13" s="7"/>
      <c r="R13" s="7"/>
    </row>
    <row r="14" customFormat="false" ht="14.4" hidden="false" customHeight="false" outlineLevel="0" collapsed="false">
      <c r="A14" s="3" t="n">
        <v>6554</v>
      </c>
      <c r="C14" s="11"/>
      <c r="E14" s="4" t="n">
        <v>0.31</v>
      </c>
      <c r="G14" s="12"/>
      <c r="I14" s="4" t="n">
        <v>0.05</v>
      </c>
      <c r="J14" s="14" t="n">
        <f aca="false">7270-A14</f>
        <v>716</v>
      </c>
      <c r="K14" s="15"/>
      <c r="L14" s="6"/>
      <c r="M14" s="4"/>
      <c r="N14" s="7"/>
      <c r="P14" s="10"/>
      <c r="Q14" s="7"/>
      <c r="R14" s="7"/>
    </row>
    <row r="15" customFormat="false" ht="14.4" hidden="false" customHeight="false" outlineLevel="0" collapsed="false">
      <c r="A15" s="3" t="n">
        <v>6430</v>
      </c>
      <c r="C15" s="16"/>
      <c r="E15" s="4" t="n">
        <v>0.81</v>
      </c>
      <c r="G15" s="12"/>
      <c r="I15" s="4" t="n">
        <v>0.06</v>
      </c>
      <c r="J15" s="14" t="n">
        <f aca="false">7270-A15</f>
        <v>840</v>
      </c>
      <c r="L15" s="6"/>
      <c r="M15" s="4"/>
      <c r="N15" s="7"/>
      <c r="P15" s="10"/>
      <c r="Q15" s="7"/>
      <c r="R15" s="7"/>
    </row>
    <row r="16" customFormat="false" ht="14.4" hidden="false" customHeight="false" outlineLevel="0" collapsed="false">
      <c r="A16" s="3" t="n">
        <v>6104</v>
      </c>
      <c r="B16" s="4" t="n">
        <v>2.69</v>
      </c>
      <c r="C16" s="16"/>
      <c r="E16" s="7"/>
      <c r="F16" s="4" t="n">
        <v>0.13</v>
      </c>
      <c r="G16" s="12"/>
      <c r="J16" s="5" t="n">
        <f aca="false">7270-A16</f>
        <v>1166</v>
      </c>
      <c r="K16" s="13" t="s">
        <v>17</v>
      </c>
      <c r="L16" s="6"/>
      <c r="M16" s="4"/>
      <c r="N16" s="7"/>
      <c r="P16" s="10"/>
      <c r="Q16" s="7"/>
      <c r="R16" s="7"/>
    </row>
    <row r="17" customFormat="false" ht="14.4" hidden="false" customHeight="false" outlineLevel="0" collapsed="false">
      <c r="A17" s="3" t="n">
        <v>6031</v>
      </c>
      <c r="B17" s="4" t="n">
        <v>0.88</v>
      </c>
      <c r="C17" s="16"/>
      <c r="E17" s="7"/>
      <c r="F17" s="4" t="n">
        <v>0.09</v>
      </c>
      <c r="G17" s="12"/>
      <c r="J17" s="5" t="n">
        <f aca="false">7270-A17</f>
        <v>1239</v>
      </c>
      <c r="K17" s="13" t="s">
        <v>19</v>
      </c>
      <c r="L17" s="6"/>
      <c r="M17" s="4"/>
      <c r="N17" s="10"/>
      <c r="P17" s="7"/>
      <c r="Q17" s="7"/>
      <c r="R17" s="7"/>
    </row>
    <row r="18" customFormat="false" ht="14.4" hidden="false" customHeight="false" outlineLevel="0" collapsed="false">
      <c r="A18" s="3" t="n">
        <v>5977</v>
      </c>
      <c r="B18" s="4" t="n">
        <v>0.39</v>
      </c>
      <c r="C18" s="16"/>
      <c r="E18" s="7"/>
      <c r="F18" s="4" t="n">
        <v>0.07</v>
      </c>
      <c r="G18" s="12"/>
      <c r="J18" s="5" t="n">
        <f aca="false">7270-A18</f>
        <v>1293</v>
      </c>
      <c r="K18" s="0" t="s">
        <v>20</v>
      </c>
      <c r="L18" s="6"/>
      <c r="M18" s="4"/>
      <c r="N18" s="10"/>
      <c r="P18" s="7"/>
      <c r="Q18" s="7"/>
      <c r="R18" s="7"/>
    </row>
    <row r="19" customFormat="false" ht="14.4" hidden="false" customHeight="false" outlineLevel="0" collapsed="false">
      <c r="A19" s="8" t="n">
        <v>5920</v>
      </c>
      <c r="C19" s="16"/>
      <c r="E19" s="4" t="n">
        <v>14.66</v>
      </c>
      <c r="G19" s="12"/>
      <c r="I19" s="4" t="n">
        <v>0.44</v>
      </c>
      <c r="J19" s="14" t="n">
        <f aca="false">7270-A19</f>
        <v>1350</v>
      </c>
      <c r="K19" s="13"/>
      <c r="L19" s="6"/>
      <c r="M19" s="4"/>
      <c r="N19" s="10"/>
      <c r="P19" s="7"/>
      <c r="Q19" s="7"/>
      <c r="R19" s="7"/>
    </row>
    <row r="20" customFormat="false" ht="14.4" hidden="false" customHeight="false" outlineLevel="0" collapsed="false">
      <c r="A20" s="8" t="n">
        <v>5761</v>
      </c>
      <c r="B20" s="4" t="n">
        <v>3</v>
      </c>
      <c r="C20" s="16"/>
      <c r="E20" s="7"/>
      <c r="F20" s="4" t="n">
        <v>0.18</v>
      </c>
      <c r="G20" s="12"/>
      <c r="J20" s="5" t="n">
        <f aca="false">7270-A20</f>
        <v>1509</v>
      </c>
      <c r="K20" s="13" t="s">
        <v>21</v>
      </c>
      <c r="L20" s="6"/>
      <c r="M20" s="4"/>
      <c r="N20" s="10"/>
      <c r="P20" s="7"/>
      <c r="Q20" s="7"/>
      <c r="R20" s="7"/>
    </row>
    <row r="21" customFormat="false" ht="14.4" hidden="false" customHeight="false" outlineLevel="0" collapsed="false">
      <c r="A21" s="8" t="n">
        <v>5542</v>
      </c>
      <c r="B21" s="4" t="n">
        <v>0.35</v>
      </c>
      <c r="C21" s="16"/>
      <c r="E21" s="7"/>
      <c r="F21" s="4" t="n">
        <v>0.08</v>
      </c>
      <c r="G21" s="12"/>
      <c r="J21" s="5" t="n">
        <f aca="false">7270-A21</f>
        <v>1728</v>
      </c>
      <c r="K21" s="13" t="s">
        <v>22</v>
      </c>
      <c r="L21" s="17"/>
      <c r="M21" s="4"/>
      <c r="N21" s="7"/>
      <c r="P21" s="10"/>
      <c r="Q21" s="7"/>
      <c r="R21" s="7"/>
    </row>
    <row r="22" customFormat="false" ht="14.4" hidden="false" customHeight="false" outlineLevel="0" collapsed="false">
      <c r="A22" s="8" t="n">
        <v>5528</v>
      </c>
      <c r="B22" s="4" t="n">
        <v>13.38</v>
      </c>
      <c r="C22" s="16"/>
      <c r="E22" s="7"/>
      <c r="F22" s="4" t="n">
        <v>0.4</v>
      </c>
      <c r="G22" s="12"/>
      <c r="J22" s="5" t="n">
        <f aca="false">7270-A22</f>
        <v>1742</v>
      </c>
      <c r="K22" s="13" t="s">
        <v>16</v>
      </c>
      <c r="L22" s="17"/>
      <c r="M22" s="4"/>
      <c r="N22" s="7"/>
      <c r="P22" s="10"/>
      <c r="Q22" s="7"/>
      <c r="R22" s="7"/>
    </row>
    <row r="23" customFormat="false" ht="14.4" hidden="false" customHeight="false" outlineLevel="0" collapsed="false">
      <c r="A23" s="8" t="n">
        <v>5438</v>
      </c>
      <c r="B23" s="4" t="n">
        <v>1.55</v>
      </c>
      <c r="C23" s="16"/>
      <c r="E23" s="7"/>
      <c r="F23" s="4" t="n">
        <v>0.12</v>
      </c>
      <c r="G23" s="12"/>
      <c r="J23" s="5" t="n">
        <f aca="false">7270-A23</f>
        <v>1832</v>
      </c>
      <c r="K23" s="13" t="s">
        <v>17</v>
      </c>
      <c r="L23" s="17"/>
      <c r="M23" s="4"/>
      <c r="N23" s="7"/>
      <c r="P23" s="10"/>
      <c r="Q23" s="7"/>
      <c r="R23" s="7"/>
    </row>
    <row r="24" customFormat="false" ht="14.4" hidden="false" customHeight="false" outlineLevel="0" collapsed="false">
      <c r="A24" s="8" t="n">
        <v>5404</v>
      </c>
      <c r="B24" s="4" t="n">
        <v>0.91</v>
      </c>
      <c r="C24" s="16"/>
      <c r="E24" s="7"/>
      <c r="F24" s="4" t="n">
        <v>0.11</v>
      </c>
      <c r="G24" s="12"/>
      <c r="J24" s="5" t="n">
        <f aca="false">7270-A24</f>
        <v>1866</v>
      </c>
      <c r="K24" s="13" t="s">
        <v>20</v>
      </c>
      <c r="L24" s="17"/>
      <c r="M24" s="4"/>
      <c r="N24" s="7"/>
      <c r="P24" s="10"/>
      <c r="Q24" s="7"/>
      <c r="R24" s="7"/>
    </row>
    <row r="25" customFormat="false" ht="14.4" hidden="false" customHeight="false" outlineLevel="0" collapsed="false">
      <c r="A25" s="8" t="n">
        <v>5254</v>
      </c>
      <c r="B25" s="4" t="n">
        <v>2.61</v>
      </c>
      <c r="C25" s="16"/>
      <c r="E25" s="7"/>
      <c r="F25" s="4" t="n">
        <v>0.26</v>
      </c>
      <c r="G25" s="12"/>
      <c r="J25" s="5" t="n">
        <f aca="false">7270-A25</f>
        <v>2016</v>
      </c>
      <c r="K25" s="13" t="s">
        <v>16</v>
      </c>
      <c r="L25" s="17"/>
      <c r="M25" s="4"/>
      <c r="N25" s="7"/>
      <c r="P25" s="10"/>
      <c r="Q25" s="7"/>
      <c r="R25" s="7"/>
    </row>
    <row r="26" customFormat="false" ht="14.4" hidden="false" customHeight="false" outlineLevel="0" collapsed="false">
      <c r="A26" s="8" t="n">
        <v>5199</v>
      </c>
      <c r="B26" s="4" t="n">
        <v>1.94</v>
      </c>
      <c r="C26" s="7"/>
      <c r="F26" s="4" t="n">
        <v>0.14</v>
      </c>
      <c r="J26" s="5" t="n">
        <f aca="false">7270-A26</f>
        <v>2071</v>
      </c>
      <c r="K26" s="13" t="s">
        <v>21</v>
      </c>
      <c r="M26" s="4"/>
      <c r="N26" s="7"/>
      <c r="O26" s="8"/>
      <c r="P26" s="7"/>
      <c r="Q26" s="7"/>
      <c r="R26" s="7"/>
    </row>
    <row r="27" customFormat="false" ht="14.4" hidden="false" customHeight="false" outlineLevel="0" collapsed="false">
      <c r="A27" s="8" t="n">
        <v>5111</v>
      </c>
      <c r="C27" s="7"/>
      <c r="E27" s="4" t="n">
        <v>1.07</v>
      </c>
      <c r="I27" s="4" t="n">
        <v>0.28</v>
      </c>
      <c r="J27" s="14" t="n">
        <f aca="false">7270-A27</f>
        <v>2159</v>
      </c>
      <c r="K27" s="15"/>
      <c r="M27" s="4"/>
      <c r="N27" s="7"/>
      <c r="P27" s="7"/>
      <c r="Q27" s="7"/>
      <c r="R27" s="7"/>
    </row>
    <row r="28" customFormat="false" ht="14.4" hidden="false" customHeight="false" outlineLevel="0" collapsed="false">
      <c r="A28" s="8" t="n">
        <v>5068</v>
      </c>
      <c r="B28" s="4" t="n">
        <v>5.84</v>
      </c>
      <c r="C28" s="16"/>
      <c r="F28" s="4" t="n">
        <v>0.29</v>
      </c>
      <c r="G28" s="12"/>
      <c r="J28" s="5" t="n">
        <f aca="false">7270-A28</f>
        <v>2202</v>
      </c>
      <c r="K28" s="13" t="s">
        <v>22</v>
      </c>
      <c r="M28" s="4"/>
      <c r="N28" s="10"/>
      <c r="P28" s="7"/>
      <c r="Q28" s="7"/>
      <c r="R28" s="7"/>
    </row>
    <row r="29" customFormat="false" ht="14.4" hidden="false" customHeight="false" outlineLevel="0" collapsed="false">
      <c r="A29" s="8" t="n">
        <v>5035</v>
      </c>
      <c r="B29" s="4" t="n">
        <v>2.43</v>
      </c>
      <c r="C29" s="7"/>
      <c r="F29" s="4" t="n">
        <v>0.17</v>
      </c>
      <c r="J29" s="5" t="n">
        <f aca="false">7270-A29</f>
        <v>2235</v>
      </c>
      <c r="K29" s="18" t="s">
        <v>23</v>
      </c>
      <c r="M29" s="4"/>
      <c r="N29" s="10"/>
      <c r="P29" s="7"/>
      <c r="Q29" s="7"/>
      <c r="R29" s="7"/>
    </row>
    <row r="30" customFormat="false" ht="14.4" hidden="false" customHeight="false" outlineLevel="0" collapsed="false">
      <c r="A30" s="8" t="n">
        <v>5014</v>
      </c>
      <c r="B30" s="4" t="n">
        <v>16.78</v>
      </c>
      <c r="C30" s="16"/>
      <c r="F30" s="4" t="n">
        <v>0.5</v>
      </c>
      <c r="G30" s="12"/>
      <c r="J30" s="5" t="n">
        <f aca="false">7270-A30</f>
        <v>2256</v>
      </c>
      <c r="K30" s="18" t="s">
        <v>15</v>
      </c>
      <c r="M30" s="4"/>
      <c r="N30" s="7"/>
      <c r="P30" s="7"/>
      <c r="Q30" s="7"/>
      <c r="R30" s="7"/>
    </row>
    <row r="31" customFormat="false" ht="14.4" hidden="false" customHeight="false" outlineLevel="0" collapsed="false">
      <c r="A31" s="8" t="n">
        <v>4969</v>
      </c>
      <c r="B31" s="4" t="n">
        <v>1.01</v>
      </c>
      <c r="C31" s="16"/>
      <c r="F31" s="4" t="n">
        <v>0.12</v>
      </c>
      <c r="G31" s="12"/>
      <c r="J31" s="5" t="n">
        <f aca="false">7270-A31</f>
        <v>2301</v>
      </c>
      <c r="K31" s="15" t="s">
        <v>16</v>
      </c>
      <c r="M31" s="4"/>
      <c r="N31" s="19"/>
      <c r="P31" s="7"/>
      <c r="Q31" s="7"/>
      <c r="R31" s="7"/>
    </row>
    <row r="32" customFormat="false" ht="14.4" hidden="false" customHeight="false" outlineLevel="0" collapsed="false">
      <c r="A32" s="8" t="n">
        <v>4949</v>
      </c>
      <c r="B32" s="4" t="n">
        <v>6.49</v>
      </c>
      <c r="C32" s="16"/>
      <c r="F32" s="4" t="n">
        <v>0.26</v>
      </c>
      <c r="G32" s="12"/>
      <c r="J32" s="5" t="n">
        <f aca="false">7270-A32</f>
        <v>2321</v>
      </c>
      <c r="K32" s="15" t="s">
        <v>16</v>
      </c>
      <c r="M32" s="4"/>
      <c r="N32" s="20"/>
      <c r="O32" s="21"/>
      <c r="P32" s="7"/>
      <c r="Q32" s="7"/>
      <c r="R32" s="7"/>
      <c r="X32" s="0" t="n">
        <v>2988</v>
      </c>
    </row>
    <row r="33" customFormat="false" ht="14.4" hidden="false" customHeight="false" outlineLevel="0" collapsed="false">
      <c r="A33" s="22" t="n">
        <v>4934</v>
      </c>
      <c r="B33" s="4" t="n">
        <v>1.31</v>
      </c>
      <c r="C33" s="16"/>
      <c r="F33" s="4" t="n">
        <v>0.14</v>
      </c>
      <c r="G33" s="12"/>
      <c r="J33" s="5" t="n">
        <f aca="false">7270-A33</f>
        <v>2336</v>
      </c>
      <c r="K33" s="13" t="s">
        <v>22</v>
      </c>
      <c r="M33" s="4"/>
      <c r="N33" s="19"/>
      <c r="O33" s="9"/>
      <c r="P33" s="7"/>
      <c r="Q33" s="7"/>
      <c r="R33" s="7"/>
    </row>
    <row r="34" customFormat="false" ht="14.4" hidden="false" customHeight="false" outlineLevel="0" collapsed="false">
      <c r="A34" s="22" t="n">
        <v>4907</v>
      </c>
      <c r="B34" s="4" t="n">
        <v>1.7</v>
      </c>
      <c r="C34" s="16"/>
      <c r="F34" s="4" t="n">
        <v>0.17</v>
      </c>
      <c r="G34" s="12"/>
      <c r="J34" s="5" t="n">
        <f aca="false">7270-A34</f>
        <v>2363</v>
      </c>
      <c r="K34" s="15" t="s">
        <v>21</v>
      </c>
      <c r="M34" s="4"/>
      <c r="N34" s="19"/>
      <c r="O34" s="9"/>
      <c r="P34" s="7"/>
      <c r="Q34" s="7"/>
      <c r="R34" s="7"/>
    </row>
    <row r="35" customFormat="false" ht="14.4" hidden="false" customHeight="false" outlineLevel="0" collapsed="false">
      <c r="A35" s="22" t="n">
        <v>4875</v>
      </c>
      <c r="B35" s="4" t="n">
        <v>1.71</v>
      </c>
      <c r="C35" s="7"/>
      <c r="F35" s="4" t="n">
        <v>0.12</v>
      </c>
      <c r="J35" s="5" t="n">
        <f aca="false">7270-A35</f>
        <v>2395</v>
      </c>
      <c r="K35" s="15" t="s">
        <v>21</v>
      </c>
      <c r="M35" s="4"/>
      <c r="N35" s="20"/>
      <c r="O35" s="9"/>
      <c r="P35" s="7"/>
      <c r="Q35" s="7"/>
      <c r="R35" s="7"/>
    </row>
    <row r="36" customFormat="false" ht="14.4" hidden="false" customHeight="false" outlineLevel="0" collapsed="false">
      <c r="A36" s="22" t="n">
        <v>4725</v>
      </c>
      <c r="B36" s="4" t="n">
        <v>7.64</v>
      </c>
      <c r="C36" s="7"/>
      <c r="F36" s="4" t="n">
        <v>0.31</v>
      </c>
      <c r="J36" s="5" t="n">
        <f aca="false">7270-A36</f>
        <v>2545</v>
      </c>
      <c r="K36" s="15" t="s">
        <v>17</v>
      </c>
      <c r="M36" s="4"/>
      <c r="N36" s="19"/>
      <c r="O36" s="9"/>
      <c r="P36" s="7"/>
      <c r="Q36" s="7"/>
      <c r="R36" s="7"/>
    </row>
    <row r="37" customFormat="false" ht="14.4" hidden="false" customHeight="false" outlineLevel="0" collapsed="false">
      <c r="A37" s="22" t="n">
        <v>4689</v>
      </c>
      <c r="C37" s="7"/>
      <c r="E37" s="4" t="n">
        <v>3.34</v>
      </c>
      <c r="I37" s="4" t="n">
        <v>0.27</v>
      </c>
      <c r="J37" s="14" t="n">
        <f aca="false">7270-A37</f>
        <v>2581</v>
      </c>
      <c r="K37" s="15"/>
      <c r="M37" s="4"/>
      <c r="N37" s="19"/>
      <c r="O37" s="9"/>
      <c r="P37" s="7"/>
      <c r="Q37" s="7"/>
      <c r="R37" s="7"/>
    </row>
    <row r="38" customFormat="false" ht="14.4" hidden="false" customHeight="false" outlineLevel="0" collapsed="false">
      <c r="A38" s="22" t="n">
        <v>4643</v>
      </c>
      <c r="B38" s="4" t="n">
        <v>2.09</v>
      </c>
      <c r="C38" s="16"/>
      <c r="F38" s="4" t="n">
        <v>0.29</v>
      </c>
      <c r="G38" s="12"/>
      <c r="J38" s="5" t="n">
        <f aca="false">7270-A38</f>
        <v>2627</v>
      </c>
      <c r="K38" s="18" t="s">
        <v>24</v>
      </c>
      <c r="M38" s="4"/>
      <c r="N38" s="20"/>
      <c r="O38" s="21"/>
      <c r="P38" s="7"/>
      <c r="Q38" s="7"/>
      <c r="R38" s="7"/>
    </row>
    <row r="39" customFormat="false" ht="14.4" hidden="false" customHeight="false" outlineLevel="0" collapsed="false">
      <c r="A39" s="22" t="n">
        <v>4588</v>
      </c>
      <c r="B39" s="4" t="n">
        <v>1.57</v>
      </c>
      <c r="C39" s="7"/>
      <c r="F39" s="4" t="n">
        <v>0.14</v>
      </c>
      <c r="J39" s="5" t="n">
        <f aca="false">7270-A39</f>
        <v>2682</v>
      </c>
      <c r="K39" s="13" t="s">
        <v>22</v>
      </c>
      <c r="M39" s="4"/>
      <c r="N39" s="19"/>
      <c r="O39" s="9"/>
      <c r="P39" s="7"/>
      <c r="Q39" s="7"/>
      <c r="R39" s="7"/>
    </row>
    <row r="40" customFormat="false" ht="14.4" hidden="false" customHeight="false" outlineLevel="0" collapsed="false">
      <c r="A40" s="22" t="n">
        <v>4567</v>
      </c>
      <c r="B40" s="4" t="n">
        <v>5.93</v>
      </c>
      <c r="C40" s="16"/>
      <c r="F40" s="4" t="n">
        <v>0.3</v>
      </c>
      <c r="G40" s="12"/>
      <c r="J40" s="5" t="n">
        <f aca="false">7270-A40</f>
        <v>2703</v>
      </c>
      <c r="K40" s="18" t="s">
        <v>23</v>
      </c>
      <c r="M40" s="4"/>
      <c r="N40" s="20"/>
      <c r="O40" s="21"/>
      <c r="P40" s="7"/>
      <c r="Q40" s="7"/>
      <c r="R40" s="7"/>
    </row>
    <row r="41" customFormat="false" ht="14.4" hidden="false" customHeight="false" outlineLevel="0" collapsed="false">
      <c r="A41" s="22" t="n">
        <v>4550</v>
      </c>
      <c r="B41" s="4" t="n">
        <v>1.71</v>
      </c>
      <c r="C41" s="16"/>
      <c r="F41" s="4" t="n">
        <v>0.19</v>
      </c>
      <c r="G41" s="12"/>
      <c r="J41" s="5" t="n">
        <f aca="false">7270-A41</f>
        <v>2720</v>
      </c>
      <c r="K41" s="18" t="s">
        <v>23</v>
      </c>
      <c r="M41" s="4"/>
      <c r="N41" s="19"/>
      <c r="P41" s="7"/>
      <c r="Q41" s="7"/>
      <c r="R41" s="7"/>
    </row>
    <row r="42" customFormat="false" ht="14.4" hidden="false" customHeight="false" outlineLevel="0" collapsed="false">
      <c r="A42" s="22" t="n">
        <v>4445</v>
      </c>
      <c r="B42" s="4" t="n">
        <v>2.52</v>
      </c>
      <c r="C42" s="7"/>
      <c r="F42" s="4" t="n">
        <v>0.25</v>
      </c>
      <c r="J42" s="5" t="n">
        <f aca="false">7270-A42</f>
        <v>2825</v>
      </c>
      <c r="K42" s="18" t="s">
        <v>23</v>
      </c>
      <c r="M42" s="4"/>
      <c r="N42" s="19"/>
      <c r="P42" s="7"/>
      <c r="Q42" s="7"/>
      <c r="R42" s="7"/>
    </row>
    <row r="43" customFormat="false" ht="14.4" hidden="false" customHeight="false" outlineLevel="0" collapsed="false">
      <c r="A43" s="22" t="n">
        <v>4380</v>
      </c>
      <c r="B43" s="4" t="n">
        <v>2.49</v>
      </c>
      <c r="C43" s="16"/>
      <c r="F43" s="4" t="n">
        <v>0.2</v>
      </c>
      <c r="G43" s="12"/>
      <c r="J43" s="5" t="n">
        <f aca="false">7270-A43</f>
        <v>2890</v>
      </c>
      <c r="K43" s="15" t="s">
        <v>17</v>
      </c>
      <c r="M43" s="4"/>
      <c r="N43" s="19"/>
      <c r="P43" s="7"/>
      <c r="Q43" s="7"/>
      <c r="R43" s="7"/>
    </row>
    <row r="44" customFormat="false" ht="14.4" hidden="false" customHeight="false" outlineLevel="0" collapsed="false">
      <c r="A44" s="22" t="n">
        <v>4348</v>
      </c>
      <c r="B44" s="4" t="n">
        <v>1.19</v>
      </c>
      <c r="C44" s="7"/>
      <c r="F44" s="4" t="n">
        <v>0.18</v>
      </c>
      <c r="J44" s="5" t="n">
        <f aca="false">7270-A44</f>
        <v>2922</v>
      </c>
      <c r="K44" s="13" t="s">
        <v>22</v>
      </c>
      <c r="M44" s="4"/>
      <c r="N44" s="7"/>
      <c r="P44" s="7"/>
      <c r="Q44" s="7"/>
      <c r="R44" s="7"/>
    </row>
    <row r="45" customFormat="false" ht="14.4" hidden="false" customHeight="false" outlineLevel="0" collapsed="false">
      <c r="A45" s="22" t="n">
        <v>4268</v>
      </c>
      <c r="B45" s="4"/>
      <c r="C45" s="16" t="n">
        <v>2.88</v>
      </c>
      <c r="G45" s="4" t="n">
        <v>0.23</v>
      </c>
      <c r="J45" s="5" t="n">
        <f aca="false">7270-A45</f>
        <v>3002</v>
      </c>
      <c r="K45" s="5" t="s">
        <v>24</v>
      </c>
      <c r="M45" s="4"/>
      <c r="N45" s="10"/>
      <c r="P45" s="7"/>
      <c r="Q45" s="7"/>
      <c r="R45" s="7"/>
    </row>
    <row r="46" customFormat="false" ht="14.4" hidden="false" customHeight="false" outlineLevel="0" collapsed="false">
      <c r="A46" s="22" t="n">
        <v>4251</v>
      </c>
      <c r="B46" s="4" t="n">
        <v>0.71</v>
      </c>
      <c r="C46" s="16"/>
      <c r="F46" s="4" t="n">
        <v>0.15</v>
      </c>
      <c r="G46" s="12"/>
      <c r="J46" s="5" t="n">
        <f aca="false">7270-A46</f>
        <v>3019</v>
      </c>
      <c r="K46" s="13" t="s">
        <v>22</v>
      </c>
      <c r="M46" s="4"/>
      <c r="N46" s="7"/>
      <c r="O46" s="8"/>
      <c r="P46" s="7"/>
      <c r="Q46" s="7"/>
      <c r="R46" s="7"/>
    </row>
    <row r="47" customFormat="false" ht="14.4" hidden="false" customHeight="false" outlineLevel="0" collapsed="false">
      <c r="A47" s="22" t="n">
        <v>4223</v>
      </c>
      <c r="B47" s="4" t="n">
        <v>2.51</v>
      </c>
      <c r="C47" s="16"/>
      <c r="F47" s="4" t="n">
        <v>0.2</v>
      </c>
      <c r="G47" s="12"/>
      <c r="J47" s="5" t="n">
        <f aca="false">7270-A47</f>
        <v>3047</v>
      </c>
      <c r="K47" s="5" t="s">
        <v>17</v>
      </c>
      <c r="M47" s="4"/>
      <c r="N47" s="7"/>
      <c r="P47" s="7"/>
      <c r="Q47" s="7"/>
      <c r="R47" s="7"/>
    </row>
    <row r="48" customFormat="false" ht="14.4" hidden="false" customHeight="false" outlineLevel="0" collapsed="false">
      <c r="A48" s="22" t="n">
        <v>4198</v>
      </c>
      <c r="B48" s="4" t="n">
        <v>0.66</v>
      </c>
      <c r="C48" s="16"/>
      <c r="F48" s="4" t="n">
        <v>0.16</v>
      </c>
      <c r="G48" s="12"/>
      <c r="J48" s="5" t="n">
        <f aca="false">7270-A48</f>
        <v>3072</v>
      </c>
      <c r="K48" s="13" t="s">
        <v>22</v>
      </c>
      <c r="M48" s="4"/>
      <c r="N48" s="7"/>
      <c r="O48" s="8"/>
      <c r="P48" s="7"/>
      <c r="Q48" s="7"/>
      <c r="R48" s="7"/>
    </row>
    <row r="49" customFormat="false" ht="14.4" hidden="false" customHeight="false" outlineLevel="0" collapsed="false">
      <c r="A49" s="22" t="n">
        <v>4110</v>
      </c>
      <c r="B49" s="4" t="n">
        <v>10.38</v>
      </c>
      <c r="C49" s="16"/>
      <c r="F49" s="4" t="n">
        <v>1.25</v>
      </c>
      <c r="G49" s="12"/>
      <c r="J49" s="5" t="n">
        <f aca="false">7270-A49</f>
        <v>3160</v>
      </c>
      <c r="K49" s="13" t="s">
        <v>22</v>
      </c>
      <c r="M49" s="4"/>
      <c r="N49" s="10"/>
      <c r="O49" s="7"/>
      <c r="P49" s="7"/>
      <c r="Q49" s="7"/>
      <c r="R49" s="7"/>
    </row>
    <row r="50" customFormat="false" ht="14.4" hidden="false" customHeight="false" outlineLevel="0" collapsed="false">
      <c r="A50" s="22" t="n">
        <v>4103</v>
      </c>
      <c r="B50" s="4"/>
      <c r="C50" s="16"/>
      <c r="E50" s="4" t="n">
        <v>1.12</v>
      </c>
      <c r="G50" s="12"/>
      <c r="I50" s="4" t="n">
        <v>0.17</v>
      </c>
      <c r="J50" s="14" t="n">
        <f aca="false">7270-A50</f>
        <v>3167</v>
      </c>
      <c r="K50" s="5"/>
      <c r="M50" s="4"/>
      <c r="N50" s="7"/>
      <c r="O50" s="7"/>
      <c r="P50" s="7"/>
      <c r="Q50" s="7"/>
      <c r="R50" s="7"/>
    </row>
    <row r="51" customFormat="false" ht="14.4" hidden="false" customHeight="false" outlineLevel="0" collapsed="false">
      <c r="A51" s="22" t="n">
        <v>4052</v>
      </c>
      <c r="B51" s="4"/>
      <c r="C51" s="16" t="n">
        <v>0.82</v>
      </c>
      <c r="D51" s="7"/>
      <c r="G51" s="4" t="n">
        <v>0.17</v>
      </c>
      <c r="J51" s="5" t="n">
        <f aca="false">7270-A51</f>
        <v>3218</v>
      </c>
      <c r="K51" s="5" t="s">
        <v>25</v>
      </c>
      <c r="M51" s="4"/>
      <c r="N51" s="7"/>
      <c r="O51" s="7"/>
      <c r="P51" s="7"/>
      <c r="Q51" s="7"/>
      <c r="R51" s="7"/>
    </row>
    <row r="52" customFormat="false" ht="14.4" hidden="false" customHeight="false" outlineLevel="0" collapsed="false">
      <c r="A52" s="22" t="n">
        <v>3979</v>
      </c>
      <c r="C52" s="16"/>
      <c r="D52" s="7"/>
      <c r="E52" s="4" t="n">
        <v>1.78</v>
      </c>
      <c r="G52" s="12"/>
      <c r="I52" s="4" t="n">
        <v>0.23</v>
      </c>
      <c r="J52" s="14" t="n">
        <f aca="false">7270-A52</f>
        <v>3291</v>
      </c>
      <c r="K52" s="5"/>
      <c r="M52" s="4"/>
      <c r="N52" s="7"/>
      <c r="O52" s="7"/>
      <c r="P52" s="7"/>
      <c r="Q52" s="7"/>
      <c r="R52" s="7"/>
    </row>
    <row r="53" customFormat="false" ht="14.4" hidden="false" customHeight="false" outlineLevel="0" collapsed="false">
      <c r="A53" s="22" t="n">
        <v>3953</v>
      </c>
      <c r="C53" s="16"/>
      <c r="D53" s="7"/>
      <c r="E53" s="4" t="n">
        <v>0.42</v>
      </c>
      <c r="G53" s="12"/>
      <c r="I53" s="4" t="n">
        <v>0.14</v>
      </c>
      <c r="J53" s="14" t="n">
        <f aca="false">7270-A53</f>
        <v>3317</v>
      </c>
      <c r="K53" s="5"/>
      <c r="M53" s="4"/>
      <c r="N53" s="7"/>
      <c r="O53" s="7"/>
      <c r="P53" s="7"/>
      <c r="Q53" s="7"/>
      <c r="R53" s="7"/>
    </row>
    <row r="54" customFormat="false" ht="14.4" hidden="false" customHeight="false" outlineLevel="0" collapsed="false">
      <c r="A54" s="22" t="n">
        <v>3895</v>
      </c>
      <c r="B54" s="4" t="n">
        <v>0.87</v>
      </c>
      <c r="C54" s="16"/>
      <c r="D54" s="7"/>
      <c r="F54" s="4" t="n">
        <v>0.24</v>
      </c>
      <c r="G54" s="12"/>
      <c r="J54" s="5" t="n">
        <f aca="false">7270-A54</f>
        <v>3375</v>
      </c>
      <c r="K54" s="13" t="s">
        <v>22</v>
      </c>
      <c r="M54" s="4"/>
      <c r="N54" s="10"/>
      <c r="O54" s="7"/>
      <c r="P54" s="7"/>
      <c r="Q54" s="7"/>
      <c r="R54" s="7"/>
    </row>
    <row r="55" customFormat="false" ht="14.4" hidden="false" customHeight="false" outlineLevel="0" collapsed="false">
      <c r="A55" s="22" t="n">
        <v>3871</v>
      </c>
      <c r="C55" s="16"/>
      <c r="D55" s="7"/>
      <c r="E55" s="4" t="n">
        <v>0.99</v>
      </c>
      <c r="G55" s="12"/>
      <c r="I55" s="4" t="n">
        <v>0.25</v>
      </c>
      <c r="J55" s="14" t="n">
        <f aca="false">7270-A55</f>
        <v>3399</v>
      </c>
      <c r="K55" s="5"/>
      <c r="M55" s="4"/>
      <c r="N55" s="10"/>
      <c r="O55" s="7"/>
      <c r="P55" s="7"/>
      <c r="Q55" s="7"/>
      <c r="R55" s="7"/>
    </row>
    <row r="56" customFormat="false" ht="14.4" hidden="false" customHeight="false" outlineLevel="0" collapsed="false">
      <c r="A56" s="23" t="n">
        <v>3820</v>
      </c>
      <c r="C56" s="16"/>
      <c r="D56" s="7"/>
      <c r="E56" s="4" t="n">
        <v>2.16</v>
      </c>
      <c r="G56" s="12"/>
      <c r="I56" s="4" t="n">
        <v>0.26</v>
      </c>
      <c r="J56" s="14" t="n">
        <f aca="false">7270-A56</f>
        <v>3450</v>
      </c>
      <c r="K56" s="5"/>
      <c r="M56" s="4"/>
      <c r="N56" s="10"/>
      <c r="O56" s="7"/>
      <c r="P56" s="7"/>
      <c r="Q56" s="7"/>
      <c r="R56" s="7"/>
    </row>
    <row r="57" customFormat="false" ht="14.4" hidden="false" customHeight="false" outlineLevel="0" collapsed="false">
      <c r="A57" s="24" t="n">
        <v>3814</v>
      </c>
      <c r="B57" s="4" t="n">
        <v>4.55</v>
      </c>
      <c r="C57" s="25"/>
      <c r="D57" s="26"/>
      <c r="E57" s="26"/>
      <c r="F57" s="4" t="n">
        <v>0.41</v>
      </c>
      <c r="G57" s="12"/>
      <c r="J57" s="5" t="n">
        <f aca="false">7270-A57</f>
        <v>3456</v>
      </c>
      <c r="K57" s="0" t="s">
        <v>26</v>
      </c>
      <c r="M57" s="4"/>
    </row>
    <row r="58" customFormat="false" ht="14.4" hidden="false" customHeight="false" outlineLevel="0" collapsed="false">
      <c r="A58" s="24" t="n">
        <v>3783</v>
      </c>
      <c r="B58" s="4"/>
      <c r="C58" s="27" t="n">
        <v>1.48</v>
      </c>
      <c r="D58" s="26"/>
      <c r="E58" s="26"/>
      <c r="G58" s="4" t="n">
        <v>0.21</v>
      </c>
      <c r="J58" s="5" t="n">
        <f aca="false">7270-A58</f>
        <v>3487</v>
      </c>
      <c r="K58" s="5" t="s">
        <v>25</v>
      </c>
      <c r="M58" s="4"/>
    </row>
    <row r="59" customFormat="false" ht="14.4" hidden="false" customHeight="false" outlineLevel="0" collapsed="false">
      <c r="A59" s="24" t="n">
        <v>3752</v>
      </c>
      <c r="C59" s="28"/>
      <c r="D59" s="29"/>
      <c r="E59" s="4" t="n">
        <v>2.93</v>
      </c>
      <c r="G59" s="12"/>
      <c r="I59" s="4" t="n">
        <v>0.26</v>
      </c>
      <c r="J59" s="14" t="n">
        <f aca="false">7270-A59</f>
        <v>3518</v>
      </c>
      <c r="M59" s="4"/>
    </row>
    <row r="60" customFormat="false" ht="14.4" hidden="false" customHeight="false" outlineLevel="0" collapsed="false">
      <c r="A60" s="24" t="n">
        <v>3641</v>
      </c>
      <c r="B60" s="4" t="n">
        <v>3.63</v>
      </c>
      <c r="C60" s="28"/>
      <c r="D60" s="29"/>
      <c r="E60" s="29"/>
      <c r="F60" s="4" t="n">
        <v>0.29</v>
      </c>
      <c r="G60" s="12"/>
      <c r="J60" s="5" t="n">
        <f aca="false">7270-A60</f>
        <v>3629</v>
      </c>
      <c r="K60" s="0" t="s">
        <v>21</v>
      </c>
      <c r="M60" s="4"/>
    </row>
    <row r="61" customFormat="false" ht="14.4" hidden="false" customHeight="false" outlineLevel="0" collapsed="false">
      <c r="A61" s="24" t="n">
        <v>3580</v>
      </c>
      <c r="B61" s="4" t="n">
        <v>1.88</v>
      </c>
      <c r="C61" s="28"/>
      <c r="D61" s="29"/>
      <c r="E61" s="29"/>
      <c r="F61" s="4" t="n">
        <v>0.32</v>
      </c>
      <c r="G61" s="12"/>
      <c r="J61" s="5" t="n">
        <f aca="false">7270-A61</f>
        <v>3690</v>
      </c>
      <c r="K61" s="0" t="s">
        <v>27</v>
      </c>
      <c r="M61" s="4"/>
    </row>
    <row r="62" customFormat="false" ht="14.4" hidden="false" customHeight="false" outlineLevel="0" collapsed="false">
      <c r="A62" s="24" t="n">
        <v>3573</v>
      </c>
      <c r="B62" s="4" t="n">
        <v>0.82</v>
      </c>
      <c r="C62" s="28"/>
      <c r="D62" s="29"/>
      <c r="E62" s="29"/>
      <c r="F62" s="4" t="n">
        <v>0.25</v>
      </c>
      <c r="G62" s="12"/>
      <c r="J62" s="5" t="n">
        <f aca="false">7270-A62</f>
        <v>3697</v>
      </c>
      <c r="K62" s="13" t="s">
        <v>22</v>
      </c>
      <c r="M62" s="4"/>
    </row>
    <row r="63" customFormat="false" ht="14.4" hidden="false" customHeight="false" outlineLevel="0" collapsed="false">
      <c r="A63" s="24" t="n">
        <v>3548</v>
      </c>
      <c r="B63" s="4" t="n">
        <v>0.96</v>
      </c>
      <c r="C63" s="28"/>
      <c r="D63" s="30"/>
      <c r="E63" s="30"/>
      <c r="F63" s="4" t="n">
        <v>0.26</v>
      </c>
      <c r="G63" s="12"/>
      <c r="J63" s="5" t="n">
        <f aca="false">7270-A63</f>
        <v>3722</v>
      </c>
      <c r="K63" s="0" t="s">
        <v>19</v>
      </c>
      <c r="M63" s="4"/>
    </row>
    <row r="64" customFormat="false" ht="14.4" hidden="false" customHeight="false" outlineLevel="0" collapsed="false">
      <c r="A64" s="24" t="n">
        <v>3499</v>
      </c>
      <c r="B64" s="4" t="n">
        <v>2.14</v>
      </c>
      <c r="C64" s="28"/>
      <c r="D64" s="30"/>
      <c r="E64" s="30"/>
      <c r="F64" s="4" t="n">
        <v>0.34</v>
      </c>
      <c r="G64" s="12"/>
      <c r="J64" s="5" t="n">
        <f aca="false">7270-A64</f>
        <v>3771</v>
      </c>
      <c r="K64" s="0" t="s">
        <v>28</v>
      </c>
      <c r="M64" s="4"/>
      <c r="S64" s="7"/>
    </row>
    <row r="65" customFormat="false" ht="14.4" hidden="false" customHeight="false" outlineLevel="0" collapsed="false">
      <c r="A65" s="24" t="n">
        <v>3409</v>
      </c>
      <c r="B65" s="4"/>
      <c r="C65" s="28" t="n">
        <v>21.94</v>
      </c>
      <c r="D65" s="30"/>
      <c r="E65" s="30"/>
      <c r="G65" s="4" t="n">
        <v>7.24</v>
      </c>
      <c r="J65" s="5" t="n">
        <f aca="false">7270-A65</f>
        <v>3861</v>
      </c>
      <c r="K65" s="0" t="s">
        <v>24</v>
      </c>
      <c r="M65" s="4"/>
    </row>
    <row r="66" customFormat="false" ht="14.4" hidden="false" customHeight="false" outlineLevel="0" collapsed="false">
      <c r="A66" s="24" t="n">
        <v>3172</v>
      </c>
      <c r="C66" s="28"/>
      <c r="D66" s="30"/>
      <c r="E66" s="4" t="n">
        <v>2.16</v>
      </c>
      <c r="I66" s="4" t="n">
        <v>0.28</v>
      </c>
      <c r="J66" s="14" t="n">
        <f aca="false">7270-A66</f>
        <v>4098</v>
      </c>
      <c r="M66" s="4"/>
    </row>
    <row r="67" customFormat="false" ht="14.4" hidden="false" customHeight="false" outlineLevel="0" collapsed="false">
      <c r="A67" s="24" t="n">
        <v>2508</v>
      </c>
      <c r="C67" s="28"/>
      <c r="D67" s="30"/>
      <c r="E67" s="4" t="n">
        <v>4</v>
      </c>
      <c r="I67" s="4" t="n">
        <v>0.92</v>
      </c>
      <c r="J67" s="14" t="n">
        <f aca="false">7270-A67</f>
        <v>4762</v>
      </c>
      <c r="M67" s="4"/>
    </row>
    <row r="68" customFormat="false" ht="14.4" hidden="false" customHeight="false" outlineLevel="0" collapsed="false">
      <c r="A68" s="24" t="n">
        <v>2470</v>
      </c>
      <c r="B68" s="4" t="n">
        <v>15.8</v>
      </c>
      <c r="C68" s="28"/>
      <c r="D68" s="30"/>
      <c r="E68" s="30"/>
      <c r="F68" s="4" t="n">
        <v>1.11</v>
      </c>
      <c r="J68" s="5" t="n">
        <f aca="false">7270-A68</f>
        <v>4800</v>
      </c>
      <c r="K68" s="13" t="s">
        <v>22</v>
      </c>
      <c r="M68" s="4"/>
    </row>
    <row r="69" customFormat="false" ht="14.4" hidden="false" customHeight="false" outlineLevel="0" collapsed="false">
      <c r="A69" s="24" t="n">
        <v>2429</v>
      </c>
      <c r="B69" s="4"/>
      <c r="D69" s="30"/>
      <c r="E69" s="28" t="n">
        <v>4.8</v>
      </c>
      <c r="I69" s="4" t="n">
        <v>1.01</v>
      </c>
      <c r="J69" s="14" t="n">
        <f aca="false">7270-A69</f>
        <v>4841</v>
      </c>
      <c r="K69" s="0" t="s">
        <v>24</v>
      </c>
      <c r="M69" s="4"/>
    </row>
    <row r="70" customFormat="false" ht="14.4" hidden="false" customHeight="false" outlineLevel="0" collapsed="false">
      <c r="A70" s="31"/>
      <c r="B70" s="12"/>
      <c r="C70" s="30"/>
      <c r="D70" s="30"/>
      <c r="E70" s="30"/>
      <c r="F70" s="12"/>
      <c r="J70" s="5"/>
    </row>
    <row r="71" customFormat="false" ht="14.4" hidden="false" customHeight="false" outlineLevel="0" collapsed="false">
      <c r="A71" s="31"/>
      <c r="B71" s="30"/>
      <c r="C71" s="30"/>
      <c r="D71" s="30"/>
      <c r="E71" s="30"/>
      <c r="G71" s="30"/>
      <c r="H71" s="31"/>
      <c r="I71" s="31"/>
    </row>
    <row r="72" customFormat="false" ht="14.4" hidden="false" customHeight="false" outlineLevel="0" collapsed="false">
      <c r="A72" s="31"/>
      <c r="B72" s="30"/>
      <c r="C72" s="30"/>
      <c r="D72" s="30"/>
      <c r="E72" s="30"/>
      <c r="F72" s="30"/>
      <c r="G72" s="30"/>
      <c r="H72" s="31"/>
      <c r="I72" s="31"/>
    </row>
    <row r="73" customFormat="false" ht="14.4" hidden="false" customHeight="false" outlineLevel="0" collapsed="false">
      <c r="A73" s="31"/>
      <c r="B73" s="30"/>
      <c r="C73" s="30"/>
      <c r="D73" s="30"/>
      <c r="E73" s="30"/>
      <c r="F73" s="30"/>
      <c r="G73" s="30"/>
      <c r="H73" s="31"/>
      <c r="I73" s="31"/>
    </row>
    <row r="74" customFormat="false" ht="14.4" hidden="false" customHeight="false" outlineLevel="0" collapsed="false">
      <c r="A74" s="31"/>
      <c r="B74" s="30"/>
      <c r="C74" s="30"/>
      <c r="D74" s="30"/>
      <c r="E74" s="30"/>
      <c r="F74" s="30"/>
      <c r="G74" s="30"/>
      <c r="H74" s="31"/>
      <c r="I74" s="31"/>
    </row>
    <row r="75" customFormat="false" ht="14.4" hidden="false" customHeight="false" outlineLevel="0" collapsed="false">
      <c r="A75" s="31"/>
      <c r="B75" s="30"/>
      <c r="C75" s="30"/>
      <c r="D75" s="30"/>
      <c r="E75" s="30"/>
      <c r="F75" s="30"/>
      <c r="G75" s="30"/>
      <c r="H75" s="31"/>
      <c r="I75" s="31"/>
    </row>
    <row r="76" customFormat="false" ht="14.4" hidden="false" customHeight="false" outlineLevel="0" collapsed="false">
      <c r="A76" s="31"/>
      <c r="B76" s="30"/>
      <c r="C76" s="30"/>
      <c r="D76" s="30"/>
      <c r="E76" s="30"/>
      <c r="F76" s="30"/>
      <c r="G76" s="30"/>
      <c r="H76" s="31"/>
      <c r="I76" s="31"/>
    </row>
    <row r="77" customFormat="false" ht="14.4" hidden="false" customHeight="false" outlineLevel="0" collapsed="false">
      <c r="A77" s="31"/>
      <c r="B77" s="30"/>
      <c r="C77" s="30"/>
      <c r="D77" s="30"/>
      <c r="E77" s="30"/>
      <c r="F77" s="30"/>
      <c r="G77" s="30"/>
      <c r="H77" s="31"/>
      <c r="I77" s="31"/>
    </row>
    <row r="78" customFormat="false" ht="14.4" hidden="false" customHeight="false" outlineLevel="0" collapsed="false">
      <c r="A78" s="31"/>
      <c r="B78" s="30"/>
      <c r="C78" s="30"/>
      <c r="D78" s="30"/>
      <c r="E78" s="30"/>
      <c r="F78" s="30"/>
      <c r="G78" s="30"/>
      <c r="H78" s="31"/>
      <c r="I78" s="31"/>
    </row>
    <row r="79" customFormat="false" ht="14.4" hidden="false" customHeight="false" outlineLevel="0" collapsed="false">
      <c r="A79" s="31"/>
      <c r="B79" s="30"/>
      <c r="C79" s="30"/>
      <c r="D79" s="30"/>
      <c r="E79" s="30"/>
      <c r="F79" s="30"/>
      <c r="G79" s="30"/>
      <c r="H79" s="31"/>
      <c r="I79" s="31"/>
    </row>
    <row r="80" customFormat="false" ht="14.4" hidden="false" customHeight="false" outlineLevel="0" collapsed="false">
      <c r="A80" s="31"/>
      <c r="B80" s="30"/>
      <c r="C80" s="30"/>
      <c r="D80" s="30"/>
      <c r="E80" s="30"/>
      <c r="F80" s="30"/>
      <c r="G80" s="30"/>
      <c r="H80" s="31"/>
      <c r="I80" s="31"/>
    </row>
    <row r="81" customFormat="false" ht="14.4" hidden="false" customHeight="false" outlineLevel="0" collapsed="false">
      <c r="A81" s="31"/>
      <c r="B81" s="30"/>
      <c r="C81" s="30"/>
      <c r="D81" s="30"/>
      <c r="E81" s="30"/>
      <c r="F81" s="30"/>
      <c r="G81" s="30"/>
      <c r="H81" s="31"/>
      <c r="I81" s="31"/>
      <c r="L81" s="5"/>
    </row>
    <row r="82" customFormat="false" ht="14.4" hidden="false" customHeight="false" outlineLevel="0" collapsed="false">
      <c r="A82" s="31"/>
      <c r="B82" s="31"/>
      <c r="C82" s="31"/>
      <c r="E82" s="31"/>
      <c r="F82" s="31"/>
      <c r="G82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8.87"/>
  </cols>
  <sheetData>
    <row r="1" customFormat="false" ht="14.4" hidden="false" customHeight="false" outlineLevel="0" collapsed="false">
      <c r="A1" s="3" t="n">
        <v>7270</v>
      </c>
      <c r="B1" s="0" t="n">
        <v>0.362</v>
      </c>
      <c r="C1" s="32" t="n">
        <f aca="false">9.258*B1</f>
        <v>3.351396</v>
      </c>
      <c r="D1" s="32" t="n">
        <v>0.015</v>
      </c>
      <c r="E1" s="7" t="n">
        <f aca="false">D1/B1</f>
        <v>0.0414364640883978</v>
      </c>
      <c r="F1" s="31" t="n">
        <f aca="false">C1*0.01*0.75</f>
        <v>0.02513547</v>
      </c>
      <c r="G1" s="8" t="n">
        <f aca="false">((A1*0.001)^3)*2420</f>
        <v>929862.21086</v>
      </c>
      <c r="H1" s="33"/>
      <c r="I1" s="31" t="n">
        <f aca="false">F1/G1</f>
        <v>2.70313920777069E-008</v>
      </c>
      <c r="J1" s="7" t="n">
        <f aca="false">I1*100000000</f>
        <v>2.70313920777069</v>
      </c>
      <c r="K1" s="33"/>
      <c r="M1" s="7"/>
      <c r="O1" s="34"/>
    </row>
    <row r="2" customFormat="false" ht="14.4" hidden="false" customHeight="false" outlineLevel="0" collapsed="false">
      <c r="A2" s="3" t="n">
        <v>7244</v>
      </c>
      <c r="B2" s="0" t="n">
        <v>1.36</v>
      </c>
      <c r="C2" s="32" t="n">
        <f aca="false">9.258*B2</f>
        <v>12.59088</v>
      </c>
      <c r="D2" s="32" t="n">
        <v>0.03</v>
      </c>
      <c r="E2" s="7" t="n">
        <f aca="false">D2/B2</f>
        <v>0.0220588235294118</v>
      </c>
      <c r="F2" s="31" t="n">
        <f aca="false">C2*0.01*0.75</f>
        <v>0.0944316</v>
      </c>
      <c r="G2" s="8" t="n">
        <f aca="false">((A2*0.001)^3)*2420</f>
        <v>919921.33433728</v>
      </c>
      <c r="H2" s="22"/>
      <c r="I2" s="31" t="n">
        <f aca="false">F2/G2</f>
        <v>1.02651820840778E-007</v>
      </c>
      <c r="J2" s="7" t="n">
        <f aca="false">I2*100000000</f>
        <v>10.2651820840778</v>
      </c>
      <c r="K2" s="33"/>
      <c r="L2" s="7"/>
      <c r="M2" s="7"/>
      <c r="N2" s="7"/>
      <c r="O2" s="34"/>
      <c r="P2" s="7"/>
    </row>
    <row r="3" customFormat="false" ht="14.4" hidden="false" customHeight="false" outlineLevel="0" collapsed="false">
      <c r="A3" s="3" t="n">
        <v>7160</v>
      </c>
      <c r="B3" s="0" t="n">
        <v>0.643</v>
      </c>
      <c r="C3" s="32" t="n">
        <f aca="false">9.258*B3</f>
        <v>5.952894</v>
      </c>
      <c r="D3" s="32" t="n">
        <v>0.024</v>
      </c>
      <c r="E3" s="7" t="n">
        <f aca="false">D3/B3</f>
        <v>0.0373250388802488</v>
      </c>
      <c r="F3" s="31" t="n">
        <f aca="false">C3*0.01*0.75</f>
        <v>0.044646705</v>
      </c>
      <c r="G3" s="8" t="n">
        <f aca="false">((A3*0.001)^3)*2420</f>
        <v>888289.30432</v>
      </c>
      <c r="H3" s="22"/>
      <c r="I3" s="31" t="n">
        <f aca="false">F3/G3</f>
        <v>5.02614461109354E-008</v>
      </c>
      <c r="J3" s="7" t="n">
        <f aca="false">I3*100000000</f>
        <v>5.02614461109354</v>
      </c>
      <c r="K3" s="33"/>
      <c r="L3" s="7"/>
      <c r="M3" s="7"/>
      <c r="N3" s="7"/>
      <c r="O3" s="34"/>
      <c r="P3" s="7"/>
    </row>
    <row r="4" customFormat="false" ht="14.4" hidden="false" customHeight="false" outlineLevel="0" collapsed="false">
      <c r="A4" s="3" t="n">
        <v>7058</v>
      </c>
      <c r="B4" s="0" t="n">
        <v>1.22</v>
      </c>
      <c r="C4" s="32" t="n">
        <f aca="false">9.258*B4</f>
        <v>11.29476</v>
      </c>
      <c r="D4" s="32" t="n">
        <v>0.03</v>
      </c>
      <c r="E4" s="7" t="n">
        <f aca="false">D4/B4</f>
        <v>0.0245901639344262</v>
      </c>
      <c r="F4" s="31" t="n">
        <f aca="false">C4*0.01*0.75</f>
        <v>0.0847107</v>
      </c>
      <c r="G4" s="8" t="n">
        <f aca="false">((A4*0.001)^3)*2420</f>
        <v>850864.35065104</v>
      </c>
      <c r="H4" s="22"/>
      <c r="I4" s="31" t="n">
        <f aca="false">F4/G4</f>
        <v>9.95584077945956E-008</v>
      </c>
      <c r="J4" s="7" t="n">
        <f aca="false">I4*100000000</f>
        <v>9.95584077945956</v>
      </c>
      <c r="K4" s="33"/>
      <c r="L4" s="7"/>
      <c r="M4" s="7"/>
      <c r="N4" s="7"/>
      <c r="O4" s="34"/>
      <c r="P4" s="7"/>
    </row>
    <row r="5" customFormat="false" ht="14.4" hidden="false" customHeight="false" outlineLevel="0" collapsed="false">
      <c r="A5" s="3" t="n">
        <v>6929</v>
      </c>
      <c r="B5" s="0" t="n">
        <v>0.248</v>
      </c>
      <c r="C5" s="32" t="n">
        <f aca="false">9.258*B5</f>
        <v>2.295984</v>
      </c>
      <c r="D5" s="32" t="n">
        <v>0.012</v>
      </c>
      <c r="E5" s="7" t="n">
        <f aca="false">D5/B5</f>
        <v>0.0483870967741936</v>
      </c>
      <c r="F5" s="31" t="n">
        <f aca="false">C5*0.01*0.75</f>
        <v>0.01721988</v>
      </c>
      <c r="G5" s="8" t="n">
        <f aca="false">((A5*0.001)^3)*2420</f>
        <v>805057.77747538</v>
      </c>
      <c r="H5" s="22"/>
      <c r="I5" s="31" t="n">
        <f aca="false">F5/G5</f>
        <v>2.13896200767113E-008</v>
      </c>
      <c r="J5" s="7" t="n">
        <f aca="false">I5*100000000</f>
        <v>2.13896200767113</v>
      </c>
      <c r="K5" s="33"/>
      <c r="L5" s="7"/>
      <c r="M5" s="7"/>
      <c r="N5" s="7"/>
      <c r="O5" s="34"/>
      <c r="P5" s="7"/>
    </row>
    <row r="6" customFormat="false" ht="14.4" hidden="false" customHeight="false" outlineLevel="0" collapsed="false">
      <c r="A6" s="3" t="n">
        <v>6784</v>
      </c>
      <c r="B6" s="0" t="n">
        <v>0.378</v>
      </c>
      <c r="C6" s="32" t="n">
        <f aca="false">9.258*B6</f>
        <v>3.499524</v>
      </c>
      <c r="D6" s="32" t="n">
        <v>0.017</v>
      </c>
      <c r="E6" s="7" t="n">
        <f aca="false">D6/B6</f>
        <v>0.044973544973545</v>
      </c>
      <c r="F6" s="31" t="n">
        <f aca="false">C6*0.01*0.75</f>
        <v>0.02624643</v>
      </c>
      <c r="G6" s="8" t="n">
        <f aca="false">((A6*0.001)^3)*2420</f>
        <v>755566.82989568</v>
      </c>
      <c r="H6" s="22"/>
      <c r="I6" s="31" t="n">
        <f aca="false">F6/G6</f>
        <v>3.47374037100382E-008</v>
      </c>
      <c r="J6" s="7" t="n">
        <f aca="false">I6*100000000</f>
        <v>3.47374037100382</v>
      </c>
      <c r="K6" s="33"/>
      <c r="L6" s="7"/>
      <c r="M6" s="7"/>
      <c r="N6" s="7"/>
      <c r="O6" s="34"/>
      <c r="P6" s="7"/>
    </row>
    <row r="7" customFormat="false" ht="14.4" hidden="false" customHeight="false" outlineLevel="0" collapsed="false">
      <c r="A7" s="3" t="n">
        <v>6554</v>
      </c>
      <c r="B7" s="0" t="n">
        <v>0.03</v>
      </c>
      <c r="C7" s="32" t="n">
        <f aca="false">9.258*B7</f>
        <v>0.27774</v>
      </c>
      <c r="D7" s="32" t="n">
        <v>0.005</v>
      </c>
      <c r="E7" s="7" t="n">
        <f aca="false">D7/B7</f>
        <v>0.166666666666667</v>
      </c>
      <c r="F7" s="31" t="n">
        <f aca="false">C7*0.01*0.75</f>
        <v>0.00208305</v>
      </c>
      <c r="G7" s="8" t="n">
        <f aca="false">((A7*0.001)^3)*2420</f>
        <v>681294.17710288</v>
      </c>
      <c r="H7" s="22"/>
      <c r="I7" s="31" t="n">
        <f aca="false">F7/G7</f>
        <v>3.0574898039756E-009</v>
      </c>
      <c r="J7" s="7" t="n">
        <f aca="false">I7*100000000</f>
        <v>0.30574898039756</v>
      </c>
      <c r="K7" s="33"/>
      <c r="L7" s="7"/>
      <c r="M7" s="7"/>
      <c r="N7" s="7"/>
      <c r="O7" s="34"/>
      <c r="P7" s="7"/>
    </row>
    <row r="8" customFormat="false" ht="14.4" hidden="false" customHeight="false" outlineLevel="0" collapsed="false">
      <c r="A8" s="3" t="n">
        <v>6430</v>
      </c>
      <c r="B8" s="0" t="n">
        <v>0.088</v>
      </c>
      <c r="C8" s="32" t="n">
        <f aca="false">9.258*B8</f>
        <v>0.814704</v>
      </c>
      <c r="D8" s="32" t="n">
        <v>0.007</v>
      </c>
      <c r="E8" s="7" t="n">
        <f aca="false">D8/B8</f>
        <v>0.0795454545454546</v>
      </c>
      <c r="F8" s="31" t="n">
        <f aca="false">C8*0.01*0.75</f>
        <v>0.00611028</v>
      </c>
      <c r="G8" s="8" t="n">
        <f aca="false">((A8*0.001)^3)*2420</f>
        <v>643351.45094</v>
      </c>
      <c r="H8" s="22"/>
      <c r="I8" s="31" t="n">
        <f aca="false">F8/G8</f>
        <v>9.49757708803218E-009</v>
      </c>
      <c r="J8" s="7" t="n">
        <f aca="false">I8*100000000</f>
        <v>0.949757708803218</v>
      </c>
      <c r="K8" s="33"/>
      <c r="L8" s="7"/>
      <c r="M8" s="7"/>
      <c r="N8" s="7"/>
      <c r="O8" s="34"/>
      <c r="P8" s="7"/>
    </row>
    <row r="9" customFormat="false" ht="14.4" hidden="false" customHeight="false" outlineLevel="0" collapsed="false">
      <c r="A9" s="3" t="n">
        <v>6104</v>
      </c>
      <c r="B9" s="0" t="n">
        <v>0.213</v>
      </c>
      <c r="C9" s="32" t="n">
        <f aca="false">9.258*B9</f>
        <v>1.971954</v>
      </c>
      <c r="D9" s="32" t="n">
        <v>0.01</v>
      </c>
      <c r="E9" s="7" t="n">
        <f aca="false">D9/B9</f>
        <v>0.0469483568075117</v>
      </c>
      <c r="F9" s="31" t="n">
        <f aca="false">C9*0.01*0.75</f>
        <v>0.014789655</v>
      </c>
      <c r="G9" s="8" t="n">
        <f aca="false">((A9*0.001)^3)*2420</f>
        <v>550375.30713088</v>
      </c>
      <c r="H9" s="22"/>
      <c r="I9" s="31" t="n">
        <f aca="false">F9/G9</f>
        <v>2.68719450316527E-008</v>
      </c>
      <c r="J9" s="7" t="n">
        <f aca="false">I9*100000000</f>
        <v>2.68719450316527</v>
      </c>
      <c r="K9" s="33"/>
      <c r="L9" s="7"/>
      <c r="M9" s="7"/>
      <c r="N9" s="7"/>
      <c r="O9" s="34"/>
      <c r="P9" s="7"/>
    </row>
    <row r="10" customFormat="false" ht="14.4" hidden="false" customHeight="false" outlineLevel="0" collapsed="false">
      <c r="A10" s="3" t="n">
        <v>6031</v>
      </c>
      <c r="B10" s="0" t="n">
        <v>0.067</v>
      </c>
      <c r="C10" s="32" t="n">
        <f aca="false">9.258*B10</f>
        <v>0.620286</v>
      </c>
      <c r="D10" s="32" t="n">
        <v>0.007</v>
      </c>
      <c r="E10" s="7" t="n">
        <f aca="false">D10/B10</f>
        <v>0.104477611940299</v>
      </c>
      <c r="F10" s="31" t="n">
        <f aca="false">C10*0.01*0.75</f>
        <v>0.004652145</v>
      </c>
      <c r="G10" s="8" t="n">
        <f aca="false">((A10*0.001)^3)*2420</f>
        <v>530864.09325422</v>
      </c>
      <c r="H10" s="22"/>
      <c r="I10" s="31" t="n">
        <f aca="false">F10/G10</f>
        <v>8.76334462834385E-009</v>
      </c>
      <c r="J10" s="7" t="n">
        <f aca="false">I10*100000000</f>
        <v>0.876334462834385</v>
      </c>
      <c r="K10" s="33"/>
      <c r="L10" s="7"/>
      <c r="M10" s="7"/>
      <c r="N10" s="7"/>
      <c r="O10" s="34"/>
      <c r="P10" s="7"/>
    </row>
    <row r="11" customFormat="false" ht="14.4" hidden="false" customHeight="false" outlineLevel="0" collapsed="false">
      <c r="A11" s="3" t="n">
        <v>5977</v>
      </c>
      <c r="B11" s="35" t="n">
        <v>0.029</v>
      </c>
      <c r="C11" s="32" t="n">
        <f aca="false">9.258*B11</f>
        <v>0.268482</v>
      </c>
      <c r="D11" s="32" t="n">
        <v>0.005</v>
      </c>
      <c r="E11" s="7" t="n">
        <f aca="false">D11/B11</f>
        <v>0.172413793103448</v>
      </c>
      <c r="F11" s="31" t="n">
        <f aca="false">C11*0.01*0.75</f>
        <v>0.002013615</v>
      </c>
      <c r="G11" s="8" t="n">
        <f aca="false">((A11*0.001)^3)*2420</f>
        <v>516731.73379586</v>
      </c>
      <c r="H11" s="22"/>
      <c r="I11" s="31" t="n">
        <f aca="false">F11/G11</f>
        <v>3.89682860235462E-009</v>
      </c>
      <c r="J11" s="7" t="n">
        <f aca="false">I11*100000000</f>
        <v>0.389682860235462</v>
      </c>
      <c r="K11" s="33"/>
      <c r="L11" s="7"/>
      <c r="M11" s="7"/>
      <c r="N11" s="7"/>
      <c r="O11" s="34"/>
      <c r="P11" s="7"/>
    </row>
    <row r="12" customFormat="false" ht="14.4" hidden="false" customHeight="false" outlineLevel="0" collapsed="false">
      <c r="A12" s="8" t="n">
        <v>5920</v>
      </c>
      <c r="B12" s="0" t="n">
        <v>1.06</v>
      </c>
      <c r="C12" s="32" t="n">
        <f aca="false">9.258*B12</f>
        <v>9.81348</v>
      </c>
      <c r="D12" s="32" t="n">
        <v>0.03</v>
      </c>
      <c r="E12" s="7" t="n">
        <f aca="false">D12/B12</f>
        <v>0.0283018867924528</v>
      </c>
      <c r="F12" s="31" t="n">
        <f aca="false">C12*0.01*0.75</f>
        <v>0.0736011</v>
      </c>
      <c r="G12" s="8" t="n">
        <f aca="false">((A12*0.001)^3)*2420</f>
        <v>502088.74496</v>
      </c>
      <c r="H12" s="22"/>
      <c r="I12" s="31" t="n">
        <f aca="false">F12/G12</f>
        <v>1.46589822494156E-007</v>
      </c>
      <c r="J12" s="7" t="n">
        <f aca="false">I12*100000000</f>
        <v>14.6589822494156</v>
      </c>
      <c r="K12" s="33"/>
      <c r="L12" s="7"/>
      <c r="M12" s="7"/>
      <c r="N12" s="7"/>
      <c r="O12" s="34"/>
      <c r="P12" s="7"/>
    </row>
    <row r="13" customFormat="false" ht="14.4" hidden="false" customHeight="false" outlineLevel="0" collapsed="false">
      <c r="A13" s="8" t="n">
        <v>5761</v>
      </c>
      <c r="B13" s="0" t="n">
        <v>0.2</v>
      </c>
      <c r="C13" s="32" t="n">
        <f aca="false">9.258*B13</f>
        <v>1.8516</v>
      </c>
      <c r="D13" s="32" t="n">
        <v>0.012</v>
      </c>
      <c r="E13" s="7" t="n">
        <f aca="false">D13/B13</f>
        <v>0.06</v>
      </c>
      <c r="F13" s="31" t="n">
        <f aca="false">C13*0.01*0.75</f>
        <v>0.013887</v>
      </c>
      <c r="G13" s="8" t="n">
        <f aca="false">((A13*0.001)^3)*2420</f>
        <v>462710.11311602</v>
      </c>
      <c r="H13" s="22"/>
      <c r="I13" s="31" t="n">
        <f aca="false">F13/G13</f>
        <v>3.00123113940195E-008</v>
      </c>
      <c r="J13" s="7" t="n">
        <f aca="false">I13*100000000</f>
        <v>3.00123113940195</v>
      </c>
      <c r="K13" s="33"/>
      <c r="L13" s="7"/>
      <c r="M13" s="7"/>
      <c r="N13" s="7"/>
      <c r="O13" s="34"/>
      <c r="P13" s="7"/>
    </row>
    <row r="14" customFormat="false" ht="14.4" hidden="false" customHeight="false" outlineLevel="0" collapsed="false">
      <c r="A14" s="8" t="n">
        <v>5542</v>
      </c>
      <c r="B14" s="0" t="n">
        <v>0.021</v>
      </c>
      <c r="C14" s="32" t="n">
        <f aca="false">9.258*B14</f>
        <v>0.194418</v>
      </c>
      <c r="D14" s="32" t="n">
        <v>0.005</v>
      </c>
      <c r="E14" s="7" t="n">
        <f aca="false">D14/B14</f>
        <v>0.238095238095238</v>
      </c>
      <c r="F14" s="31" t="n">
        <f aca="false">C14*0.01*0.75</f>
        <v>0.001458135</v>
      </c>
      <c r="G14" s="8" t="n">
        <f aca="false">((A14*0.001)^3)*2420</f>
        <v>411921.94581296</v>
      </c>
      <c r="H14" s="22"/>
      <c r="I14" s="31" t="n">
        <f aca="false">F14/G14</f>
        <v>3.53983324953046E-009</v>
      </c>
      <c r="J14" s="7" t="n">
        <f aca="false">I14*100000000</f>
        <v>0.353983324953046</v>
      </c>
      <c r="K14" s="33"/>
      <c r="L14" s="7"/>
      <c r="M14" s="7"/>
      <c r="N14" s="7"/>
      <c r="O14" s="34"/>
      <c r="P14" s="7"/>
    </row>
    <row r="15" customFormat="false" ht="14.4" hidden="false" customHeight="false" outlineLevel="0" collapsed="false">
      <c r="A15" s="8" t="n">
        <v>5528</v>
      </c>
      <c r="B15" s="0" t="n">
        <v>0.788</v>
      </c>
      <c r="C15" s="32" t="n">
        <f aca="false">9.258*B15</f>
        <v>7.295304</v>
      </c>
      <c r="D15" s="32" t="n">
        <v>0.022</v>
      </c>
      <c r="E15" s="7" t="n">
        <f aca="false">D15/B15</f>
        <v>0.0279187817258883</v>
      </c>
      <c r="F15" s="31" t="n">
        <f aca="false">C15*0.01*0.75</f>
        <v>0.05471478</v>
      </c>
      <c r="G15" s="8" t="n">
        <f aca="false">((A15*0.001)^3)*2420</f>
        <v>408808.07824384</v>
      </c>
      <c r="H15" s="22"/>
      <c r="I15" s="31" t="n">
        <f aca="false">F15/G15</f>
        <v>1.33839772039349E-007</v>
      </c>
      <c r="J15" s="7" t="n">
        <f aca="false">I15*100000000</f>
        <v>13.3839772039349</v>
      </c>
      <c r="K15" s="33"/>
      <c r="L15" s="7"/>
      <c r="M15" s="7"/>
      <c r="N15" s="7"/>
      <c r="O15" s="34"/>
      <c r="P15" s="7"/>
    </row>
    <row r="16" customFormat="false" ht="14.4" hidden="false" customHeight="false" outlineLevel="0" collapsed="false">
      <c r="A16" s="8" t="n">
        <v>5438</v>
      </c>
      <c r="B16" s="0" t="n">
        <v>0.087</v>
      </c>
      <c r="C16" s="32" t="n">
        <f aca="false">9.258*B16</f>
        <v>0.805446</v>
      </c>
      <c r="D16" s="32" t="n">
        <v>0.007</v>
      </c>
      <c r="E16" s="7" t="n">
        <f aca="false">D16/B16</f>
        <v>0.0804597701149425</v>
      </c>
      <c r="F16" s="31" t="n">
        <f aca="false">C16*0.01*0.75</f>
        <v>0.006040845</v>
      </c>
      <c r="G16" s="8" t="n">
        <f aca="false">((A16*0.001)^3)*2420</f>
        <v>389164.28416624</v>
      </c>
      <c r="H16" s="22"/>
      <c r="I16" s="31" t="n">
        <f aca="false">F16/G16</f>
        <v>1.55226089489228E-008</v>
      </c>
      <c r="J16" s="7" t="n">
        <f aca="false">I16*100000000</f>
        <v>1.55226089489228</v>
      </c>
      <c r="K16" s="33"/>
      <c r="L16" s="7"/>
      <c r="M16" s="7"/>
      <c r="N16" s="7"/>
      <c r="O16" s="34"/>
      <c r="P16" s="7"/>
    </row>
    <row r="17" customFormat="false" ht="14.4" hidden="false" customHeight="false" outlineLevel="0" collapsed="false">
      <c r="A17" s="8" t="n">
        <v>5404</v>
      </c>
      <c r="B17" s="0" t="n">
        <v>0.05</v>
      </c>
      <c r="C17" s="32" t="n">
        <f aca="false">9.258*B17</f>
        <v>0.4629</v>
      </c>
      <c r="D17" s="32" t="n">
        <v>0.006</v>
      </c>
      <c r="E17" s="7" t="n">
        <f aca="false">D17/B17</f>
        <v>0.12</v>
      </c>
      <c r="F17" s="31" t="n">
        <f aca="false">C17*0.01*0.75</f>
        <v>0.00347175</v>
      </c>
      <c r="G17" s="8" t="n">
        <f aca="false">((A17*0.001)^3)*2420</f>
        <v>381910.31381888</v>
      </c>
      <c r="H17" s="33"/>
      <c r="I17" s="31" t="n">
        <f aca="false">F17/G17</f>
        <v>9.09048505468346E-009</v>
      </c>
      <c r="J17" s="7" t="n">
        <f aca="false">I17*100000000</f>
        <v>0.909048505468346</v>
      </c>
      <c r="K17" s="33"/>
      <c r="L17" s="7"/>
      <c r="M17" s="7"/>
      <c r="N17" s="7"/>
      <c r="O17" s="34"/>
      <c r="P17" s="7"/>
    </row>
    <row r="18" customFormat="false" ht="14.4" hidden="false" customHeight="false" outlineLevel="0" collapsed="false">
      <c r="A18" s="8" t="n">
        <v>5254</v>
      </c>
      <c r="B18" s="0" t="n">
        <v>0.132</v>
      </c>
      <c r="C18" s="32" t="n">
        <f aca="false">9.258*B18</f>
        <v>1.222056</v>
      </c>
      <c r="D18" s="32" t="n">
        <v>0.013</v>
      </c>
      <c r="E18" s="7" t="n">
        <f aca="false">D18/B18</f>
        <v>0.0984848484848485</v>
      </c>
      <c r="F18" s="31" t="n">
        <f aca="false">C18*0.01*0.75</f>
        <v>0.00916542</v>
      </c>
      <c r="G18" s="8" t="n">
        <f aca="false">((A18*0.001)^3)*2420</f>
        <v>350982.58749488</v>
      </c>
      <c r="H18" s="22"/>
      <c r="I18" s="31" t="n">
        <f aca="false">F18/G18</f>
        <v>2.61136031431579E-008</v>
      </c>
      <c r="J18" s="7" t="n">
        <f aca="false">I18*100000000</f>
        <v>2.61136031431579</v>
      </c>
      <c r="K18" s="33"/>
      <c r="L18" s="7"/>
      <c r="M18" s="7"/>
      <c r="N18" s="7"/>
      <c r="O18" s="34"/>
      <c r="P18" s="7"/>
    </row>
    <row r="19" customFormat="false" ht="14.4" hidden="false" customHeight="false" outlineLevel="0" collapsed="false">
      <c r="A19" s="8" t="n">
        <v>5199</v>
      </c>
      <c r="B19" s="35" t="n">
        <v>0.095</v>
      </c>
      <c r="C19" s="32" t="n">
        <f aca="false">9.258*B19</f>
        <v>0.87951</v>
      </c>
      <c r="D19" s="32" t="n">
        <v>0.007</v>
      </c>
      <c r="E19" s="7" t="n">
        <f aca="false">D19/B19</f>
        <v>0.0736842105263158</v>
      </c>
      <c r="F19" s="31" t="n">
        <f aca="false">C19*0.01*0.75</f>
        <v>0.006596325</v>
      </c>
      <c r="G19" s="8" t="n">
        <f aca="false">((A19*0.001)^3)*2420</f>
        <v>340075.08734958</v>
      </c>
      <c r="H19" s="22"/>
      <c r="I19" s="31" t="n">
        <f aca="false">F19/G19</f>
        <v>1.93966722214477E-008</v>
      </c>
      <c r="J19" s="7" t="n">
        <f aca="false">I19*100000000</f>
        <v>1.93966722214477</v>
      </c>
      <c r="K19" s="33"/>
      <c r="L19" s="7"/>
      <c r="M19" s="7"/>
      <c r="N19" s="7"/>
      <c r="O19" s="34"/>
      <c r="P19" s="7"/>
    </row>
    <row r="20" customFormat="false" ht="14.4" hidden="false" customHeight="false" outlineLevel="0" collapsed="false">
      <c r="A20" s="8" t="n">
        <v>5111</v>
      </c>
      <c r="B20" s="35" t="n">
        <v>0.05</v>
      </c>
      <c r="C20" s="32" t="n">
        <f aca="false">9.258*B20</f>
        <v>0.4629</v>
      </c>
      <c r="D20" s="32" t="n">
        <v>0.013</v>
      </c>
      <c r="E20" s="7" t="n">
        <f aca="false">D20/B20</f>
        <v>0.26</v>
      </c>
      <c r="F20" s="31" t="n">
        <f aca="false">C20*0.01*0.75</f>
        <v>0.00347175</v>
      </c>
      <c r="G20" s="8" t="n">
        <f aca="false">((A20*0.001)^3)*2420</f>
        <v>323097.06196702</v>
      </c>
      <c r="H20" s="22"/>
      <c r="I20" s="31" t="n">
        <f aca="false">F20/G20</f>
        <v>1.07452230573189E-008</v>
      </c>
      <c r="J20" s="7" t="n">
        <f aca="false">I20*100000000</f>
        <v>1.07452230573189</v>
      </c>
      <c r="K20" s="33"/>
      <c r="L20" s="7"/>
      <c r="M20" s="7"/>
      <c r="N20" s="7"/>
      <c r="O20" s="34"/>
      <c r="P20" s="7"/>
    </row>
    <row r="21" customFormat="false" ht="14.4" hidden="false" customHeight="false" outlineLevel="0" collapsed="false">
      <c r="A21" s="8" t="n">
        <v>5068</v>
      </c>
      <c r="B21" s="0" t="n">
        <v>0.265</v>
      </c>
      <c r="C21" s="32" t="n">
        <f aca="false">9.258*B21</f>
        <v>2.45337</v>
      </c>
      <c r="D21" s="32" t="n">
        <v>0.012</v>
      </c>
      <c r="E21" s="7" t="n">
        <f aca="false">D21/B21</f>
        <v>0.0452830188679245</v>
      </c>
      <c r="F21" s="31" t="n">
        <f aca="false">C21*0.01*0.75</f>
        <v>0.018400275</v>
      </c>
      <c r="G21" s="8" t="n">
        <f aca="false">((A21*0.001)^3)*2420</f>
        <v>315010.61212544</v>
      </c>
      <c r="H21" s="22"/>
      <c r="I21" s="31" t="n">
        <f aca="false">F21/G21</f>
        <v>5.84116035832877E-008</v>
      </c>
      <c r="J21" s="7" t="n">
        <f aca="false">I21*100000000</f>
        <v>5.84116035832877</v>
      </c>
      <c r="K21" s="33"/>
      <c r="L21" s="7"/>
      <c r="M21" s="7"/>
      <c r="N21" s="7"/>
      <c r="O21" s="34"/>
      <c r="P21" s="7"/>
    </row>
    <row r="22" customFormat="false" ht="14.4" hidden="false" customHeight="false" outlineLevel="0" collapsed="false">
      <c r="A22" s="8" t="n">
        <v>5035</v>
      </c>
      <c r="B22" s="35" t="n">
        <v>0.108</v>
      </c>
      <c r="C22" s="32" t="n">
        <f aca="false">9.258*B22</f>
        <v>0.999864</v>
      </c>
      <c r="D22" s="32" t="n">
        <v>0.008</v>
      </c>
      <c r="E22" s="7" t="n">
        <f aca="false">D22/B22</f>
        <v>0.0740740740740741</v>
      </c>
      <c r="F22" s="31" t="n">
        <f aca="false">C22*0.01*0.75</f>
        <v>0.00749898</v>
      </c>
      <c r="G22" s="8" t="n">
        <f aca="false">((A22*0.001)^3)*2420</f>
        <v>308897.0712575</v>
      </c>
      <c r="H22" s="22"/>
      <c r="I22" s="31" t="n">
        <f aca="false">F22/G22</f>
        <v>2.42766303010648E-008</v>
      </c>
      <c r="J22" s="7" t="n">
        <f aca="false">I22*100000000</f>
        <v>2.42766303010648</v>
      </c>
      <c r="K22" s="33"/>
      <c r="L22" s="7"/>
      <c r="M22" s="7"/>
      <c r="N22" s="7"/>
      <c r="O22" s="34"/>
      <c r="P22" s="7"/>
    </row>
    <row r="23" customFormat="false" ht="14.4" hidden="false" customHeight="false" outlineLevel="0" collapsed="false">
      <c r="A23" s="8" t="n">
        <v>5014</v>
      </c>
      <c r="B23" s="35" t="n">
        <v>0.737</v>
      </c>
      <c r="C23" s="32" t="n">
        <f aca="false">9.258*B23</f>
        <v>6.823146</v>
      </c>
      <c r="D23" s="32" t="n">
        <v>0.02</v>
      </c>
      <c r="E23" s="7" t="n">
        <f aca="false">D23/B23</f>
        <v>0.0271370420624152</v>
      </c>
      <c r="F23" s="31" t="n">
        <f aca="false">C23*0.01*0.75</f>
        <v>0.051173595</v>
      </c>
      <c r="G23" s="8" t="n">
        <f aca="false">((A23*0.001)^3)*2420</f>
        <v>305048.12144048</v>
      </c>
      <c r="H23" s="22"/>
      <c r="I23" s="31" t="n">
        <f aca="false">F23/G23</f>
        <v>1.67755810979432E-007</v>
      </c>
      <c r="J23" s="7" t="n">
        <f aca="false">I23*100000000</f>
        <v>16.7755810979432</v>
      </c>
      <c r="K23" s="33"/>
      <c r="L23" s="7"/>
      <c r="M23" s="7"/>
      <c r="N23" s="7"/>
      <c r="O23" s="34"/>
      <c r="P23" s="7"/>
    </row>
    <row r="24" customFormat="false" ht="14.4" hidden="false" customHeight="false" outlineLevel="0" collapsed="false">
      <c r="A24" s="8" t="n">
        <v>4969</v>
      </c>
      <c r="B24" s="35" t="n">
        <v>0.043</v>
      </c>
      <c r="C24" s="32" t="n">
        <f aca="false">9.258*B24</f>
        <v>0.398094</v>
      </c>
      <c r="D24" s="32" t="n">
        <v>0.005</v>
      </c>
      <c r="E24" s="7" t="n">
        <f aca="false">D24/B24</f>
        <v>0.116279069767442</v>
      </c>
      <c r="F24" s="31" t="n">
        <f aca="false">C24*0.01*0.75</f>
        <v>0.002985705</v>
      </c>
      <c r="G24" s="8" t="n">
        <f aca="false">((A24*0.001)^3)*2420</f>
        <v>296908.31220578</v>
      </c>
      <c r="H24" s="22"/>
      <c r="I24" s="31" t="n">
        <f aca="false">F24/G24</f>
        <v>1.00559832017457E-008</v>
      </c>
      <c r="J24" s="7" t="n">
        <f aca="false">I24*100000000</f>
        <v>1.00559832017457</v>
      </c>
      <c r="K24" s="33"/>
      <c r="L24" s="7"/>
      <c r="M24" s="7"/>
      <c r="N24" s="7"/>
      <c r="O24" s="34"/>
      <c r="P24" s="7"/>
    </row>
    <row r="25" customFormat="false" ht="14.4" hidden="false" customHeight="false" outlineLevel="0" collapsed="false">
      <c r="A25" s="8" t="n">
        <v>4949</v>
      </c>
      <c r="B25" s="35" t="n">
        <v>0.274</v>
      </c>
      <c r="C25" s="32" t="n">
        <f aca="false">9.258*B25</f>
        <v>2.536692</v>
      </c>
      <c r="D25" s="32" t="n">
        <v>0.01</v>
      </c>
      <c r="E25" s="7" t="n">
        <f aca="false">D25/B25</f>
        <v>0.0364963503649635</v>
      </c>
      <c r="F25" s="31" t="n">
        <f aca="false">C25*0.01*0.75</f>
        <v>0.01902519</v>
      </c>
      <c r="G25" s="8" t="n">
        <f aca="false">((A25*0.001)^3)*2420</f>
        <v>293337.59528458</v>
      </c>
      <c r="H25" s="22"/>
      <c r="I25" s="31" t="n">
        <f aca="false">F25/G25</f>
        <v>6.48576599311889E-008</v>
      </c>
      <c r="J25" s="7" t="n">
        <f aca="false">I25*100000000</f>
        <v>6.48576599311889</v>
      </c>
      <c r="K25" s="33"/>
      <c r="L25" s="7"/>
      <c r="M25" s="7"/>
      <c r="N25" s="7"/>
      <c r="O25" s="34"/>
      <c r="P25" s="7"/>
    </row>
    <row r="26" customFormat="false" ht="14.4" hidden="false" customHeight="false" outlineLevel="0" collapsed="false">
      <c r="A26" s="22" t="n">
        <v>4934</v>
      </c>
      <c r="B26" s="35" t="n">
        <v>0.055</v>
      </c>
      <c r="C26" s="32" t="n">
        <f aca="false">9.258*B26</f>
        <v>0.50919</v>
      </c>
      <c r="D26" s="32" t="n">
        <v>0.006</v>
      </c>
      <c r="E26" s="7" t="n">
        <f aca="false">D26/B26</f>
        <v>0.109090909090909</v>
      </c>
      <c r="F26" s="31" t="n">
        <f aca="false">C26*0.01*0.75</f>
        <v>0.003818925</v>
      </c>
      <c r="G26" s="8" t="n">
        <f aca="false">((A26*0.001)^3)*2420</f>
        <v>290678.42705968</v>
      </c>
      <c r="H26" s="22"/>
      <c r="I26" s="31" t="n">
        <f aca="false">F26/G26</f>
        <v>1.31379718771353E-008</v>
      </c>
      <c r="J26" s="7" t="n">
        <f aca="false">I26*100000000</f>
        <v>1.31379718771353</v>
      </c>
      <c r="K26" s="33"/>
      <c r="L26" s="7"/>
      <c r="M26" s="7"/>
      <c r="N26" s="7"/>
      <c r="O26" s="34"/>
      <c r="P26" s="7"/>
    </row>
    <row r="27" customFormat="false" ht="14.4" hidden="false" customHeight="false" outlineLevel="0" collapsed="false">
      <c r="A27" s="22" t="n">
        <v>4907</v>
      </c>
      <c r="B27" s="35" t="n">
        <v>0.07</v>
      </c>
      <c r="C27" s="32" t="n">
        <f aca="false">9.258*B27</f>
        <v>0.64806</v>
      </c>
      <c r="D27" s="32" t="n">
        <v>0.007</v>
      </c>
      <c r="E27" s="7" t="n">
        <f aca="false">D27/B27</f>
        <v>0.1</v>
      </c>
      <c r="F27" s="31" t="n">
        <f aca="false">C27*0.01*0.75</f>
        <v>0.00486045</v>
      </c>
      <c r="G27" s="8" t="n">
        <f aca="false">((A27*0.001)^3)*2420</f>
        <v>285932.51215606</v>
      </c>
      <c r="H27" s="22"/>
      <c r="I27" s="31" t="n">
        <f aca="false">F27/G27</f>
        <v>1.6998591602438E-008</v>
      </c>
      <c r="J27" s="7" t="n">
        <f aca="false">I27*100000000</f>
        <v>1.6998591602438</v>
      </c>
      <c r="K27" s="33"/>
      <c r="L27" s="7"/>
      <c r="M27" s="7"/>
      <c r="N27" s="7"/>
      <c r="O27" s="34"/>
      <c r="P27" s="7"/>
    </row>
    <row r="28" customFormat="false" ht="14.4" hidden="false" customHeight="false" outlineLevel="0" collapsed="false">
      <c r="A28" s="22" t="n">
        <v>4875</v>
      </c>
      <c r="B28" s="35" t="n">
        <v>0.069</v>
      </c>
      <c r="C28" s="32" t="n">
        <f aca="false">9.258*B28</f>
        <v>0.638802</v>
      </c>
      <c r="D28" s="32" t="n">
        <v>0.005</v>
      </c>
      <c r="E28" s="7" t="n">
        <f aca="false">D28/B28</f>
        <v>0.072463768115942</v>
      </c>
      <c r="F28" s="31" t="n">
        <f aca="false">C28*0.01*0.75</f>
        <v>0.004791015</v>
      </c>
      <c r="G28" s="8" t="n">
        <f aca="false">((A28*0.001)^3)*2420</f>
        <v>280374.9609375</v>
      </c>
      <c r="H28" s="22"/>
      <c r="I28" s="31" t="n">
        <f aca="false">F28/G28</f>
        <v>1.70878846812144E-008</v>
      </c>
      <c r="J28" s="7" t="n">
        <f aca="false">I28*100000000</f>
        <v>1.70878846812144</v>
      </c>
      <c r="K28" s="33"/>
      <c r="L28" s="7"/>
      <c r="M28" s="7"/>
      <c r="N28" s="7"/>
      <c r="O28" s="34"/>
      <c r="P28" s="7"/>
    </row>
    <row r="29" customFormat="false" ht="14.4" hidden="false" customHeight="false" outlineLevel="0" collapsed="false">
      <c r="A29" s="22" t="n">
        <v>4725</v>
      </c>
      <c r="B29" s="35" t="n">
        <v>0.281</v>
      </c>
      <c r="C29" s="32" t="n">
        <f aca="false">9.258*B29</f>
        <v>2.601498</v>
      </c>
      <c r="D29" s="32" t="n">
        <v>0.01</v>
      </c>
      <c r="E29" s="7" t="n">
        <f aca="false">D29/B29</f>
        <v>0.0355871886120996</v>
      </c>
      <c r="F29" s="31" t="n">
        <f aca="false">C29*0.01*0.75</f>
        <v>0.019511235</v>
      </c>
      <c r="G29" s="8" t="n">
        <f aca="false">((A29*0.001)^3)*2420</f>
        <v>255282.3590625</v>
      </c>
      <c r="H29" s="22"/>
      <c r="I29" s="31" t="n">
        <f aca="false">F29/G29</f>
        <v>7.64300168317668E-008</v>
      </c>
      <c r="J29" s="7" t="n">
        <f aca="false">I29*100000000</f>
        <v>7.64300168317668</v>
      </c>
      <c r="K29" s="33"/>
      <c r="L29" s="7"/>
      <c r="M29" s="7"/>
      <c r="N29" s="7"/>
      <c r="O29" s="34"/>
      <c r="P29" s="7"/>
    </row>
    <row r="30" customFormat="false" ht="14.4" hidden="false" customHeight="false" outlineLevel="0" collapsed="false">
      <c r="A30" s="22" t="n">
        <v>4689</v>
      </c>
      <c r="B30" s="5" t="n">
        <v>0.12</v>
      </c>
      <c r="C30" s="32" t="n">
        <f aca="false">9.258*B30</f>
        <v>1.11096</v>
      </c>
      <c r="D30" s="32" t="n">
        <v>0.009</v>
      </c>
      <c r="E30" s="7" t="n">
        <f aca="false">D30/B30</f>
        <v>0.075</v>
      </c>
      <c r="F30" s="31" t="n">
        <f aca="false">C30*0.01*0.75</f>
        <v>0.0083322</v>
      </c>
      <c r="G30" s="8" t="n">
        <f aca="false">((A30*0.001)^3)*2420</f>
        <v>249491.67814098</v>
      </c>
      <c r="H30" s="22"/>
      <c r="I30" s="31" t="n">
        <f aca="false">F30/G30</f>
        <v>3.33967051008881E-008</v>
      </c>
      <c r="J30" s="7" t="n">
        <f aca="false">I30*100000000</f>
        <v>3.33967051008881</v>
      </c>
      <c r="K30" s="33"/>
      <c r="L30" s="7"/>
      <c r="M30" s="7"/>
      <c r="N30" s="7"/>
      <c r="O30" s="34"/>
      <c r="P30" s="7"/>
    </row>
    <row r="31" customFormat="false" ht="14.4" hidden="false" customHeight="false" outlineLevel="0" collapsed="false">
      <c r="A31" s="22" t="n">
        <v>4643</v>
      </c>
      <c r="B31" s="35" t="n">
        <v>0.073</v>
      </c>
      <c r="C31" s="32" t="n">
        <f aca="false">9.258*B31</f>
        <v>0.675834</v>
      </c>
      <c r="D31" s="32" t="n">
        <v>0.01</v>
      </c>
      <c r="E31" s="7" t="n">
        <f aca="false">D31/B31</f>
        <v>0.136986301369863</v>
      </c>
      <c r="F31" s="31" t="n">
        <f aca="false">C31*0.01*0.75</f>
        <v>0.005068755</v>
      </c>
      <c r="G31" s="8" t="n">
        <f aca="false">((A31*0.001)^3)*2420</f>
        <v>242220.79041094</v>
      </c>
      <c r="H31" s="22"/>
      <c r="I31" s="31" t="n">
        <f aca="false">F31/G31</f>
        <v>2.09261764500091E-008</v>
      </c>
      <c r="J31" s="7" t="n">
        <f aca="false">I31*100000000</f>
        <v>2.09261764500091</v>
      </c>
      <c r="K31" s="33"/>
      <c r="L31" s="7"/>
      <c r="M31" s="7"/>
      <c r="N31" s="7"/>
      <c r="O31" s="34"/>
      <c r="P31" s="7"/>
    </row>
    <row r="32" customFormat="false" ht="14.4" hidden="false" customHeight="false" outlineLevel="0" collapsed="false">
      <c r="A32" s="22" t="n">
        <v>4588</v>
      </c>
      <c r="B32" s="35" t="n">
        <v>0.053</v>
      </c>
      <c r="C32" s="32" t="n">
        <f aca="false">9.258*B32</f>
        <v>0.490674</v>
      </c>
      <c r="D32" s="32" t="n">
        <v>0.005</v>
      </c>
      <c r="E32" s="7" t="n">
        <f aca="false">D32/B32</f>
        <v>0.0943396226415094</v>
      </c>
      <c r="F32" s="31" t="n">
        <f aca="false">C32*0.01*0.75</f>
        <v>0.003680055</v>
      </c>
      <c r="G32" s="8" t="n">
        <f aca="false">((A32*0.001)^3)*2420</f>
        <v>233714.46564224</v>
      </c>
      <c r="H32" s="22"/>
      <c r="I32" s="31" t="n">
        <f aca="false">F32/G32</f>
        <v>1.57459444792487E-008</v>
      </c>
      <c r="J32" s="7" t="n">
        <f aca="false">I32*100000000</f>
        <v>1.57459444792487</v>
      </c>
      <c r="K32" s="33"/>
      <c r="L32" s="7"/>
      <c r="M32" s="7"/>
      <c r="N32" s="7"/>
      <c r="O32" s="34"/>
      <c r="P32" s="7"/>
    </row>
    <row r="33" customFormat="false" ht="14.4" hidden="false" customHeight="false" outlineLevel="0" collapsed="false">
      <c r="A33" s="22" t="n">
        <v>4567</v>
      </c>
      <c r="B33" s="35" t="n">
        <v>0.197</v>
      </c>
      <c r="C33" s="32" t="n">
        <f aca="false">9.258*B33</f>
        <v>1.823826</v>
      </c>
      <c r="D33" s="32" t="n">
        <v>0.009</v>
      </c>
      <c r="E33" s="7" t="n">
        <f aca="false">D33/B33</f>
        <v>0.0456852791878173</v>
      </c>
      <c r="F33" s="31" t="n">
        <f aca="false">C33*0.01*0.75</f>
        <v>0.013678695</v>
      </c>
      <c r="G33" s="8" t="n">
        <f aca="false">((A33*0.001)^3)*2420</f>
        <v>230519.88847646</v>
      </c>
      <c r="H33" s="22"/>
      <c r="I33" s="31" t="n">
        <f aca="false">F33/G33</f>
        <v>5.93384592123678E-008</v>
      </c>
      <c r="J33" s="7" t="n">
        <f aca="false">I33*100000000</f>
        <v>5.93384592123678</v>
      </c>
      <c r="K33" s="33"/>
      <c r="L33" s="7"/>
      <c r="M33" s="7"/>
      <c r="N33" s="7"/>
      <c r="O33" s="34"/>
      <c r="P33" s="7"/>
    </row>
    <row r="34" customFormat="false" ht="14.4" hidden="false" customHeight="false" outlineLevel="0" collapsed="false">
      <c r="A34" s="22" t="n">
        <v>4550</v>
      </c>
      <c r="B34" s="12" t="n">
        <v>0.056</v>
      </c>
      <c r="C34" s="32" t="n">
        <f aca="false">9.258*B34</f>
        <v>0.518448</v>
      </c>
      <c r="D34" s="32" t="n">
        <v>0.006</v>
      </c>
      <c r="E34" s="7" t="n">
        <f aca="false">D34/B34</f>
        <v>0.107142857142857</v>
      </c>
      <c r="F34" s="31" t="n">
        <f aca="false">C34*0.01*0.75</f>
        <v>0.00388836</v>
      </c>
      <c r="G34" s="8" t="n">
        <f aca="false">((A34*0.001)^3)*2420</f>
        <v>227955.2275</v>
      </c>
      <c r="H34" s="22"/>
      <c r="I34" s="31" t="n">
        <f aca="false">F34/G34</f>
        <v>1.70575601298724E-008</v>
      </c>
      <c r="J34" s="7" t="n">
        <f aca="false">I34*100000000</f>
        <v>1.70575601298724</v>
      </c>
      <c r="K34" s="33"/>
      <c r="L34" s="7"/>
      <c r="M34" s="7"/>
      <c r="N34" s="7"/>
      <c r="O34" s="34"/>
      <c r="P34" s="7"/>
    </row>
    <row r="35" customFormat="false" ht="14.4" hidden="false" customHeight="false" outlineLevel="0" collapsed="false">
      <c r="A35" s="22" t="n">
        <v>4445</v>
      </c>
      <c r="B35" s="35" t="n">
        <v>0.077</v>
      </c>
      <c r="C35" s="32" t="n">
        <f aca="false">9.258*B35</f>
        <v>0.712866</v>
      </c>
      <c r="D35" s="32" t="n">
        <v>0.008</v>
      </c>
      <c r="E35" s="7" t="n">
        <f aca="false">D35/B35</f>
        <v>0.103896103896104</v>
      </c>
      <c r="F35" s="31" t="n">
        <f aca="false">C35*0.01*0.75</f>
        <v>0.005346495</v>
      </c>
      <c r="G35" s="8" t="n">
        <f aca="false">((A35*0.001)^3)*2420</f>
        <v>212535.0991225</v>
      </c>
      <c r="H35" s="22"/>
      <c r="I35" s="31" t="n">
        <f aca="false">F35/G35</f>
        <v>2.51558214246693E-008</v>
      </c>
      <c r="J35" s="7" t="n">
        <f aca="false">I35*100000000</f>
        <v>2.51558214246693</v>
      </c>
      <c r="K35" s="33"/>
      <c r="M35" s="7"/>
      <c r="O35" s="34"/>
    </row>
    <row r="36" customFormat="false" ht="14.4" hidden="false" customHeight="false" outlineLevel="0" collapsed="false">
      <c r="A36" s="22" t="n">
        <v>4380</v>
      </c>
      <c r="B36" s="8" t="n">
        <v>0.073</v>
      </c>
      <c r="C36" s="32" t="n">
        <f aca="false">9.258*B36</f>
        <v>0.675834</v>
      </c>
      <c r="D36" s="32" t="n">
        <v>0.006</v>
      </c>
      <c r="E36" s="7" t="n">
        <f aca="false">D36/B36</f>
        <v>0.0821917808219178</v>
      </c>
      <c r="F36" s="31" t="n">
        <f aca="false">C36*0.01*0.75</f>
        <v>0.005068755</v>
      </c>
      <c r="G36" s="8" t="n">
        <f aca="false">((A36*0.001)^3)*2420</f>
        <v>203346.96624</v>
      </c>
      <c r="H36" s="22"/>
      <c r="I36" s="31" t="n">
        <f aca="false">F36/G36</f>
        <v>2.49266320207483E-008</v>
      </c>
      <c r="J36" s="7" t="n">
        <f aca="false">I36*100000000</f>
        <v>2.49266320207483</v>
      </c>
      <c r="K36" s="33"/>
      <c r="M36" s="7"/>
      <c r="O36" s="34"/>
    </row>
    <row r="37" customFormat="false" ht="14.4" hidden="false" customHeight="false" outlineLevel="0" collapsed="false">
      <c r="A37" s="22" t="n">
        <v>4348</v>
      </c>
      <c r="B37" s="8" t="n">
        <v>0.034</v>
      </c>
      <c r="C37" s="32" t="n">
        <f aca="false">9.258*B37</f>
        <v>0.314772</v>
      </c>
      <c r="D37" s="32" t="n">
        <v>0.005</v>
      </c>
      <c r="E37" s="7" t="n">
        <f aca="false">D37/B37</f>
        <v>0.147058823529412</v>
      </c>
      <c r="F37" s="31" t="n">
        <f aca="false">C37*0.01*0.75</f>
        <v>0.00236079</v>
      </c>
      <c r="G37" s="8" t="n">
        <f aca="false">((A37*0.001)^3)*2420</f>
        <v>198922.52910464</v>
      </c>
      <c r="H37" s="22"/>
      <c r="I37" s="31" t="n">
        <f aca="false">F37/G37</f>
        <v>1.1867886511528E-008</v>
      </c>
      <c r="J37" s="7" t="n">
        <f aca="false">I37*100000000</f>
        <v>1.1867886511528</v>
      </c>
      <c r="K37" s="33"/>
      <c r="M37" s="7"/>
      <c r="O37" s="34"/>
    </row>
    <row r="38" customFormat="false" ht="14.4" hidden="false" customHeight="false" outlineLevel="0" collapsed="false">
      <c r="A38" s="22" t="n">
        <v>4268</v>
      </c>
      <c r="B38" s="8" t="n">
        <v>0.078</v>
      </c>
      <c r="C38" s="32" t="n">
        <f aca="false">9.258*B38</f>
        <v>0.722124</v>
      </c>
      <c r="D38" s="32" t="n">
        <v>0.006</v>
      </c>
      <c r="E38" s="7" t="n">
        <f aca="false">D38/B38</f>
        <v>0.0769230769230769</v>
      </c>
      <c r="F38" s="31" t="n">
        <f aca="false">C38*0.01*0.75</f>
        <v>0.00541593</v>
      </c>
      <c r="G38" s="8" t="n">
        <f aca="false">((A38*0.001)^3)*2420</f>
        <v>188143.23113344</v>
      </c>
      <c r="H38" s="22"/>
      <c r="I38" s="31" t="n">
        <f aca="false">F38/G38</f>
        <v>2.87862070156474E-008</v>
      </c>
      <c r="J38" s="7" t="n">
        <f aca="false">I38*100000000</f>
        <v>2.87862070156474</v>
      </c>
      <c r="K38" s="33"/>
      <c r="M38" s="7"/>
      <c r="O38" s="34"/>
    </row>
    <row r="39" customFormat="false" ht="14.4" hidden="false" customHeight="false" outlineLevel="0" collapsed="false">
      <c r="A39" s="22" t="n">
        <v>4251</v>
      </c>
      <c r="B39" s="8" t="n">
        <v>0.019</v>
      </c>
      <c r="C39" s="32" t="n">
        <f aca="false">9.258*B39</f>
        <v>0.175902</v>
      </c>
      <c r="D39" s="32" t="n">
        <v>0.004</v>
      </c>
      <c r="E39" s="7" t="n">
        <f aca="false">D39/B39</f>
        <v>0.210526315789474</v>
      </c>
      <c r="F39" s="31" t="n">
        <f aca="false">C39*0.01*0.75</f>
        <v>0.001319265</v>
      </c>
      <c r="G39" s="8" t="n">
        <f aca="false">((A39*0.001)^3)*2420</f>
        <v>185903.97710742</v>
      </c>
      <c r="H39" s="22"/>
      <c r="I39" s="31" t="n">
        <f aca="false">F39/G39</f>
        <v>7.09648615660167E-009</v>
      </c>
      <c r="J39" s="7" t="n">
        <f aca="false">I39*100000000</f>
        <v>0.709648615660167</v>
      </c>
      <c r="K39" s="33"/>
      <c r="M39" s="7"/>
      <c r="O39" s="34"/>
    </row>
    <row r="40" customFormat="false" ht="14.4" hidden="false" customHeight="false" outlineLevel="0" collapsed="false">
      <c r="A40" s="22" t="n">
        <v>4223</v>
      </c>
      <c r="B40" s="8" t="n">
        <v>0.066</v>
      </c>
      <c r="C40" s="32" t="n">
        <f aca="false">9.258*B40</f>
        <v>0.611028</v>
      </c>
      <c r="D40" s="32" t="n">
        <v>0.005</v>
      </c>
      <c r="E40" s="7" t="n">
        <f aca="false">D40/B40</f>
        <v>0.0757575757575758</v>
      </c>
      <c r="F40" s="31" t="n">
        <f aca="false">C40*0.01*0.75</f>
        <v>0.00458271</v>
      </c>
      <c r="G40" s="8" t="n">
        <f aca="false">((A40*0.001)^3)*2420</f>
        <v>182254.64691214</v>
      </c>
      <c r="I40" s="31" t="n">
        <f aca="false">F40/G40</f>
        <v>2.51445440631711E-008</v>
      </c>
      <c r="J40" s="7" t="n">
        <f aca="false">I40*100000000</f>
        <v>2.51445440631711</v>
      </c>
      <c r="K40" s="33"/>
      <c r="M40" s="7"/>
      <c r="O40" s="34"/>
    </row>
    <row r="41" customFormat="false" ht="14.4" hidden="false" customHeight="false" outlineLevel="0" collapsed="false">
      <c r="A41" s="22" t="n">
        <v>4198</v>
      </c>
      <c r="B41" s="8" t="n">
        <v>0.017</v>
      </c>
      <c r="C41" s="32" t="n">
        <f aca="false">9.258*B41</f>
        <v>0.157386</v>
      </c>
      <c r="D41" s="32" t="n">
        <v>0.004</v>
      </c>
      <c r="E41" s="7" t="n">
        <f aca="false">D41/B41</f>
        <v>0.235294117647059</v>
      </c>
      <c r="F41" s="31" t="n">
        <f aca="false">C41*0.01*0.75</f>
        <v>0.001180395</v>
      </c>
      <c r="G41" s="8" t="n">
        <f aca="false">((A41*0.001)^3)*2420</f>
        <v>179036.94914864</v>
      </c>
      <c r="I41" s="31" t="n">
        <f aca="false">F41/G41</f>
        <v>6.59302454388905E-009</v>
      </c>
      <c r="J41" s="7" t="n">
        <f aca="false">I41*100000000</f>
        <v>0.659302454388905</v>
      </c>
      <c r="K41" s="33"/>
      <c r="M41" s="7"/>
      <c r="O41" s="34"/>
    </row>
    <row r="42" customFormat="false" ht="14.4" hidden="false" customHeight="false" outlineLevel="0" collapsed="false">
      <c r="A42" s="22" t="n">
        <v>2110</v>
      </c>
      <c r="B42" s="8" t="n">
        <v>0.034</v>
      </c>
      <c r="C42" s="32" t="n">
        <f aca="false">9.258*B42</f>
        <v>0.314772</v>
      </c>
      <c r="D42" s="32" t="n">
        <v>0.004</v>
      </c>
      <c r="E42" s="7" t="n">
        <f aca="false">D42/B42</f>
        <v>0.117647058823529</v>
      </c>
      <c r="F42" s="31" t="n">
        <f aca="false">C42*0.01*0.75</f>
        <v>0.00236079</v>
      </c>
      <c r="G42" s="8" t="n">
        <f aca="false">((A42*0.001)^3)*2420</f>
        <v>22733.31302</v>
      </c>
      <c r="I42" s="31" t="n">
        <f aca="false">F42/G42</f>
        <v>1.03847160241143E-007</v>
      </c>
      <c r="J42" s="7" t="n">
        <f aca="false">I42*100000000</f>
        <v>10.3847160241143</v>
      </c>
      <c r="K42" s="33"/>
      <c r="M42" s="7"/>
      <c r="O42" s="34"/>
    </row>
    <row r="43" customFormat="false" ht="14.4" hidden="false" customHeight="false" outlineLevel="0" collapsed="false">
      <c r="A43" s="22" t="n">
        <v>4103</v>
      </c>
      <c r="B43" s="8" t="n">
        <v>0.027</v>
      </c>
      <c r="C43" s="32" t="n">
        <f aca="false">9.258*B43</f>
        <v>0.249966</v>
      </c>
      <c r="D43" s="32" t="n">
        <v>0.004</v>
      </c>
      <c r="E43" s="7" t="n">
        <f aca="false">D43/B43</f>
        <v>0.148148148148148</v>
      </c>
      <c r="F43" s="31" t="n">
        <f aca="false">C43*0.01*0.75</f>
        <v>0.001874745</v>
      </c>
      <c r="G43" s="8" t="n">
        <f aca="false">((A43*0.001)^3)*2420</f>
        <v>167155.20975934</v>
      </c>
      <c r="I43" s="31" t="n">
        <f aca="false">F43/G43</f>
        <v>1.12155941935591E-008</v>
      </c>
      <c r="J43" s="7" t="n">
        <f aca="false">I43*100000000</f>
        <v>1.12155941935591</v>
      </c>
      <c r="K43" s="33"/>
      <c r="M43" s="7"/>
      <c r="O43" s="34"/>
    </row>
    <row r="44" customFormat="false" ht="14.4" hidden="false" customHeight="false" outlineLevel="0" collapsed="false">
      <c r="A44" s="22" t="n">
        <v>4052</v>
      </c>
      <c r="B44" s="8" t="n">
        <v>0.019</v>
      </c>
      <c r="C44" s="32" t="n">
        <f aca="false">9.258*B44</f>
        <v>0.175902</v>
      </c>
      <c r="D44" s="32" t="n">
        <v>0.004</v>
      </c>
      <c r="E44" s="7" t="n">
        <f aca="false">D44/B44</f>
        <v>0.210526315789474</v>
      </c>
      <c r="F44" s="31" t="n">
        <f aca="false">C44*0.01*0.75</f>
        <v>0.001319265</v>
      </c>
      <c r="G44" s="8" t="n">
        <f aca="false">((A44*0.001)^3)*2420</f>
        <v>160999.18443136</v>
      </c>
      <c r="I44" s="31" t="n">
        <f aca="false">F44/G44</f>
        <v>8.19423405565419E-009</v>
      </c>
      <c r="J44" s="7" t="n">
        <f aca="false">I44*100000000</f>
        <v>0.819423405565419</v>
      </c>
      <c r="K44" s="33"/>
      <c r="M44" s="7"/>
      <c r="O44" s="34"/>
    </row>
    <row r="45" customFormat="false" ht="14.4" hidden="false" customHeight="false" outlineLevel="0" collapsed="false">
      <c r="A45" s="22" t="n">
        <v>3979</v>
      </c>
      <c r="B45" s="8" t="n">
        <v>0.039</v>
      </c>
      <c r="C45" s="32" t="n">
        <f aca="false">9.258*B45</f>
        <v>0.361062</v>
      </c>
      <c r="D45" s="32" t="n">
        <v>0.005</v>
      </c>
      <c r="E45" s="7" t="n">
        <f aca="false">D45/B45</f>
        <v>0.128205128205128</v>
      </c>
      <c r="F45" s="31" t="n">
        <f aca="false">C45*0.01*0.75</f>
        <v>0.002707965</v>
      </c>
      <c r="G45" s="8" t="n">
        <f aca="false">((A45*0.001)^3)*2420</f>
        <v>152453.42422838</v>
      </c>
      <c r="I45" s="31" t="n">
        <f aca="false">F45/G45</f>
        <v>1.77625724952126E-008</v>
      </c>
      <c r="J45" s="7" t="n">
        <f aca="false">I45*100000000</f>
        <v>1.77625724952126</v>
      </c>
      <c r="K45" s="33"/>
      <c r="M45" s="7"/>
      <c r="O45" s="34"/>
    </row>
    <row r="46" customFormat="false" ht="14.4" hidden="false" customHeight="false" outlineLevel="0" collapsed="false">
      <c r="A46" s="22" t="n">
        <v>3953</v>
      </c>
      <c r="B46" s="8" t="n">
        <v>0.009</v>
      </c>
      <c r="C46" s="32" t="n">
        <f aca="false">9.258*B46</f>
        <v>0.083322</v>
      </c>
      <c r="D46" s="32" t="n">
        <v>0.003</v>
      </c>
      <c r="E46" s="7" t="n">
        <f aca="false">D46/B46</f>
        <v>0.333333333333333</v>
      </c>
      <c r="F46" s="31" t="n">
        <f aca="false">C46*0.01*0.75</f>
        <v>0.000624915</v>
      </c>
      <c r="G46" s="8" t="n">
        <f aca="false">((A46*0.001)^3)*2420</f>
        <v>149484.37810834</v>
      </c>
      <c r="I46" s="31" t="n">
        <f aca="false">F46/G46</f>
        <v>4.18047027995854E-009</v>
      </c>
      <c r="J46" s="7" t="n">
        <f aca="false">I46*100000000</f>
        <v>0.418047027995854</v>
      </c>
      <c r="K46" s="33"/>
      <c r="M46" s="7"/>
      <c r="O46" s="34"/>
    </row>
    <row r="47" customFormat="false" ht="14.4" hidden="false" customHeight="false" outlineLevel="0" collapsed="false">
      <c r="A47" s="22" t="n">
        <v>3895</v>
      </c>
      <c r="B47" s="8" t="n">
        <v>0.018</v>
      </c>
      <c r="C47" s="32" t="n">
        <f aca="false">9.258*B47</f>
        <v>0.166644</v>
      </c>
      <c r="D47" s="32" t="n">
        <v>0.005</v>
      </c>
      <c r="E47" s="7" t="n">
        <f aca="false">D47/B47</f>
        <v>0.277777777777778</v>
      </c>
      <c r="F47" s="31" t="n">
        <f aca="false">C47*0.01*0.75</f>
        <v>0.00124983</v>
      </c>
      <c r="G47" s="8" t="n">
        <f aca="false">((A47*0.001)^3)*2420</f>
        <v>143000.5645475</v>
      </c>
      <c r="I47" s="31" t="n">
        <f aca="false">F47/G47</f>
        <v>8.74003542541853E-009</v>
      </c>
      <c r="J47" s="7" t="n">
        <f aca="false">I47*100000000</f>
        <v>0.874003542541853</v>
      </c>
      <c r="K47" s="33"/>
      <c r="M47" s="7"/>
      <c r="O47" s="34"/>
    </row>
    <row r="48" customFormat="false" ht="14.4" hidden="false" customHeight="false" outlineLevel="0" collapsed="false">
      <c r="A48" s="22" t="n">
        <v>3871</v>
      </c>
      <c r="B48" s="8" t="n">
        <v>0.02</v>
      </c>
      <c r="C48" s="32" t="n">
        <f aca="false">9.258*B48</f>
        <v>0.18516</v>
      </c>
      <c r="D48" s="32" t="n">
        <v>0.005</v>
      </c>
      <c r="E48" s="7" t="n">
        <f aca="false">D48/B48</f>
        <v>0.25</v>
      </c>
      <c r="F48" s="31" t="n">
        <f aca="false">C48*0.01*0.75</f>
        <v>0.0013887</v>
      </c>
      <c r="G48" s="8" t="n">
        <f aca="false">((A48*0.001)^3)*2420</f>
        <v>140373.41965262</v>
      </c>
      <c r="I48" s="31" t="n">
        <f aca="false">F48/G48</f>
        <v>9.89289855185259E-009</v>
      </c>
      <c r="J48" s="7" t="n">
        <f aca="false">I48*100000000</f>
        <v>0.989289855185259</v>
      </c>
      <c r="K48" s="33"/>
      <c r="M48" s="7"/>
      <c r="O48" s="34"/>
    </row>
    <row r="49" customFormat="false" ht="14.4" hidden="false" customHeight="false" outlineLevel="0" collapsed="false">
      <c r="A49" s="23" t="n">
        <v>3820</v>
      </c>
      <c r="B49" s="8" t="n">
        <v>0.042</v>
      </c>
      <c r="C49" s="32" t="n">
        <f aca="false">9.258*B49</f>
        <v>0.388836</v>
      </c>
      <c r="D49" s="32" t="n">
        <v>0.005</v>
      </c>
      <c r="E49" s="7" t="n">
        <f aca="false">D49/B49</f>
        <v>0.119047619047619</v>
      </c>
      <c r="F49" s="31" t="n">
        <f aca="false">C49*0.01*0.75</f>
        <v>0.00291627</v>
      </c>
      <c r="G49" s="8" t="n">
        <f aca="false">((A49*0.001)^3)*2420</f>
        <v>134897.98256</v>
      </c>
      <c r="I49" s="31" t="n">
        <f aca="false">F49/G49</f>
        <v>2.16183366471244E-008</v>
      </c>
      <c r="J49" s="7" t="n">
        <f aca="false">I49*100000000</f>
        <v>2.16183366471244</v>
      </c>
      <c r="K49" s="33"/>
      <c r="M49" s="7"/>
      <c r="O49" s="34"/>
    </row>
    <row r="50" customFormat="false" ht="14.4" hidden="false" customHeight="false" outlineLevel="0" collapsed="false">
      <c r="A50" s="24" t="n">
        <v>3814</v>
      </c>
      <c r="B50" s="8" t="n">
        <v>0.088</v>
      </c>
      <c r="C50" s="32" t="n">
        <f aca="false">9.258*B50</f>
        <v>0.814704</v>
      </c>
      <c r="D50" s="32" t="n">
        <v>0.008</v>
      </c>
      <c r="E50" s="7" t="n">
        <f aca="false">D50/B50</f>
        <v>0.0909090909090909</v>
      </c>
      <c r="F50" s="31" t="n">
        <f aca="false">C50*0.01*0.75</f>
        <v>0.00611028</v>
      </c>
      <c r="G50" s="8" t="n">
        <f aca="false">((A50*0.001)^3)*2420</f>
        <v>134263.33548848</v>
      </c>
      <c r="I50" s="31" t="n">
        <f aca="false">F50/G50</f>
        <v>4.55096693208867E-008</v>
      </c>
      <c r="J50" s="7" t="n">
        <f aca="false">I50*100000000</f>
        <v>4.55096693208867</v>
      </c>
    </row>
    <row r="51" customFormat="false" ht="14.4" hidden="false" customHeight="false" outlineLevel="0" collapsed="false">
      <c r="A51" s="24" t="n">
        <v>3783</v>
      </c>
      <c r="B51" s="8" t="n">
        <v>0.028</v>
      </c>
      <c r="C51" s="32" t="n">
        <f aca="false">9.258*B51</f>
        <v>0.259224</v>
      </c>
      <c r="D51" s="32" t="n">
        <v>0.004</v>
      </c>
      <c r="E51" s="7" t="n">
        <f aca="false">D51/B51</f>
        <v>0.142857142857143</v>
      </c>
      <c r="F51" s="31" t="n">
        <f aca="false">C51*0.01*0.75</f>
        <v>0.00194418</v>
      </c>
      <c r="G51" s="8" t="n">
        <f aca="false">((A51*0.001)^3)*2420</f>
        <v>131016.01624254</v>
      </c>
      <c r="I51" s="31" t="n">
        <f aca="false">F51/G51</f>
        <v>1.48392544343654E-008</v>
      </c>
      <c r="J51" s="7" t="n">
        <f aca="false">I51*100000000</f>
        <v>1.48392544343654</v>
      </c>
    </row>
    <row r="52" customFormat="false" ht="14.4" hidden="false" customHeight="false" outlineLevel="0" collapsed="false">
      <c r="A52" s="24" t="n">
        <v>3752</v>
      </c>
      <c r="B52" s="8" t="n">
        <v>0.054</v>
      </c>
      <c r="C52" s="32" t="n">
        <f aca="false">9.258*B52</f>
        <v>0.499932</v>
      </c>
      <c r="D52" s="32" t="n">
        <v>0.005</v>
      </c>
      <c r="E52" s="7" t="n">
        <f aca="false">D52/B52</f>
        <v>0.0925925925925926</v>
      </c>
      <c r="F52" s="31" t="n">
        <f aca="false">C52*0.01*0.75</f>
        <v>0.00374949</v>
      </c>
      <c r="G52" s="8" t="n">
        <f aca="false">((A52*0.001)^3)*2420</f>
        <v>127821.48391936</v>
      </c>
      <c r="I52" s="31" t="n">
        <f aca="false">F52/G52</f>
        <v>2.93338012126778E-008</v>
      </c>
      <c r="J52" s="7" t="n">
        <f aca="false">I52*100000000</f>
        <v>2.93338012126778</v>
      </c>
    </row>
    <row r="53" customFormat="false" ht="14.4" hidden="false" customHeight="false" outlineLevel="0" collapsed="false">
      <c r="A53" s="24" t="n">
        <v>3641</v>
      </c>
      <c r="B53" s="8" t="n">
        <v>0.061</v>
      </c>
      <c r="C53" s="32" t="n">
        <f aca="false">9.258*B53</f>
        <v>0.564738</v>
      </c>
      <c r="D53" s="32" t="n">
        <v>0.005</v>
      </c>
      <c r="E53" s="7" t="n">
        <f aca="false">D53/B53</f>
        <v>0.0819672131147541</v>
      </c>
      <c r="F53" s="31" t="n">
        <f aca="false">C53*0.01*0.75</f>
        <v>0.004235535</v>
      </c>
      <c r="G53" s="8" t="n">
        <f aca="false">((A53*0.001)^3)*2420</f>
        <v>116809.29500482</v>
      </c>
      <c r="I53" s="31" t="n">
        <f aca="false">F53/G53</f>
        <v>3.62602565131929E-008</v>
      </c>
      <c r="J53" s="7" t="n">
        <f aca="false">I53*100000000</f>
        <v>3.62602565131929</v>
      </c>
    </row>
    <row r="54" customFormat="false" ht="14.4" hidden="false" customHeight="false" outlineLevel="0" collapsed="false">
      <c r="A54" s="24" t="n">
        <v>3580</v>
      </c>
      <c r="B54" s="8" t="n">
        <v>0.03</v>
      </c>
      <c r="C54" s="32" t="n">
        <f aca="false">9.258*B54</f>
        <v>0.27774</v>
      </c>
      <c r="D54" s="32" t="n">
        <v>0.005</v>
      </c>
      <c r="E54" s="7" t="n">
        <f aca="false">D54/B54</f>
        <v>0.166666666666667</v>
      </c>
      <c r="F54" s="31" t="n">
        <f aca="false">C54*0.01*0.75</f>
        <v>0.00208305</v>
      </c>
      <c r="G54" s="8" t="n">
        <f aca="false">((A54*0.001)^3)*2420</f>
        <v>111036.16304</v>
      </c>
      <c r="I54" s="31" t="n">
        <f aca="false">F54/G54</f>
        <v>1.8760104302682E-008</v>
      </c>
      <c r="J54" s="7" t="n">
        <f aca="false">I54*100000000</f>
        <v>1.8760104302682</v>
      </c>
    </row>
    <row r="55" customFormat="false" ht="14.4" hidden="false" customHeight="false" outlineLevel="0" collapsed="false">
      <c r="A55" s="24" t="n">
        <v>3573</v>
      </c>
      <c r="B55" s="8" t="n">
        <v>0.013</v>
      </c>
      <c r="C55" s="32" t="n">
        <f aca="false">9.258*B55</f>
        <v>0.120354</v>
      </c>
      <c r="D55" s="32" t="n">
        <v>0.004</v>
      </c>
      <c r="E55" s="7" t="n">
        <f aca="false">D55/B55</f>
        <v>0.307692307692308</v>
      </c>
      <c r="F55" s="31" t="n">
        <f aca="false">C55*0.01*0.75</f>
        <v>0.000902655</v>
      </c>
      <c r="G55" s="8" t="n">
        <f aca="false">((A55*0.001)^3)*2420</f>
        <v>110386.10631114</v>
      </c>
      <c r="I55" s="31" t="n">
        <f aca="false">F55/G55</f>
        <v>8.17725192204651E-009</v>
      </c>
      <c r="J55" s="7" t="n">
        <f aca="false">I55*100000000</f>
        <v>0.817725192204651</v>
      </c>
    </row>
    <row r="56" customFormat="false" ht="14.4" hidden="false" customHeight="false" outlineLevel="0" collapsed="false">
      <c r="A56" s="24" t="n">
        <v>3548</v>
      </c>
      <c r="B56" s="8" t="n">
        <v>0.015</v>
      </c>
      <c r="C56" s="32" t="n">
        <f aca="false">9.258*B56</f>
        <v>0.13887</v>
      </c>
      <c r="D56" s="32" t="n">
        <v>0.004</v>
      </c>
      <c r="E56" s="7" t="n">
        <f aca="false">D56/B56</f>
        <v>0.266666666666667</v>
      </c>
      <c r="F56" s="31" t="n">
        <f aca="false">C56*0.01*0.75</f>
        <v>0.001041525</v>
      </c>
      <c r="G56" s="8" t="n">
        <f aca="false">((A56*0.001)^3)*2420</f>
        <v>108085.19227264</v>
      </c>
      <c r="I56" s="31" t="n">
        <f aca="false">F56/G56</f>
        <v>9.63614883871234E-009</v>
      </c>
      <c r="J56" s="7" t="n">
        <f aca="false">I56*100000000</f>
        <v>0.963614883871234</v>
      </c>
    </row>
    <row r="57" customFormat="false" ht="14.4" hidden="false" customHeight="false" outlineLevel="0" collapsed="false">
      <c r="A57" s="24" t="n">
        <v>3499</v>
      </c>
      <c r="B57" s="8" t="n">
        <v>0.032</v>
      </c>
      <c r="C57" s="32" t="n">
        <f aca="false">9.258*B57</f>
        <v>0.296256</v>
      </c>
      <c r="D57" s="32" t="n">
        <v>0.005</v>
      </c>
      <c r="E57" s="7" t="n">
        <f aca="false">D57/B57</f>
        <v>0.15625</v>
      </c>
      <c r="F57" s="31" t="n">
        <f aca="false">C57*0.01*0.75</f>
        <v>0.00222192</v>
      </c>
      <c r="G57" s="8" t="n">
        <f aca="false">((A57*0.001)^3)*2420</f>
        <v>103668.59040758</v>
      </c>
      <c r="I57" s="31" t="n">
        <f aca="false">F57/G57</f>
        <v>2.14329141668115E-008</v>
      </c>
      <c r="J57" s="7" t="n">
        <f aca="false">I57*100000000</f>
        <v>2.14329141668115</v>
      </c>
    </row>
    <row r="58" customFormat="false" ht="14.4" hidden="false" customHeight="false" outlineLevel="0" collapsed="false">
      <c r="A58" s="24" t="n">
        <v>3409</v>
      </c>
      <c r="B58" s="8" t="n">
        <v>0.303</v>
      </c>
      <c r="C58" s="32" t="n">
        <f aca="false">9.258*B58</f>
        <v>2.805174</v>
      </c>
      <c r="D58" s="32" t="n">
        <v>0.1</v>
      </c>
      <c r="E58" s="7" t="n">
        <f aca="false">D58/B58</f>
        <v>0.33003300330033</v>
      </c>
      <c r="F58" s="31" t="n">
        <f aca="false">C58*0.01*0.75</f>
        <v>0.021038805</v>
      </c>
      <c r="G58" s="8" t="n">
        <f aca="false">((A58*0.001)^3)*2420</f>
        <v>95873.01156818</v>
      </c>
      <c r="I58" s="31" t="n">
        <f aca="false">F58/G58</f>
        <v>2.19444499091783E-007</v>
      </c>
      <c r="J58" s="7" t="n">
        <f aca="false">I58*100000000</f>
        <v>21.9444499091783</v>
      </c>
    </row>
    <row r="59" customFormat="false" ht="14.4" hidden="false" customHeight="false" outlineLevel="0" collapsed="false">
      <c r="A59" s="24" t="n">
        <v>3172</v>
      </c>
      <c r="B59" s="8" t="n">
        <v>0.024</v>
      </c>
      <c r="C59" s="32" t="n">
        <f aca="false">9.258*B59</f>
        <v>0.222192</v>
      </c>
      <c r="D59" s="32" t="n">
        <v>0.003</v>
      </c>
      <c r="E59" s="7" t="n">
        <f aca="false">D59/B59</f>
        <v>0.125</v>
      </c>
      <c r="F59" s="31" t="n">
        <f aca="false">C59*0.01*0.75</f>
        <v>0.00166644</v>
      </c>
      <c r="G59" s="8" t="n">
        <f aca="false">((A59*0.001)^3)*2420</f>
        <v>77235.13356416</v>
      </c>
      <c r="I59" s="31" t="n">
        <f aca="false">F59/G59</f>
        <v>2.15761910816879E-008</v>
      </c>
      <c r="J59" s="7" t="n">
        <f aca="false">I59*100000000</f>
        <v>2.15761910816879</v>
      </c>
    </row>
    <row r="60" customFormat="false" ht="14.4" hidden="false" customHeight="false" outlineLevel="0" collapsed="false">
      <c r="A60" s="24" t="n">
        <v>2508</v>
      </c>
      <c r="B60" s="8" t="n">
        <v>0.022</v>
      </c>
      <c r="C60" s="32" t="n">
        <f aca="false">9.258*B60</f>
        <v>0.203676</v>
      </c>
      <c r="D60" s="32" t="n">
        <v>0.005</v>
      </c>
      <c r="E60" s="7" t="n">
        <f aca="false">D60/B60</f>
        <v>0.227272727272727</v>
      </c>
      <c r="F60" s="31" t="n">
        <f aca="false">C60*0.01*0.75</f>
        <v>0.00152757</v>
      </c>
      <c r="G60" s="8" t="n">
        <f aca="false">((A60*0.001)^3)*2420</f>
        <v>38176.66283904</v>
      </c>
      <c r="I60" s="31" t="n">
        <f aca="false">F60/G60</f>
        <v>4.00131883302771E-008</v>
      </c>
      <c r="J60" s="7" t="n">
        <f aca="false">I60*100000000</f>
        <v>4.00131883302771</v>
      </c>
    </row>
    <row r="61" customFormat="false" ht="14.4" hidden="false" customHeight="false" outlineLevel="0" collapsed="false">
      <c r="A61" s="24" t="n">
        <v>2470</v>
      </c>
      <c r="B61" s="8" t="n">
        <v>0.083</v>
      </c>
      <c r="C61" s="32" t="n">
        <f aca="false">9.258*B61</f>
        <v>0.768414</v>
      </c>
      <c r="D61" s="32" t="n">
        <v>0.006</v>
      </c>
      <c r="E61" s="7" t="n">
        <f aca="false">D61/B61</f>
        <v>0.072289156626506</v>
      </c>
      <c r="F61" s="31" t="n">
        <f aca="false">C61*0.01*0.75</f>
        <v>0.005763105</v>
      </c>
      <c r="G61" s="8" t="n">
        <f aca="false">((A61*0.001)^3)*2420</f>
        <v>36467.51966</v>
      </c>
      <c r="I61" s="31" t="n">
        <f aca="false">F61/G61</f>
        <v>1.58033917681584E-007</v>
      </c>
      <c r="J61" s="7" t="n">
        <f aca="false">I61*100000000</f>
        <v>15.8033917681584</v>
      </c>
    </row>
    <row r="62" customFormat="false" ht="14.4" hidden="false" customHeight="false" outlineLevel="0" collapsed="false">
      <c r="A62" s="24" t="n">
        <v>2429</v>
      </c>
      <c r="B62" s="8" t="n">
        <v>0.024</v>
      </c>
      <c r="C62" s="32" t="n">
        <f aca="false">9.258*B62</f>
        <v>0.222192</v>
      </c>
      <c r="D62" s="32" t="n">
        <v>0.005</v>
      </c>
      <c r="E62" s="7" t="n">
        <f aca="false">D62/B62</f>
        <v>0.208333333333333</v>
      </c>
      <c r="F62" s="31" t="n">
        <f aca="false">C62*0.01*0.75</f>
        <v>0.00166644</v>
      </c>
      <c r="G62" s="8" t="n">
        <f aca="false">((A62*0.001)^3)*2420</f>
        <v>34681.50300538</v>
      </c>
      <c r="I62" s="31" t="n">
        <f aca="false">F62/G62</f>
        <v>4.80498206707331E-008</v>
      </c>
      <c r="J62" s="7" t="n">
        <f aca="false">I62*100000000</f>
        <v>4.80498206707331</v>
      </c>
    </row>
    <row r="63" customFormat="false" ht="14.4" hidden="false" customHeight="false" outlineLevel="0" collapsed="false">
      <c r="B63" s="0" t="n">
        <f aca="false">SUM(B1:B62)</f>
        <v>10.871</v>
      </c>
      <c r="C63" s="35" t="n">
        <f aca="false">9.258*B63</f>
        <v>100.643718</v>
      </c>
      <c r="D6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/>
      <c r="F1" s="8"/>
    </row>
    <row r="2" customFormat="false" ht="14.4" hidden="false" customHeight="false" outlineLevel="0" collapsed="false">
      <c r="A2" s="8" t="n">
        <v>3.25</v>
      </c>
      <c r="E2" s="8"/>
    </row>
    <row r="3" customFormat="false" ht="14.4" hidden="false" customHeight="false" outlineLevel="0" collapsed="false">
      <c r="A3" s="8" t="n">
        <v>7.13</v>
      </c>
      <c r="E3" s="8"/>
    </row>
    <row r="4" customFormat="false" ht="14.4" hidden="false" customHeight="false" outlineLevel="0" collapsed="false">
      <c r="A4" s="8" t="n">
        <v>4.3</v>
      </c>
      <c r="E4" s="8"/>
    </row>
    <row r="5" customFormat="false" ht="14.4" hidden="false" customHeight="false" outlineLevel="0" collapsed="false">
      <c r="B5" s="8"/>
      <c r="F5" s="8"/>
    </row>
    <row r="6" customFormat="false" ht="14.4" hidden="false" customHeight="false" outlineLevel="0" collapsed="false">
      <c r="B6" s="8"/>
      <c r="F6" s="8"/>
    </row>
    <row r="7" customFormat="false" ht="14.4" hidden="false" customHeight="false" outlineLevel="0" collapsed="false">
      <c r="C7" s="8"/>
      <c r="G7" s="8"/>
      <c r="K7" s="0" t="n">
        <f aca="false">C7*0.95</f>
        <v>0</v>
      </c>
    </row>
    <row r="8" customFormat="false" ht="14.4" hidden="false" customHeight="false" outlineLevel="0" collapsed="false">
      <c r="A8" s="8" t="n">
        <v>3.2</v>
      </c>
      <c r="E8" s="8"/>
    </row>
    <row r="9" customFormat="false" ht="14.4" hidden="false" customHeight="false" outlineLevel="0" collapsed="false">
      <c r="A9" s="8" t="n">
        <v>4.52</v>
      </c>
      <c r="E9" s="8"/>
    </row>
    <row r="10" customFormat="false" ht="14.4" hidden="false" customHeight="false" outlineLevel="0" collapsed="false">
      <c r="A10" s="8" t="n">
        <v>2.68</v>
      </c>
      <c r="E10" s="8"/>
    </row>
    <row r="11" customFormat="false" ht="14.4" hidden="false" customHeight="false" outlineLevel="0" collapsed="false">
      <c r="A11" s="8" t="n">
        <v>3.03</v>
      </c>
      <c r="E11" s="8"/>
    </row>
    <row r="12" customFormat="false" ht="14.4" hidden="false" customHeight="false" outlineLevel="0" collapsed="false">
      <c r="C12" s="8"/>
      <c r="G12" s="8"/>
      <c r="K12" s="0" t="n">
        <f aca="false">C12*0.95</f>
        <v>0</v>
      </c>
    </row>
    <row r="13" customFormat="false" ht="14.4" hidden="false" customHeight="false" outlineLevel="0" collapsed="false">
      <c r="A13" s="8" t="n">
        <v>2.66</v>
      </c>
      <c r="E13" s="8"/>
    </row>
    <row r="14" customFormat="false" ht="14.4" hidden="false" customHeight="false" outlineLevel="0" collapsed="false">
      <c r="B14" s="8"/>
      <c r="F14" s="8"/>
    </row>
    <row r="15" customFormat="false" ht="14.4" hidden="false" customHeight="false" outlineLevel="0" collapsed="false">
      <c r="A15" s="8" t="n">
        <v>4.24</v>
      </c>
      <c r="E15" s="8"/>
    </row>
    <row r="16" customFormat="false" ht="14.4" hidden="false" customHeight="false" outlineLevel="0" collapsed="false">
      <c r="B16" s="8"/>
      <c r="F16" s="8"/>
    </row>
    <row r="17" customFormat="false" ht="14.4" hidden="false" customHeight="false" outlineLevel="0" collapsed="false">
      <c r="A17" s="8" t="n">
        <v>2.81</v>
      </c>
      <c r="E17" s="8"/>
    </row>
    <row r="18" customFormat="false" ht="14.4" hidden="false" customHeight="false" outlineLevel="0" collapsed="false">
      <c r="B18" s="8"/>
      <c r="F18" s="8"/>
    </row>
    <row r="20" customFormat="false" ht="14.4" hidden="false" customHeight="false" outlineLevel="0" collapsed="false">
      <c r="A20" s="8" t="n">
        <v>3.09</v>
      </c>
      <c r="E20" s="8"/>
    </row>
    <row r="21" customFormat="false" ht="14.4" hidden="false" customHeight="false" outlineLevel="0" collapsed="false">
      <c r="A21" s="8" t="n">
        <v>3.06</v>
      </c>
      <c r="E21" s="8"/>
    </row>
    <row r="23" customFormat="false" ht="14.4" hidden="false" customHeight="false" outlineLevel="0" collapsed="false">
      <c r="A23" s="8" t="n">
        <v>2.31</v>
      </c>
      <c r="E23" s="8"/>
    </row>
    <row r="24" customFormat="false" ht="14.4" hidden="false" customHeight="false" outlineLevel="0" collapsed="false">
      <c r="B24" s="8"/>
    </row>
    <row r="25" customFormat="false" ht="14.4" hidden="false" customHeight="false" outlineLevel="0" collapsed="false">
      <c r="A25" s="8" t="n">
        <v>2.33</v>
      </c>
      <c r="E25" s="8"/>
    </row>
    <row r="26" customFormat="false" ht="14.4" hidden="false" customHeight="false" outlineLevel="0" collapsed="false">
      <c r="A26" s="8" t="n">
        <v>3.15</v>
      </c>
      <c r="E26" s="8"/>
    </row>
    <row r="28" customFormat="false" ht="14.4" hidden="false" customHeight="false" outlineLevel="0" collapsed="false">
      <c r="A28" s="8" t="n">
        <v>2.19</v>
      </c>
      <c r="E28" s="8"/>
    </row>
    <row r="29" customFormat="false" ht="14.4" hidden="false" customHeight="false" outlineLevel="0" collapsed="false">
      <c r="A29" s="8" t="n">
        <v>1.9</v>
      </c>
      <c r="E29" s="8"/>
    </row>
    <row r="30" customFormat="false" ht="14.4" hidden="false" customHeight="false" outlineLevel="0" collapsed="false">
      <c r="B30" s="8"/>
      <c r="F30" s="8"/>
    </row>
    <row r="31" customFormat="false" ht="14.4" hidden="false" customHeight="false" outlineLevel="0" collapsed="false">
      <c r="A31" s="8" t="n">
        <v>1.58</v>
      </c>
      <c r="E31" s="8"/>
    </row>
    <row r="32" customFormat="false" ht="14.4" hidden="false" customHeight="false" outlineLevel="0" collapsed="false">
      <c r="B32" s="8"/>
      <c r="F32" s="8"/>
    </row>
    <row r="33" customFormat="false" ht="14.4" hidden="false" customHeight="false" outlineLevel="0" collapsed="false">
      <c r="A33" s="8" t="n">
        <v>3.52</v>
      </c>
      <c r="E33" s="8"/>
    </row>
    <row r="34" customFormat="false" ht="14.4" hidden="false" customHeight="false" outlineLevel="0" collapsed="false">
      <c r="A34" s="8" t="n">
        <v>3.07</v>
      </c>
      <c r="E34" s="8"/>
    </row>
    <row r="35" customFormat="false" ht="14.4" hidden="false" customHeight="false" outlineLevel="0" collapsed="false">
      <c r="A35" s="8" t="n">
        <v>2.01</v>
      </c>
      <c r="E35" s="8"/>
    </row>
    <row r="37" customFormat="false" ht="14.4" hidden="false" customHeight="false" outlineLevel="0" collapsed="false">
      <c r="A37" s="8" t="n">
        <v>3.65</v>
      </c>
      <c r="E37" s="8"/>
    </row>
    <row r="38" customFormat="false" ht="14.4" hidden="false" customHeight="false" outlineLevel="0" collapsed="false">
      <c r="B38" s="8"/>
      <c r="F38" s="8"/>
    </row>
    <row r="40" customFormat="false" ht="14.4" hidden="false" customHeight="false" outlineLevel="0" collapsed="false">
      <c r="B40" s="8"/>
      <c r="F40" s="8"/>
    </row>
    <row r="41" customFormat="false" ht="14.4" hidden="false" customHeight="false" outlineLevel="0" collapsed="false">
      <c r="A41" s="0" t="n">
        <v>1.77</v>
      </c>
      <c r="B41" s="8"/>
      <c r="F41" s="8"/>
    </row>
    <row r="44" customFormat="false" ht="14.4" hidden="false" customHeight="false" outlineLevel="0" collapsed="false">
      <c r="E44" s="8"/>
    </row>
    <row r="46" customFormat="false" ht="14.4" hidden="false" customHeight="false" outlineLevel="0" collapsed="false">
      <c r="A46" s="8" t="n">
        <v>1.83</v>
      </c>
      <c r="E46" s="8"/>
    </row>
    <row r="47" customFormat="false" ht="14.4" hidden="false" customHeight="false" outlineLevel="0" collapsed="false">
      <c r="A47" s="8" t="n">
        <v>2.47</v>
      </c>
      <c r="E47" s="8"/>
    </row>
    <row r="48" customFormat="false" ht="14.4" hidden="false" customHeight="false" outlineLevel="0" collapsed="false">
      <c r="A48" s="8" t="n">
        <v>3.11</v>
      </c>
      <c r="E4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9T15:16:44Z</dcterms:modified>
  <cp:revision>0</cp:revision>
  <dc:subject/>
  <dc:title/>
</cp:coreProperties>
</file>