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Fe-59 EGAF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with adopted statistical error 0.2 </t>
    </r>
  </si>
  <si>
    <t xml:space="preserve">Ggo = 1.13eV Do = 276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-</t>
  </si>
  <si>
    <t xml:space="preserve">(5/2)-</t>
  </si>
  <si>
    <t xml:space="preserve">5/2-</t>
  </si>
  <si>
    <t xml:space="preserve">3/2,5/2+</t>
  </si>
  <si>
    <t xml:space="preserve">1/2,3/2,5/2+</t>
  </si>
  <si>
    <t xml:space="preserve">3/2.</t>
  </si>
  <si>
    <t xml:space="preserve">no error</t>
  </si>
  <si>
    <t xml:space="preserve">  6581.02 6                                                           </t>
  </si>
  <si>
    <t xml:space="preserve"> 59FE  G   3196.42 10 3.7E-06                                                   </t>
  </si>
  <si>
    <t xml:space="preserve"> 59FE  G   3341.05 20 3.9E-05                                                   </t>
  </si>
  <si>
    <t xml:space="preserve"> 59FE  G   3421.27 16 2.2E-06                                                   </t>
  </si>
  <si>
    <t xml:space="preserve"> 59FE  G     3476.6 3 2.2E-06                                                   </t>
  </si>
  <si>
    <t xml:space="preserve"> 59FE  G     3510.4 4 1.5E-06                                                   </t>
  </si>
  <si>
    <t xml:space="preserve"> 59FE  G   3770.60 16 1.2E-05                                                   </t>
  </si>
  <si>
    <t xml:space="preserve"> 59FE  G   3823.89 21 4.8E-06                                                   </t>
  </si>
  <si>
    <t xml:space="preserve"> 59FE  G     4011.3 3 2.6E-05                                                   </t>
  </si>
  <si>
    <t xml:space="preserve"> 59FE  G    4133.60 8 1.3E-04                                                   </t>
  </si>
  <si>
    <t xml:space="preserve"> 59FE  G   4259.95 20 1.4E-05                                                   </t>
  </si>
  <si>
    <t xml:space="preserve"> 59FE  G     4418.8 4 1.8E-05                                                   </t>
  </si>
  <si>
    <t xml:space="preserve"> 59FE  G    4618.83 6 1.3E-04                                                   </t>
  </si>
  <si>
    <t xml:space="preserve"> 59FE  G    4661.85 7 0.00030                                                   </t>
  </si>
  <si>
    <t xml:space="preserve"> 59FE  G     5009.4 5 1.4E-05                                                   </t>
  </si>
  <si>
    <t xml:space="preserve"> 59FE  G   5369.36 12 1.2E-05                                                   </t>
  </si>
  <si>
    <t xml:space="preserve"> 59FE  G    5418.64 6 0.00026                                                   </t>
  </si>
  <si>
    <t xml:space="preserve"> 59FE  G    5854.26 5 0.00055                                                   </t>
  </si>
  <si>
    <t xml:space="preserve"> 59FE  G    6009.80 6 2.0E-05                                                   </t>
  </si>
  <si>
    <t xml:space="preserve"> 59FE  G    6293.64 6  0.0017                                                   </t>
  </si>
  <si>
    <t xml:space="preserve"> 59FE  G    6580.63 6 1.3E-04                                                   </t>
  </si>
  <si>
    <t xml:space="preserve">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0E+00"/>
    <numFmt numFmtId="169" formatCode="0.0E+00"/>
    <numFmt numFmtId="170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-59 EGAF </a:t>
            </a:r>
          </a:p>
        </c:rich>
      </c:tx>
      <c:layout>
        <c:manualLayout>
          <c:xMode val="edge"/>
          <c:yMode val="edge"/>
          <c:x val="0.442068361086766"/>
          <c:y val="0.045409743734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626935436751"/>
          <c:y val="0.116234863418755"/>
          <c:w val="0.894595384165936"/>
          <c:h val="0.851661503801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581</c:v>
                </c:pt>
                <c:pt idx="1">
                  <c:v>6293</c:v>
                </c:pt>
                <c:pt idx="2">
                  <c:v>6010</c:v>
                </c:pt>
                <c:pt idx="3">
                  <c:v>5854</c:v>
                </c:pt>
                <c:pt idx="4">
                  <c:v>5419</c:v>
                </c:pt>
                <c:pt idx="5">
                  <c:v>5369</c:v>
                </c:pt>
                <c:pt idx="6">
                  <c:v>5009</c:v>
                </c:pt>
                <c:pt idx="7">
                  <c:v>4662</c:v>
                </c:pt>
                <c:pt idx="8">
                  <c:v>4619</c:v>
                </c:pt>
                <c:pt idx="9">
                  <c:v>4419</c:v>
                </c:pt>
                <c:pt idx="10">
                  <c:v>4260</c:v>
                </c:pt>
                <c:pt idx="11">
                  <c:v>4134</c:v>
                </c:pt>
                <c:pt idx="12">
                  <c:v>4011</c:v>
                </c:pt>
                <c:pt idx="13">
                  <c:v>3824</c:v>
                </c:pt>
                <c:pt idx="14">
                  <c:v>3771</c:v>
                </c:pt>
                <c:pt idx="15">
                  <c:v>3510</c:v>
                </c:pt>
                <c:pt idx="16">
                  <c:v>3477</c:v>
                </c:pt>
                <c:pt idx="17">
                  <c:v>3421</c:v>
                </c:pt>
                <c:pt idx="18">
                  <c:v>3341</c:v>
                </c:pt>
                <c:pt idx="19">
                  <c:v>3197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0">
                  <c:v>0.57</c:v>
                </c:pt>
                <c:pt idx="1">
                  <c:v>8.29</c:v>
                </c:pt>
                <c:pt idx="2">
                  <c:v>0.11</c:v>
                </c:pt>
                <c:pt idx="3">
                  <c:v>3.33</c:v>
                </c:pt>
                <c:pt idx="4">
                  <c:v>1.98</c:v>
                </c:pt>
                <c:pt idx="5">
                  <c:v>0.09</c:v>
                </c:pt>
                <c:pt idx="6">
                  <c:v>0.14</c:v>
                </c:pt>
                <c:pt idx="8">
                  <c:v>1.6</c:v>
                </c:pt>
                <c:pt idx="12">
                  <c:v>0.49</c:v>
                </c:pt>
                <c:pt idx="14">
                  <c:v>0.27</c:v>
                </c:pt>
                <c:pt idx="15">
                  <c:v>0.04</c:v>
                </c:pt>
                <c:pt idx="16">
                  <c:v>0.06</c:v>
                </c:pt>
                <c:pt idx="17">
                  <c:v>0.07</c:v>
                </c:pt>
                <c:pt idx="1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581</c:v>
                </c:pt>
                <c:pt idx="1">
                  <c:v>6293</c:v>
                </c:pt>
                <c:pt idx="2">
                  <c:v>6010</c:v>
                </c:pt>
                <c:pt idx="3">
                  <c:v>5854</c:v>
                </c:pt>
                <c:pt idx="4">
                  <c:v>5419</c:v>
                </c:pt>
                <c:pt idx="5">
                  <c:v>5369</c:v>
                </c:pt>
                <c:pt idx="6">
                  <c:v>5009</c:v>
                </c:pt>
                <c:pt idx="7">
                  <c:v>4662</c:v>
                </c:pt>
                <c:pt idx="8">
                  <c:v>4619</c:v>
                </c:pt>
                <c:pt idx="9">
                  <c:v>4419</c:v>
                </c:pt>
                <c:pt idx="10">
                  <c:v>4260</c:v>
                </c:pt>
                <c:pt idx="11">
                  <c:v>4134</c:v>
                </c:pt>
                <c:pt idx="12">
                  <c:v>4011</c:v>
                </c:pt>
                <c:pt idx="13">
                  <c:v>3824</c:v>
                </c:pt>
                <c:pt idx="14">
                  <c:v>3771</c:v>
                </c:pt>
                <c:pt idx="15">
                  <c:v>3510</c:v>
                </c:pt>
                <c:pt idx="16">
                  <c:v>3477</c:v>
                </c:pt>
                <c:pt idx="17">
                  <c:v>3421</c:v>
                </c:pt>
                <c:pt idx="18">
                  <c:v>3341</c:v>
                </c:pt>
                <c:pt idx="19">
                  <c:v>3197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7">
                  <c:v>3.6</c:v>
                </c:pt>
                <c:pt idx="9">
                  <c:v>0.25</c:v>
                </c:pt>
                <c:pt idx="10">
                  <c:v>0.22</c:v>
                </c:pt>
                <c:pt idx="11">
                  <c:v>2.24</c:v>
                </c:pt>
                <c:pt idx="13">
                  <c:v>0.1</c:v>
                </c:pt>
                <c:pt idx="18">
                  <c:v>1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6581</c:v>
                </c:pt>
                <c:pt idx="1">
                  <c:v>6293</c:v>
                </c:pt>
                <c:pt idx="2">
                  <c:v>6010</c:v>
                </c:pt>
                <c:pt idx="3">
                  <c:v>5854</c:v>
                </c:pt>
                <c:pt idx="4">
                  <c:v>5419</c:v>
                </c:pt>
                <c:pt idx="5">
                  <c:v>5369</c:v>
                </c:pt>
                <c:pt idx="6">
                  <c:v>5009</c:v>
                </c:pt>
                <c:pt idx="7">
                  <c:v>4662</c:v>
                </c:pt>
                <c:pt idx="8">
                  <c:v>4619</c:v>
                </c:pt>
                <c:pt idx="9">
                  <c:v>4419</c:v>
                </c:pt>
                <c:pt idx="10">
                  <c:v>4260</c:v>
                </c:pt>
                <c:pt idx="11">
                  <c:v>4134</c:v>
                </c:pt>
                <c:pt idx="12">
                  <c:v>4011</c:v>
                </c:pt>
                <c:pt idx="13">
                  <c:v>3824</c:v>
                </c:pt>
                <c:pt idx="14">
                  <c:v>3771</c:v>
                </c:pt>
                <c:pt idx="15">
                  <c:v>3510</c:v>
                </c:pt>
                <c:pt idx="16">
                  <c:v>3477</c:v>
                </c:pt>
                <c:pt idx="17">
                  <c:v>3421</c:v>
                </c:pt>
                <c:pt idx="18">
                  <c:v>3341</c:v>
                </c:pt>
                <c:pt idx="19">
                  <c:v>3197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</c:numCache>
            </c:numRef>
          </c:yVal>
          <c:smooth val="0"/>
        </c:ser>
        <c:axId val="71923146"/>
        <c:axId val="29638341"/>
      </c:scatterChart>
      <c:valAx>
        <c:axId val="71923146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422728600643"/>
              <c:y val="0.92410588566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8341"/>
        <c:crossesAt val="0.001"/>
        <c:crossBetween val="midCat"/>
      </c:valAx>
      <c:valAx>
        <c:axId val="29638341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54981010809"/>
              <c:y val="0.08054069276260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14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68740870581"/>
          <c:y val="0.175373134328358"/>
          <c:w val="0.156646216768916"/>
          <c:h val="0.049704308645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106560</xdr:rowOff>
    </xdr:from>
    <xdr:to>
      <xdr:col>20</xdr:col>
      <xdr:colOff>474480</xdr:colOff>
      <xdr:row>32</xdr:row>
      <xdr:rowOff>159840</xdr:rowOff>
    </xdr:to>
    <xdr:graphicFrame>
      <xdr:nvGraphicFramePr>
        <xdr:cNvPr id="0" name="Chart 1"/>
        <xdr:cNvGraphicFramePr/>
      </xdr:nvGraphicFramePr>
      <xdr:xfrm>
        <a:off x="5931360" y="883800"/>
        <a:ext cx="6161040" cy="51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7.99"/>
    <col collapsed="false" customWidth="true" hidden="false" outlineLevel="0" max="8" min="8" style="0" width="5.43"/>
    <col collapsed="false" customWidth="true" hidden="false" outlineLevel="0" max="10" min="10" style="0" width="12.88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3" t="n">
        <v>6581</v>
      </c>
      <c r="B8" s="4" t="n">
        <v>0.57</v>
      </c>
      <c r="F8" s="5" t="n">
        <f aca="false">B8*0.2</f>
        <v>0.114</v>
      </c>
      <c r="G8" s="5"/>
      <c r="I8" s="6" t="n">
        <f aca="false">6581-A8</f>
        <v>0</v>
      </c>
      <c r="J8" s="0" t="s">
        <v>13</v>
      </c>
      <c r="K8" s="3"/>
      <c r="M8" s="5"/>
      <c r="N8" s="7"/>
      <c r="O8" s="5"/>
      <c r="P8" s="5"/>
      <c r="Q8" s="5"/>
    </row>
    <row r="9" customFormat="false" ht="14.4" hidden="false" customHeight="false" outlineLevel="0" collapsed="false">
      <c r="A9" s="3" t="n">
        <v>6293</v>
      </c>
      <c r="B9" s="4" t="n">
        <v>8.29</v>
      </c>
      <c r="C9" s="8"/>
      <c r="F9" s="5" t="n">
        <f aca="false">B9*0.2</f>
        <v>1.658</v>
      </c>
      <c r="G9" s="5"/>
      <c r="I9" s="6" t="n">
        <f aca="false">6581-A9</f>
        <v>288</v>
      </c>
      <c r="J9" s="9" t="s">
        <v>14</v>
      </c>
      <c r="K9" s="3"/>
      <c r="M9" s="10"/>
      <c r="O9" s="5"/>
      <c r="P9" s="5"/>
      <c r="Q9" s="5"/>
    </row>
    <row r="10" customFormat="false" ht="14.4" hidden="false" customHeight="false" outlineLevel="0" collapsed="false">
      <c r="A10" s="3" t="n">
        <v>6010</v>
      </c>
      <c r="B10" s="4" t="n">
        <v>0.11</v>
      </c>
      <c r="C10" s="11"/>
      <c r="F10" s="5" t="n">
        <f aca="false">B10*0.2</f>
        <v>0.022</v>
      </c>
      <c r="G10" s="12"/>
      <c r="I10" s="6" t="n">
        <f aca="false">6581-A10</f>
        <v>571</v>
      </c>
      <c r="J10" s="9" t="s">
        <v>15</v>
      </c>
      <c r="K10" s="3"/>
    </row>
    <row r="11" customFormat="false" ht="14.4" hidden="false" customHeight="false" outlineLevel="0" collapsed="false">
      <c r="A11" s="3" t="n">
        <v>5854</v>
      </c>
      <c r="B11" s="4" t="n">
        <v>3.33</v>
      </c>
      <c r="C11" s="11"/>
      <c r="E11" s="5"/>
      <c r="F11" s="5" t="n">
        <f aca="false">B11*0.2</f>
        <v>0.666</v>
      </c>
      <c r="G11" s="12"/>
      <c r="H11" s="7"/>
      <c r="I11" s="6" t="n">
        <f aca="false">6581-A11</f>
        <v>727</v>
      </c>
      <c r="J11" s="0" t="s">
        <v>13</v>
      </c>
      <c r="K11" s="3"/>
      <c r="M11" s="5"/>
      <c r="O11" s="10"/>
      <c r="P11" s="5"/>
      <c r="Q11" s="5"/>
    </row>
    <row r="12" customFormat="false" ht="14.4" hidden="false" customHeight="false" outlineLevel="0" collapsed="false">
      <c r="A12" s="3" t="n">
        <v>5419</v>
      </c>
      <c r="B12" s="4" t="n">
        <v>1.98</v>
      </c>
      <c r="C12" s="11"/>
      <c r="E12" s="5"/>
      <c r="F12" s="5" t="n">
        <f aca="false">B12*0.2</f>
        <v>0.396</v>
      </c>
      <c r="G12" s="12"/>
      <c r="H12" s="7"/>
      <c r="I12" s="6" t="n">
        <f aca="false">6581-A12</f>
        <v>1162</v>
      </c>
      <c r="J12" s="0" t="s">
        <v>13</v>
      </c>
      <c r="K12" s="3"/>
      <c r="M12" s="5"/>
      <c r="O12" s="10"/>
      <c r="P12" s="5"/>
      <c r="Q12" s="5"/>
    </row>
    <row r="13" customFormat="false" ht="14.4" hidden="false" customHeight="false" outlineLevel="0" collapsed="false">
      <c r="A13" s="3" t="n">
        <v>5369</v>
      </c>
      <c r="B13" s="4" t="n">
        <v>0.09</v>
      </c>
      <c r="C13" s="11"/>
      <c r="E13" s="5"/>
      <c r="F13" s="5" t="n">
        <f aca="false">B13*0.2</f>
        <v>0.018</v>
      </c>
      <c r="G13" s="12"/>
      <c r="H13" s="7"/>
      <c r="I13" s="6" t="n">
        <f aca="false">6581-A13</f>
        <v>1212</v>
      </c>
      <c r="J13" s="9" t="s">
        <v>14</v>
      </c>
      <c r="K13" s="3"/>
      <c r="M13" s="5"/>
      <c r="O13" s="10"/>
      <c r="P13" s="5"/>
      <c r="Q13" s="5"/>
    </row>
    <row r="14" customFormat="false" ht="14.4" hidden="false" customHeight="false" outlineLevel="0" collapsed="false">
      <c r="A14" s="3" t="n">
        <v>5009</v>
      </c>
      <c r="B14" s="4" t="n">
        <v>0.14</v>
      </c>
      <c r="C14" s="11"/>
      <c r="E14" s="5"/>
      <c r="F14" s="5" t="n">
        <f aca="false">B14*0.2</f>
        <v>0.028</v>
      </c>
      <c r="G14" s="12"/>
      <c r="H14" s="7"/>
      <c r="I14" s="6" t="n">
        <f aca="false">6581-A14</f>
        <v>1572</v>
      </c>
      <c r="J14" s="9" t="s">
        <v>16</v>
      </c>
      <c r="K14" s="3"/>
      <c r="M14" s="5"/>
      <c r="O14" s="10"/>
      <c r="P14" s="5"/>
      <c r="Q14" s="5"/>
    </row>
    <row r="15" customFormat="false" ht="14.4" hidden="false" customHeight="false" outlineLevel="0" collapsed="false">
      <c r="A15" s="3" t="n">
        <v>4662</v>
      </c>
      <c r="B15" s="4"/>
      <c r="C15" s="13" t="n">
        <v>3.6</v>
      </c>
      <c r="E15" s="5"/>
      <c r="F15" s="5"/>
      <c r="G15" s="12" t="n">
        <f aca="false">C15*0.2</f>
        <v>0.72</v>
      </c>
      <c r="H15" s="7"/>
      <c r="I15" s="6" t="n">
        <f aca="false">6581-A15</f>
        <v>1919</v>
      </c>
      <c r="J15" s="9" t="s">
        <v>17</v>
      </c>
      <c r="K15" s="3"/>
      <c r="M15" s="5"/>
      <c r="O15" s="10"/>
      <c r="P15" s="5"/>
      <c r="Q15" s="5"/>
    </row>
    <row r="16" customFormat="false" ht="14.4" hidden="false" customHeight="false" outlineLevel="0" collapsed="false">
      <c r="A16" s="3" t="n">
        <v>4619</v>
      </c>
      <c r="B16" s="4" t="n">
        <v>1.6</v>
      </c>
      <c r="C16" s="12"/>
      <c r="F16" s="5" t="n">
        <f aca="false">B16*0.2</f>
        <v>0.32</v>
      </c>
      <c r="G16" s="12"/>
      <c r="I16" s="6" t="n">
        <f aca="false">6581-A16</f>
        <v>1962</v>
      </c>
      <c r="J16" s="9" t="s">
        <v>14</v>
      </c>
      <c r="K16" s="3"/>
      <c r="M16" s="5"/>
      <c r="O16" s="10"/>
      <c r="P16" s="5"/>
      <c r="Q16" s="5"/>
    </row>
    <row r="17" customFormat="false" ht="14.4" hidden="false" customHeight="false" outlineLevel="0" collapsed="false">
      <c r="A17" s="3" t="n">
        <v>4419</v>
      </c>
      <c r="C17" s="4" t="n">
        <v>0.25</v>
      </c>
      <c r="E17" s="5"/>
      <c r="F17" s="5"/>
      <c r="G17" s="12" t="n">
        <f aca="false">C17*0.2</f>
        <v>0.05</v>
      </c>
      <c r="H17" s="7"/>
      <c r="I17" s="6" t="n">
        <f aca="false">6581-A17</f>
        <v>2162</v>
      </c>
      <c r="J17" s="9" t="s">
        <v>18</v>
      </c>
      <c r="K17" s="3"/>
      <c r="M17" s="5"/>
      <c r="O17" s="10"/>
      <c r="P17" s="5"/>
      <c r="Q17" s="5"/>
    </row>
    <row r="18" customFormat="false" ht="14.4" hidden="false" customHeight="false" outlineLevel="0" collapsed="false">
      <c r="A18" s="3" t="n">
        <v>4260</v>
      </c>
      <c r="C18" s="4" t="n">
        <v>0.22</v>
      </c>
      <c r="E18" s="5"/>
      <c r="F18" s="5"/>
      <c r="G18" s="12" t="n">
        <f aca="false">C18*0.2</f>
        <v>0.044</v>
      </c>
      <c r="I18" s="6" t="n">
        <f aca="false">6581-A18</f>
        <v>2321</v>
      </c>
      <c r="J18" s="9" t="s">
        <v>18</v>
      </c>
      <c r="K18" s="3"/>
      <c r="M18" s="10"/>
      <c r="O18" s="5"/>
      <c r="P18" s="5"/>
      <c r="Q18" s="5"/>
    </row>
    <row r="19" customFormat="false" ht="14.4" hidden="false" customHeight="false" outlineLevel="0" collapsed="false">
      <c r="A19" s="3" t="n">
        <v>4134</v>
      </c>
      <c r="B19" s="4"/>
      <c r="C19" s="12" t="n">
        <v>2.24</v>
      </c>
      <c r="E19" s="5"/>
      <c r="F19" s="5"/>
      <c r="G19" s="12" t="n">
        <f aca="false">C19*0.2</f>
        <v>0.448</v>
      </c>
      <c r="I19" s="6" t="n">
        <f aca="false">6581-A19</f>
        <v>2447</v>
      </c>
      <c r="J19" s="14" t="s">
        <v>19</v>
      </c>
      <c r="K19" s="3"/>
      <c r="M19" s="10"/>
      <c r="O19" s="5"/>
      <c r="P19" s="5"/>
      <c r="Q19" s="5"/>
    </row>
    <row r="20" customFormat="false" ht="14.4" hidden="false" customHeight="false" outlineLevel="0" collapsed="false">
      <c r="A20" s="7" t="n">
        <v>4011</v>
      </c>
      <c r="B20" s="4" t="n">
        <v>0.49</v>
      </c>
      <c r="C20" s="12"/>
      <c r="E20" s="5"/>
      <c r="F20" s="5" t="n">
        <f aca="false">B20*0.2</f>
        <v>0.098</v>
      </c>
      <c r="G20" s="12"/>
      <c r="I20" s="6" t="n">
        <f aca="false">6581-A20</f>
        <v>2570</v>
      </c>
      <c r="J20" s="0" t="s">
        <v>13</v>
      </c>
      <c r="K20" s="3"/>
      <c r="M20" s="10"/>
      <c r="O20" s="5"/>
      <c r="P20" s="5"/>
      <c r="Q20" s="5"/>
    </row>
    <row r="21" customFormat="false" ht="14.4" hidden="false" customHeight="false" outlineLevel="0" collapsed="false">
      <c r="A21" s="7" t="n">
        <v>3824</v>
      </c>
      <c r="C21" s="4" t="n">
        <v>0.1</v>
      </c>
      <c r="E21" s="5"/>
      <c r="F21" s="5"/>
      <c r="G21" s="12" t="n">
        <f aca="false">C21*0.2</f>
        <v>0.02</v>
      </c>
      <c r="I21" s="6" t="n">
        <f aca="false">6581-A21</f>
        <v>2757</v>
      </c>
      <c r="J21" s="9" t="s">
        <v>18</v>
      </c>
      <c r="K21" s="15"/>
      <c r="M21" s="10"/>
      <c r="O21" s="5"/>
      <c r="P21" s="5"/>
      <c r="Q21" s="5"/>
    </row>
    <row r="22" customFormat="false" ht="14.4" hidden="false" customHeight="false" outlineLevel="0" collapsed="false">
      <c r="A22" s="7" t="n">
        <v>3771</v>
      </c>
      <c r="B22" s="4" t="n">
        <v>0.27</v>
      </c>
      <c r="C22" s="12"/>
      <c r="D22" s="10"/>
      <c r="E22" s="5"/>
      <c r="F22" s="5" t="n">
        <f aca="false">B22*0.2</f>
        <v>0.054</v>
      </c>
      <c r="G22" s="12"/>
      <c r="H22" s="7"/>
      <c r="I22" s="6" t="n">
        <f aca="false">6581-A22</f>
        <v>2810</v>
      </c>
      <c r="J22" s="9" t="s">
        <v>14</v>
      </c>
      <c r="K22" s="16"/>
      <c r="M22" s="5"/>
      <c r="O22" s="10"/>
      <c r="P22" s="5"/>
      <c r="Q22" s="5"/>
    </row>
    <row r="23" customFormat="false" ht="14.4" hidden="false" customHeight="false" outlineLevel="0" collapsed="false">
      <c r="A23" s="7" t="n">
        <v>3510</v>
      </c>
      <c r="B23" s="4" t="n">
        <v>0.04</v>
      </c>
      <c r="C23" s="12"/>
      <c r="D23" s="10"/>
      <c r="E23" s="5"/>
      <c r="F23" s="5" t="n">
        <f aca="false">B23*0.2</f>
        <v>0.008</v>
      </c>
      <c r="G23" s="12"/>
      <c r="H23" s="7"/>
      <c r="I23" s="6" t="n">
        <f aca="false">6581-A23</f>
        <v>3071</v>
      </c>
      <c r="J23" s="0" t="s">
        <v>13</v>
      </c>
      <c r="K23" s="16"/>
      <c r="M23" s="5"/>
      <c r="O23" s="10"/>
      <c r="P23" s="5"/>
      <c r="Q23" s="5"/>
    </row>
    <row r="24" customFormat="false" ht="14.4" hidden="false" customHeight="false" outlineLevel="0" collapsed="false">
      <c r="A24" s="7" t="n">
        <v>3477</v>
      </c>
      <c r="B24" s="4" t="n">
        <v>0.06</v>
      </c>
      <c r="C24" s="12"/>
      <c r="D24" s="10"/>
      <c r="E24" s="5"/>
      <c r="F24" s="5" t="n">
        <f aca="false">B24*0.2</f>
        <v>0.012</v>
      </c>
      <c r="G24" s="12"/>
      <c r="H24" s="7"/>
      <c r="I24" s="6" t="n">
        <f aca="false">6581-A24</f>
        <v>3104</v>
      </c>
      <c r="J24" s="0" t="s">
        <v>13</v>
      </c>
      <c r="K24" s="16"/>
      <c r="M24" s="5"/>
      <c r="O24" s="10"/>
      <c r="P24" s="5"/>
      <c r="Q24" s="5"/>
    </row>
    <row r="25" customFormat="false" ht="14.4" hidden="false" customHeight="false" outlineLevel="0" collapsed="false">
      <c r="A25" s="7" t="n">
        <v>3421</v>
      </c>
      <c r="B25" s="4" t="n">
        <v>0.07</v>
      </c>
      <c r="C25" s="12"/>
      <c r="D25" s="10"/>
      <c r="E25" s="5"/>
      <c r="F25" s="5" t="n">
        <f aca="false">B25*0.2</f>
        <v>0.014</v>
      </c>
      <c r="G25" s="12"/>
      <c r="H25" s="7"/>
      <c r="I25" s="6" t="n">
        <f aca="false">6581-A25</f>
        <v>3160</v>
      </c>
      <c r="J25" s="0" t="s">
        <v>13</v>
      </c>
      <c r="K25" s="16"/>
      <c r="M25" s="5"/>
      <c r="O25" s="10"/>
      <c r="P25" s="5"/>
      <c r="Q25" s="5"/>
    </row>
    <row r="26" customFormat="false" ht="14.4" hidden="false" customHeight="false" outlineLevel="0" collapsed="false">
      <c r="A26" s="7" t="n">
        <v>3341</v>
      </c>
      <c r="C26" s="4" t="n">
        <v>1.27</v>
      </c>
      <c r="D26" s="5"/>
      <c r="F26" s="5"/>
      <c r="G26" s="5"/>
      <c r="I26" s="6" t="n">
        <f aca="false">6581-A26</f>
        <v>3240</v>
      </c>
      <c r="J26" s="9" t="s">
        <v>18</v>
      </c>
      <c r="M26" s="5"/>
      <c r="N26" s="7"/>
      <c r="O26" s="5"/>
      <c r="P26" s="5"/>
      <c r="Q26" s="5"/>
    </row>
    <row r="27" customFormat="false" ht="14.4" hidden="false" customHeight="false" outlineLevel="0" collapsed="false">
      <c r="A27" s="7" t="n">
        <v>3197</v>
      </c>
      <c r="B27" s="4" t="n">
        <v>0.14</v>
      </c>
      <c r="C27" s="5"/>
      <c r="D27" s="5"/>
      <c r="F27" s="5" t="n">
        <f aca="false">B27*0.2</f>
        <v>0.028</v>
      </c>
      <c r="G27" s="5"/>
      <c r="I27" s="6" t="n">
        <f aca="false">6581-A27</f>
        <v>3384</v>
      </c>
      <c r="J27" s="0" t="s">
        <v>13</v>
      </c>
      <c r="M27" s="5"/>
      <c r="O27" s="5"/>
      <c r="P27" s="5"/>
      <c r="Q27" s="5"/>
    </row>
    <row r="28" customFormat="false" ht="14.4" hidden="false" customHeight="false" outlineLevel="0" collapsed="false">
      <c r="A28" s="7"/>
      <c r="B28" s="5"/>
      <c r="C28" s="12"/>
      <c r="D28" s="5"/>
      <c r="F28" s="7"/>
      <c r="G28" s="4"/>
      <c r="I28" s="17"/>
      <c r="J28" s="9"/>
      <c r="M28" s="10"/>
      <c r="O28" s="5"/>
      <c r="P28" s="5"/>
      <c r="Q28" s="5"/>
    </row>
    <row r="29" customFormat="false" ht="14.4" hidden="false" customHeight="false" outlineLevel="0" collapsed="false">
      <c r="A29" s="7"/>
      <c r="B29" s="12"/>
      <c r="C29" s="5"/>
      <c r="D29" s="5"/>
      <c r="F29" s="4"/>
      <c r="I29" s="17"/>
      <c r="J29" s="18"/>
      <c r="M29" s="10"/>
      <c r="O29" s="5"/>
      <c r="P29" s="5"/>
      <c r="Q29" s="5"/>
    </row>
    <row r="30" customFormat="false" ht="14.4" hidden="false" customHeight="false" outlineLevel="0" collapsed="false">
      <c r="A30" s="7"/>
      <c r="B30" s="5"/>
      <c r="C30" s="12"/>
      <c r="D30" s="5"/>
      <c r="F30" s="7"/>
      <c r="G30" s="4"/>
      <c r="I30" s="17"/>
      <c r="J30" s="18"/>
      <c r="M30" s="5"/>
      <c r="O30" s="5"/>
      <c r="P30" s="5"/>
      <c r="Q30" s="5"/>
    </row>
    <row r="31" customFormat="false" ht="14.4" hidden="false" customHeight="false" outlineLevel="0" collapsed="false">
      <c r="A31" s="7"/>
      <c r="B31" s="19"/>
      <c r="C31" s="12"/>
      <c r="D31" s="5"/>
      <c r="F31" s="7"/>
      <c r="G31" s="4"/>
      <c r="I31" s="17"/>
      <c r="J31" s="20"/>
      <c r="M31" s="21"/>
      <c r="O31" s="5"/>
      <c r="P31" s="5"/>
      <c r="Q31" s="5"/>
    </row>
    <row r="32" customFormat="false" ht="14.4" hidden="false" customHeight="false" outlineLevel="0" collapsed="false">
      <c r="A32" s="7"/>
      <c r="B32" s="19"/>
      <c r="C32" s="12"/>
      <c r="D32" s="5"/>
      <c r="F32" s="7"/>
      <c r="G32" s="4"/>
      <c r="I32" s="17"/>
      <c r="J32" s="20"/>
      <c r="M32" s="22"/>
      <c r="N32" s="23"/>
      <c r="O32" s="5"/>
      <c r="P32" s="5"/>
      <c r="Q32" s="5"/>
      <c r="W32" s="0" t="n">
        <v>2988</v>
      </c>
    </row>
    <row r="33" customFormat="false" ht="14.4" hidden="false" customHeight="false" outlineLevel="0" collapsed="false">
      <c r="A33" s="24"/>
      <c r="B33" s="5"/>
      <c r="C33" s="12"/>
      <c r="D33" s="5"/>
      <c r="F33" s="7"/>
      <c r="G33" s="4"/>
      <c r="I33" s="17"/>
      <c r="J33" s="25"/>
      <c r="M33" s="21"/>
      <c r="N33" s="8"/>
      <c r="O33" s="5"/>
      <c r="P33" s="5"/>
      <c r="Q33" s="5"/>
    </row>
    <row r="34" customFormat="false" ht="14.4" hidden="false" customHeight="false" outlineLevel="0" collapsed="false">
      <c r="A34" s="24"/>
      <c r="B34" s="5"/>
      <c r="C34" s="12"/>
      <c r="D34" s="5"/>
      <c r="F34" s="7"/>
      <c r="G34" s="4"/>
      <c r="I34" s="17"/>
      <c r="J34" s="20"/>
      <c r="M34" s="21"/>
      <c r="N34" s="8"/>
      <c r="O34" s="5"/>
      <c r="P34" s="5"/>
      <c r="Q34" s="5"/>
    </row>
    <row r="35" customFormat="false" ht="14.4" hidden="false" customHeight="false" outlineLevel="0" collapsed="false">
      <c r="A35" s="24"/>
      <c r="B35" s="12"/>
      <c r="C35" s="5"/>
      <c r="D35" s="5"/>
      <c r="F35" s="4"/>
      <c r="I35" s="17"/>
      <c r="J35" s="18"/>
      <c r="M35" s="22"/>
      <c r="N35" s="8"/>
      <c r="O35" s="5"/>
      <c r="P35" s="5"/>
      <c r="Q35" s="5"/>
    </row>
    <row r="36" customFormat="false" ht="14.4" hidden="false" customHeight="false" outlineLevel="0" collapsed="false">
      <c r="A36" s="24"/>
      <c r="B36" s="12"/>
      <c r="C36" s="5"/>
      <c r="D36" s="5"/>
      <c r="F36" s="4"/>
      <c r="I36" s="17"/>
      <c r="J36" s="20"/>
      <c r="M36" s="21"/>
      <c r="N36" s="8"/>
      <c r="O36" s="5"/>
      <c r="P36" s="5"/>
      <c r="Q36" s="5"/>
    </row>
    <row r="37" customFormat="false" ht="14.4" hidden="false" customHeight="false" outlineLevel="0" collapsed="false">
      <c r="A37" s="24"/>
      <c r="B37" s="12"/>
      <c r="C37" s="5"/>
      <c r="D37" s="5"/>
      <c r="F37" s="4"/>
      <c r="I37" s="17"/>
      <c r="J37" s="20"/>
      <c r="M37" s="21"/>
      <c r="N37" s="8"/>
      <c r="O37" s="5"/>
      <c r="P37" s="5"/>
      <c r="Q37" s="5"/>
    </row>
    <row r="38" customFormat="false" ht="14.4" hidden="false" customHeight="false" outlineLevel="0" collapsed="false">
      <c r="A38" s="24"/>
      <c r="B38" s="5"/>
      <c r="C38" s="12"/>
      <c r="D38" s="5"/>
      <c r="F38" s="7"/>
      <c r="G38" s="4"/>
      <c r="I38" s="17"/>
      <c r="J38" s="18"/>
      <c r="M38" s="22"/>
      <c r="N38" s="23"/>
      <c r="O38" s="5"/>
      <c r="P38" s="5"/>
      <c r="Q38" s="5"/>
    </row>
    <row r="39" customFormat="false" ht="14.4" hidden="false" customHeight="false" outlineLevel="0" collapsed="false">
      <c r="A39" s="24"/>
      <c r="B39" s="12"/>
      <c r="C39" s="5"/>
      <c r="D39" s="5"/>
      <c r="F39" s="4"/>
      <c r="I39" s="7"/>
      <c r="J39" s="6"/>
      <c r="M39" s="21"/>
      <c r="N39" s="8"/>
      <c r="O39" s="5"/>
      <c r="P39" s="5"/>
      <c r="Q39" s="5"/>
    </row>
    <row r="40" customFormat="false" ht="14.4" hidden="false" customHeight="false" outlineLevel="0" collapsed="false">
      <c r="A40" s="24"/>
      <c r="B40" s="5"/>
      <c r="C40" s="12"/>
      <c r="D40" s="5"/>
      <c r="F40" s="7"/>
      <c r="G40" s="4"/>
      <c r="I40" s="7"/>
      <c r="J40" s="6"/>
      <c r="M40" s="22"/>
      <c r="N40" s="23"/>
      <c r="O40" s="5"/>
      <c r="P40" s="5"/>
      <c r="Q40" s="5"/>
    </row>
    <row r="41" customFormat="false" ht="14.4" hidden="false" customHeight="false" outlineLevel="0" collapsed="false">
      <c r="A41" s="24"/>
      <c r="B41" s="26"/>
      <c r="C41" s="12"/>
      <c r="D41" s="5"/>
      <c r="F41" s="7"/>
      <c r="G41" s="4"/>
      <c r="I41" s="7"/>
      <c r="J41" s="27"/>
      <c r="M41" s="21"/>
      <c r="O41" s="5"/>
      <c r="P41" s="5"/>
      <c r="Q41" s="5"/>
    </row>
    <row r="42" customFormat="false" ht="14.4" hidden="false" customHeight="false" outlineLevel="0" collapsed="false">
      <c r="A42" s="24"/>
      <c r="B42" s="12"/>
      <c r="C42" s="5"/>
      <c r="D42" s="5"/>
      <c r="F42" s="4"/>
      <c r="I42" s="7"/>
      <c r="J42" s="6"/>
      <c r="M42" s="21"/>
      <c r="O42" s="5"/>
      <c r="P42" s="5"/>
      <c r="Q42" s="5"/>
    </row>
    <row r="43" customFormat="false" ht="14.4" hidden="false" customHeight="false" outlineLevel="0" collapsed="false">
      <c r="A43" s="24"/>
      <c r="B43" s="10"/>
      <c r="C43" s="12"/>
      <c r="D43" s="5"/>
      <c r="F43" s="7"/>
      <c r="G43" s="4"/>
      <c r="I43" s="7"/>
      <c r="J43" s="28"/>
      <c r="M43" s="21"/>
      <c r="O43" s="5"/>
      <c r="P43" s="5"/>
      <c r="Q43" s="5"/>
    </row>
    <row r="44" customFormat="false" ht="14.4" hidden="false" customHeight="false" outlineLevel="0" collapsed="false">
      <c r="A44" s="24"/>
      <c r="B44" s="12"/>
      <c r="C44" s="5"/>
      <c r="D44" s="5"/>
      <c r="F44" s="4"/>
      <c r="I44" s="7"/>
      <c r="J44" s="6"/>
      <c r="M44" s="5"/>
      <c r="O44" s="5"/>
      <c r="P44" s="5"/>
      <c r="Q44" s="5"/>
    </row>
    <row r="45" customFormat="false" ht="14.4" hidden="false" customHeight="false" outlineLevel="0" collapsed="false">
      <c r="A45" s="24"/>
      <c r="B45" s="10"/>
      <c r="C45" s="12"/>
      <c r="D45" s="5"/>
      <c r="F45" s="7"/>
      <c r="G45" s="4"/>
      <c r="I45" s="7"/>
      <c r="J45" s="6"/>
      <c r="M45" s="10"/>
      <c r="O45" s="5"/>
      <c r="P45" s="5"/>
      <c r="Q45" s="5"/>
    </row>
    <row r="46" customFormat="false" ht="14.4" hidden="false" customHeight="false" outlineLevel="0" collapsed="false">
      <c r="A46" s="24"/>
      <c r="B46" s="5"/>
      <c r="C46" s="12"/>
      <c r="D46" s="5"/>
      <c r="F46" s="7"/>
      <c r="G46" s="4"/>
      <c r="I46" s="7"/>
      <c r="J46" s="6"/>
      <c r="M46" s="5"/>
      <c r="N46" s="7"/>
      <c r="O46" s="5"/>
      <c r="P46" s="5"/>
      <c r="Q46" s="5"/>
    </row>
    <row r="47" customFormat="false" ht="14.4" hidden="false" customHeight="false" outlineLevel="0" collapsed="false">
      <c r="A47" s="24"/>
      <c r="B47" s="5"/>
      <c r="C47" s="12"/>
      <c r="D47" s="5"/>
      <c r="F47" s="7"/>
      <c r="G47" s="4"/>
      <c r="I47" s="7"/>
      <c r="J47" s="6"/>
      <c r="M47" s="5"/>
      <c r="O47" s="5"/>
      <c r="P47" s="5"/>
      <c r="Q47" s="5"/>
    </row>
    <row r="48" customFormat="false" ht="14.4" hidden="false" customHeight="false" outlineLevel="0" collapsed="false">
      <c r="A48" s="24"/>
      <c r="B48" s="5"/>
      <c r="C48" s="12"/>
      <c r="D48" s="5"/>
      <c r="F48" s="7"/>
      <c r="G48" s="4"/>
      <c r="I48" s="7"/>
      <c r="J48" s="6"/>
      <c r="M48" s="5"/>
      <c r="N48" s="7"/>
      <c r="O48" s="5"/>
      <c r="P48" s="5"/>
      <c r="Q48" s="5"/>
    </row>
    <row r="49" customFormat="false" ht="14.4" hidden="false" customHeight="false" outlineLevel="0" collapsed="false">
      <c r="A49" s="24"/>
      <c r="B49" s="10"/>
      <c r="C49" s="12"/>
      <c r="D49" s="5"/>
      <c r="F49" s="7"/>
      <c r="G49" s="4"/>
      <c r="I49" s="7"/>
      <c r="J49" s="6"/>
      <c r="M49" s="10"/>
      <c r="N49" s="5"/>
      <c r="O49" s="5"/>
      <c r="P49" s="5"/>
      <c r="Q49" s="5"/>
    </row>
    <row r="50" customFormat="false" ht="14.4" hidden="false" customHeight="false" outlineLevel="0" collapsed="false">
      <c r="A50" s="24"/>
      <c r="B50" s="5"/>
      <c r="C50" s="12"/>
      <c r="D50" s="5"/>
      <c r="F50" s="7"/>
      <c r="G50" s="4"/>
      <c r="I50" s="7"/>
      <c r="J50" s="6"/>
      <c r="M50" s="5"/>
      <c r="N50" s="5"/>
      <c r="O50" s="5"/>
      <c r="P50" s="5"/>
      <c r="Q50" s="5"/>
    </row>
    <row r="51" customFormat="false" ht="14.4" hidden="false" customHeight="false" outlineLevel="0" collapsed="false">
      <c r="A51" s="24"/>
      <c r="B51" s="5"/>
      <c r="C51" s="12"/>
      <c r="D51" s="5"/>
      <c r="F51" s="7"/>
      <c r="G51" s="4"/>
      <c r="I51" s="7"/>
      <c r="J51" s="6"/>
      <c r="M51" s="5"/>
      <c r="N51" s="5"/>
      <c r="O51" s="5"/>
      <c r="P51" s="5"/>
      <c r="Q51" s="5"/>
    </row>
    <row r="52" customFormat="false" ht="14.4" hidden="false" customHeight="false" outlineLevel="0" collapsed="false">
      <c r="A52" s="24"/>
      <c r="B52" s="5"/>
      <c r="C52" s="12"/>
      <c r="D52" s="5"/>
      <c r="F52" s="7"/>
      <c r="G52" s="4"/>
      <c r="I52" s="7"/>
      <c r="J52" s="6"/>
      <c r="M52" s="5"/>
      <c r="N52" s="5"/>
      <c r="O52" s="5"/>
      <c r="P52" s="5"/>
      <c r="Q52" s="5"/>
    </row>
    <row r="53" customFormat="false" ht="14.4" hidden="false" customHeight="false" outlineLevel="0" collapsed="false">
      <c r="A53" s="24"/>
      <c r="B53" s="5"/>
      <c r="C53" s="12"/>
      <c r="D53" s="5"/>
      <c r="F53" s="7"/>
      <c r="G53" s="4"/>
      <c r="I53" s="7"/>
      <c r="J53" s="6"/>
      <c r="M53" s="5"/>
      <c r="N53" s="5"/>
      <c r="O53" s="5"/>
      <c r="P53" s="5"/>
      <c r="Q53" s="5"/>
    </row>
    <row r="54" customFormat="false" ht="14.4" hidden="false" customHeight="false" outlineLevel="0" collapsed="false">
      <c r="A54" s="24"/>
      <c r="B54" s="10"/>
      <c r="C54" s="12"/>
      <c r="D54" s="5"/>
      <c r="F54" s="7"/>
      <c r="G54" s="4"/>
      <c r="I54" s="7"/>
      <c r="J54" s="6"/>
      <c r="M54" s="10"/>
      <c r="N54" s="5"/>
      <c r="O54" s="5"/>
      <c r="P54" s="5"/>
      <c r="Q54" s="5"/>
    </row>
    <row r="55" customFormat="false" ht="14.4" hidden="false" customHeight="false" outlineLevel="0" collapsed="false">
      <c r="A55" s="24"/>
      <c r="B55" s="10"/>
      <c r="C55" s="12"/>
      <c r="D55" s="5"/>
      <c r="F55" s="7"/>
      <c r="G55" s="4"/>
      <c r="I55" s="7"/>
      <c r="J55" s="6"/>
      <c r="M55" s="10"/>
      <c r="N55" s="5"/>
      <c r="O55" s="5"/>
      <c r="P55" s="5"/>
      <c r="Q55" s="5"/>
    </row>
    <row r="56" customFormat="false" ht="14.4" hidden="false" customHeight="false" outlineLevel="0" collapsed="false">
      <c r="A56" s="24"/>
      <c r="B56" s="10"/>
      <c r="C56" s="12"/>
      <c r="D56" s="5"/>
      <c r="F56" s="7"/>
      <c r="G56" s="4"/>
      <c r="I56" s="7"/>
      <c r="J56" s="6"/>
      <c r="M56" s="10"/>
      <c r="N56" s="5"/>
      <c r="O56" s="5"/>
      <c r="P56" s="5"/>
      <c r="Q56" s="5"/>
    </row>
    <row r="57" customFormat="false" ht="14.4" hidden="false" customHeight="false" outlineLevel="0" collapsed="false">
      <c r="A57" s="29"/>
      <c r="B57" s="30"/>
      <c r="C57" s="31"/>
      <c r="D57" s="32"/>
      <c r="E57" s="32"/>
      <c r="F57" s="32"/>
      <c r="G57" s="31"/>
      <c r="H57" s="29"/>
    </row>
    <row r="58" customFormat="false" ht="14.4" hidden="false" customHeight="false" outlineLevel="0" collapsed="false">
      <c r="A58" s="29"/>
      <c r="B58" s="32"/>
      <c r="C58" s="32"/>
      <c r="D58" s="32"/>
      <c r="E58" s="32"/>
      <c r="F58" s="32"/>
      <c r="G58" s="33"/>
      <c r="H58" s="29"/>
    </row>
    <row r="59" customFormat="false" ht="14.4" hidden="false" customHeight="false" outlineLevel="0" collapsed="false">
      <c r="A59" s="29"/>
      <c r="B59" s="34"/>
      <c r="C59" s="34"/>
      <c r="D59" s="34"/>
      <c r="E59" s="34"/>
      <c r="F59" s="34"/>
      <c r="G59" s="33"/>
      <c r="H59" s="29"/>
    </row>
    <row r="60" customFormat="false" ht="14.4" hidden="false" customHeight="false" outlineLevel="0" collapsed="false">
      <c r="A60" s="29"/>
      <c r="B60" s="34"/>
      <c r="C60" s="34"/>
      <c r="D60" s="34"/>
      <c r="E60" s="34"/>
      <c r="F60" s="34"/>
      <c r="G60" s="33"/>
      <c r="H60" s="29"/>
    </row>
    <row r="61" customFormat="false" ht="14.4" hidden="false" customHeight="false" outlineLevel="0" collapsed="false">
      <c r="A61" s="29"/>
      <c r="B61" s="34"/>
      <c r="C61" s="34"/>
      <c r="D61" s="34"/>
      <c r="E61" s="34"/>
      <c r="G61" s="34"/>
      <c r="H61" s="29"/>
    </row>
    <row r="62" customFormat="false" ht="14.4" hidden="false" customHeight="false" outlineLevel="0" collapsed="false">
      <c r="A62" s="29"/>
      <c r="B62" s="34"/>
      <c r="C62" s="34"/>
      <c r="D62" s="34"/>
      <c r="E62" s="34"/>
      <c r="F62" s="34"/>
      <c r="H62" s="29"/>
    </row>
    <row r="63" customFormat="false" ht="14.4" hidden="false" customHeight="false" outlineLevel="0" collapsed="false">
      <c r="A63" s="29"/>
      <c r="B63" s="33"/>
      <c r="C63" s="33"/>
      <c r="D63" s="33"/>
      <c r="E63" s="33"/>
      <c r="F63" s="33"/>
      <c r="G63" s="33"/>
      <c r="H63" s="29"/>
    </row>
    <row r="64" customFormat="false" ht="14.4" hidden="false" customHeight="false" outlineLevel="0" collapsed="false">
      <c r="A64" s="29"/>
      <c r="B64" s="33"/>
      <c r="C64" s="33"/>
      <c r="D64" s="33"/>
      <c r="E64" s="33"/>
      <c r="F64" s="33"/>
      <c r="G64" s="33"/>
      <c r="H64" s="29"/>
    </row>
    <row r="65" customFormat="false" ht="14.4" hidden="false" customHeight="false" outlineLevel="0" collapsed="false">
      <c r="A65" s="29"/>
      <c r="B65" s="33"/>
      <c r="C65" s="33"/>
      <c r="D65" s="33"/>
      <c r="E65" s="33"/>
      <c r="F65" s="33"/>
      <c r="G65" s="33"/>
      <c r="H65" s="29"/>
    </row>
    <row r="66" customFormat="false" ht="14.4" hidden="false" customHeight="false" outlineLevel="0" collapsed="false">
      <c r="A66" s="29"/>
      <c r="B66" s="33"/>
      <c r="C66" s="33"/>
      <c r="D66" s="33"/>
      <c r="E66" s="33"/>
      <c r="F66" s="33"/>
      <c r="G66" s="33"/>
      <c r="H66" s="29"/>
    </row>
    <row r="67" customFormat="false" ht="14.4" hidden="false" customHeight="false" outlineLevel="0" collapsed="false">
      <c r="A67" s="29"/>
      <c r="B67" s="33"/>
      <c r="C67" s="33"/>
      <c r="D67" s="33"/>
      <c r="E67" s="33"/>
      <c r="F67" s="33"/>
      <c r="G67" s="33"/>
      <c r="H67" s="29"/>
    </row>
    <row r="68" customFormat="false" ht="14.4" hidden="false" customHeight="false" outlineLevel="0" collapsed="false">
      <c r="A68" s="29"/>
      <c r="B68" s="33"/>
      <c r="C68" s="33"/>
      <c r="D68" s="33"/>
      <c r="E68" s="33"/>
      <c r="F68" s="33"/>
      <c r="G68" s="33"/>
      <c r="H68" s="29"/>
    </row>
    <row r="69" customFormat="false" ht="14.4" hidden="false" customHeight="false" outlineLevel="0" collapsed="false">
      <c r="A69" s="29"/>
      <c r="B69" s="33"/>
      <c r="C69" s="33"/>
      <c r="D69" s="33"/>
      <c r="E69" s="33"/>
      <c r="F69" s="33"/>
      <c r="G69" s="33"/>
      <c r="H69" s="29"/>
    </row>
    <row r="70" customFormat="false" ht="14.4" hidden="false" customHeight="false" outlineLevel="0" collapsed="false">
      <c r="A70" s="29"/>
      <c r="B70" s="33"/>
      <c r="C70" s="33"/>
      <c r="D70" s="33"/>
      <c r="E70" s="33"/>
      <c r="F70" s="33"/>
      <c r="G70" s="33"/>
      <c r="H70" s="29"/>
    </row>
    <row r="71" customFormat="false" ht="14.4" hidden="false" customHeight="false" outlineLevel="0" collapsed="false">
      <c r="A71" s="29"/>
      <c r="B71" s="33"/>
      <c r="C71" s="33"/>
      <c r="D71" s="33"/>
      <c r="E71" s="33"/>
      <c r="G71" s="33"/>
      <c r="H71" s="29"/>
    </row>
    <row r="72" customFormat="false" ht="14.4" hidden="false" customHeight="false" outlineLevel="0" collapsed="false">
      <c r="A72" s="29"/>
      <c r="B72" s="33"/>
      <c r="C72" s="33"/>
      <c r="D72" s="33"/>
      <c r="E72" s="33"/>
      <c r="F72" s="33"/>
      <c r="G72" s="33"/>
      <c r="H72" s="29"/>
    </row>
    <row r="73" customFormat="false" ht="14.4" hidden="false" customHeight="false" outlineLevel="0" collapsed="false">
      <c r="A73" s="29"/>
      <c r="B73" s="33"/>
      <c r="C73" s="33"/>
      <c r="D73" s="33"/>
      <c r="E73" s="33"/>
      <c r="F73" s="33"/>
      <c r="G73" s="33"/>
      <c r="H73" s="29"/>
    </row>
    <row r="74" customFormat="false" ht="14.4" hidden="false" customHeight="false" outlineLevel="0" collapsed="false">
      <c r="A74" s="29"/>
      <c r="B74" s="33"/>
      <c r="C74" s="33"/>
      <c r="D74" s="33"/>
      <c r="E74" s="33"/>
      <c r="F74" s="33"/>
      <c r="G74" s="33"/>
      <c r="H74" s="29"/>
    </row>
    <row r="75" customFormat="false" ht="14.4" hidden="false" customHeight="false" outlineLevel="0" collapsed="false">
      <c r="A75" s="29"/>
      <c r="B75" s="33"/>
      <c r="C75" s="33"/>
      <c r="D75" s="33"/>
      <c r="E75" s="33"/>
      <c r="F75" s="33"/>
      <c r="G75" s="33"/>
      <c r="H75" s="29"/>
    </row>
    <row r="76" customFormat="false" ht="14.4" hidden="false" customHeight="false" outlineLevel="0" collapsed="false">
      <c r="A76" s="29"/>
      <c r="B76" s="33"/>
      <c r="C76" s="33"/>
      <c r="D76" s="33"/>
      <c r="E76" s="33"/>
      <c r="F76" s="33"/>
      <c r="G76" s="33"/>
      <c r="H76" s="29"/>
    </row>
    <row r="77" customFormat="false" ht="14.4" hidden="false" customHeight="false" outlineLevel="0" collapsed="false">
      <c r="A77" s="29"/>
      <c r="B77" s="33"/>
      <c r="C77" s="33"/>
      <c r="D77" s="33"/>
      <c r="E77" s="33"/>
      <c r="F77" s="33"/>
      <c r="G77" s="33"/>
      <c r="H77" s="29"/>
    </row>
    <row r="78" customFormat="false" ht="14.4" hidden="false" customHeight="false" outlineLevel="0" collapsed="false">
      <c r="A78" s="29"/>
      <c r="B78" s="33"/>
      <c r="C78" s="33"/>
      <c r="D78" s="33"/>
      <c r="E78" s="33"/>
      <c r="F78" s="33"/>
      <c r="G78" s="33"/>
      <c r="H78" s="29"/>
    </row>
    <row r="79" customFormat="false" ht="14.4" hidden="false" customHeight="false" outlineLevel="0" collapsed="false">
      <c r="A79" s="29"/>
      <c r="B79" s="33"/>
      <c r="C79" s="33"/>
      <c r="D79" s="33"/>
      <c r="E79" s="33"/>
      <c r="F79" s="33"/>
      <c r="G79" s="33"/>
      <c r="H79" s="29"/>
    </row>
    <row r="80" customFormat="false" ht="14.4" hidden="false" customHeight="false" outlineLevel="0" collapsed="false">
      <c r="A80" s="29"/>
      <c r="B80" s="33"/>
      <c r="C80" s="33"/>
      <c r="D80" s="33"/>
      <c r="E80" s="33"/>
      <c r="F80" s="33"/>
      <c r="G80" s="33"/>
      <c r="H80" s="29"/>
    </row>
    <row r="81" customFormat="false" ht="14.4" hidden="false" customHeight="false" outlineLevel="0" collapsed="false">
      <c r="A81" s="29"/>
      <c r="B81" s="33"/>
      <c r="C81" s="33"/>
      <c r="D81" s="33"/>
      <c r="E81" s="33"/>
      <c r="F81" s="33"/>
      <c r="G81" s="33"/>
      <c r="H81" s="29"/>
      <c r="K81" s="6"/>
    </row>
    <row r="82" customFormat="false" ht="14.4" hidden="false" customHeight="false" outlineLevel="0" collapsed="false">
      <c r="A82" s="29"/>
      <c r="B82" s="29"/>
      <c r="C82" s="29"/>
      <c r="E82" s="29"/>
      <c r="F82" s="29"/>
      <c r="G82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/>
      <c r="C1" s="35"/>
      <c r="E1" s="5"/>
      <c r="F1" s="7"/>
      <c r="G1" s="36"/>
      <c r="H1" s="36"/>
      <c r="I1" s="36"/>
      <c r="J1" s="36"/>
      <c r="L1" s="5"/>
      <c r="N1" s="37"/>
    </row>
    <row r="2" customFormat="false" ht="14.4" hidden="false" customHeight="false" outlineLevel="0" collapsed="false">
      <c r="A2" s="7"/>
      <c r="C2" s="35"/>
      <c r="E2" s="5"/>
      <c r="G2" s="24"/>
      <c r="H2" s="36"/>
      <c r="I2" s="36"/>
      <c r="J2" s="36"/>
      <c r="K2" s="5"/>
      <c r="L2" s="5"/>
      <c r="M2" s="5"/>
      <c r="N2" s="37"/>
      <c r="O2" s="5"/>
    </row>
    <row r="3" customFormat="false" ht="14.4" hidden="false" customHeight="false" outlineLevel="0" collapsed="false">
      <c r="A3" s="4"/>
      <c r="C3" s="35"/>
      <c r="E3" s="5"/>
      <c r="F3" s="7"/>
      <c r="G3" s="24"/>
      <c r="H3" s="36"/>
      <c r="I3" s="36"/>
      <c r="J3" s="36"/>
      <c r="K3" s="5"/>
      <c r="L3" s="5"/>
      <c r="M3" s="5"/>
      <c r="N3" s="37"/>
      <c r="O3" s="5" t="s">
        <v>20</v>
      </c>
    </row>
    <row r="4" customFormat="false" ht="14.4" hidden="false" customHeight="false" outlineLevel="0" collapsed="false">
      <c r="A4" s="4"/>
      <c r="C4" s="35"/>
      <c r="E4" s="5"/>
      <c r="F4" s="7"/>
      <c r="G4" s="24"/>
      <c r="H4" s="36"/>
      <c r="I4" s="36"/>
      <c r="J4" s="5"/>
      <c r="K4" s="5"/>
      <c r="L4" s="5"/>
      <c r="M4" s="5"/>
      <c r="N4" s="37"/>
      <c r="O4" s="5"/>
    </row>
    <row r="5" customFormat="false" ht="14.4" hidden="false" customHeight="false" outlineLevel="0" collapsed="false">
      <c r="A5" s="3" t="n">
        <v>6581</v>
      </c>
      <c r="B5" s="29" t="n">
        <v>0.000134</v>
      </c>
      <c r="C5" s="35"/>
      <c r="D5" s="5" t="n">
        <f aca="false">B5*29673.59</f>
        <v>3.97626106</v>
      </c>
      <c r="F5" s="7" t="n">
        <f aca="false">D5*0.01*1.13</f>
        <v>0.044931749978</v>
      </c>
      <c r="G5" s="24" t="n">
        <f aca="false">((A5*0.001)^3)*27600</f>
        <v>7866558.0979716</v>
      </c>
      <c r="H5" s="36"/>
      <c r="I5" s="36" t="n">
        <f aca="false">F5/G5</f>
        <v>5.71174196114889E-009</v>
      </c>
      <c r="J5" s="5" t="n">
        <f aca="false">I5*100000000</f>
        <v>0.571174196114889</v>
      </c>
      <c r="K5" s="5"/>
      <c r="L5" s="5"/>
      <c r="M5" s="5"/>
      <c r="N5" s="38" t="s">
        <v>21</v>
      </c>
      <c r="O5" s="5"/>
    </row>
    <row r="6" customFormat="false" ht="14.4" hidden="false" customHeight="false" outlineLevel="0" collapsed="false">
      <c r="A6" s="3" t="n">
        <v>6293</v>
      </c>
      <c r="B6" s="0" t="n">
        <v>0.0017</v>
      </c>
      <c r="C6" s="35"/>
      <c r="D6" s="5" t="n">
        <f aca="false">B6*29673.59</f>
        <v>50.445103</v>
      </c>
      <c r="E6" s="5"/>
      <c r="F6" s="7" t="n">
        <f aca="false">D6*0.01*1.13</f>
        <v>0.5700296639</v>
      </c>
      <c r="G6" s="24" t="n">
        <f aca="false">((A6*0.001)^3)*27600</f>
        <v>6878318.4268932</v>
      </c>
      <c r="H6" s="36"/>
      <c r="I6" s="36" t="n">
        <f aca="false">F6/G6</f>
        <v>8.28734043005728E-008</v>
      </c>
      <c r="J6" s="5" t="n">
        <f aca="false">I6*100000000</f>
        <v>8.28734043005728</v>
      </c>
      <c r="K6" s="5"/>
      <c r="L6" s="5"/>
      <c r="M6" s="5"/>
      <c r="N6" s="38" t="s">
        <v>22</v>
      </c>
      <c r="O6" s="5"/>
    </row>
    <row r="7" customFormat="false" ht="14.4" hidden="false" customHeight="false" outlineLevel="0" collapsed="false">
      <c r="A7" s="3" t="n">
        <v>6010</v>
      </c>
      <c r="B7" s="29" t="n">
        <v>2E-005</v>
      </c>
      <c r="C7" s="35"/>
      <c r="D7" s="5" t="n">
        <f aca="false">B7*29673.59</f>
        <v>0.5934718</v>
      </c>
      <c r="E7" s="5"/>
      <c r="F7" s="7" t="n">
        <f aca="false">D7*0.01*1.13</f>
        <v>0.00670623134</v>
      </c>
      <c r="G7" s="24" t="n">
        <f aca="false">((A7*0.001)^3)*27600</f>
        <v>5991457.7076</v>
      </c>
      <c r="H7" s="36"/>
      <c r="I7" s="36" t="n">
        <f aca="false">F7/G7</f>
        <v>1.11929878625252E-009</v>
      </c>
      <c r="J7" s="5" t="n">
        <f aca="false">I7*100000000</f>
        <v>0.111929878625252</v>
      </c>
      <c r="K7" s="5"/>
      <c r="L7" s="5"/>
      <c r="M7" s="5"/>
      <c r="N7" s="38" t="s">
        <v>23</v>
      </c>
      <c r="O7" s="5"/>
    </row>
    <row r="8" customFormat="false" ht="14.4" hidden="false" customHeight="false" outlineLevel="0" collapsed="false">
      <c r="A8" s="3" t="n">
        <v>5854</v>
      </c>
      <c r="B8" s="0" t="n">
        <v>0.00055</v>
      </c>
      <c r="C8" s="35"/>
      <c r="D8" s="5" t="n">
        <f aca="false">B8*29673.59</f>
        <v>16.3204745</v>
      </c>
      <c r="E8" s="5"/>
      <c r="F8" s="7" t="n">
        <f aca="false">D8*0.01*1.13</f>
        <v>0.18442136185</v>
      </c>
      <c r="G8" s="24" t="n">
        <f aca="false">((A8*0.001)^3)*27600</f>
        <v>5536907.0938464</v>
      </c>
      <c r="H8" s="36"/>
      <c r="I8" s="36" t="n">
        <f aca="false">F8/G8</f>
        <v>3.33076496903771E-008</v>
      </c>
      <c r="J8" s="5" t="n">
        <f aca="false">I8*100000000</f>
        <v>3.33076496903771</v>
      </c>
      <c r="K8" s="5"/>
      <c r="L8" s="5"/>
      <c r="M8" s="5"/>
      <c r="N8" s="38" t="s">
        <v>24</v>
      </c>
      <c r="O8" s="5"/>
    </row>
    <row r="9" customFormat="false" ht="14.4" hidden="false" customHeight="false" outlineLevel="0" collapsed="false">
      <c r="A9" s="3" t="n">
        <v>5419</v>
      </c>
      <c r="B9" s="29" t="n">
        <v>0.00026</v>
      </c>
      <c r="C9" s="35"/>
      <c r="D9" s="5" t="n">
        <f aca="false">B9*29673.59</f>
        <v>7.7151334</v>
      </c>
      <c r="E9" s="5"/>
      <c r="F9" s="7" t="n">
        <f aca="false">D9*0.01*1.13</f>
        <v>0.08718100742</v>
      </c>
      <c r="G9" s="24" t="n">
        <f aca="false">((A9*0.001)^3)*27600</f>
        <v>4392042.5116284</v>
      </c>
      <c r="H9" s="36"/>
      <c r="I9" s="36" t="n">
        <f aca="false">F9/G9</f>
        <v>1.98497640196284E-008</v>
      </c>
      <c r="J9" s="5" t="n">
        <f aca="false">I9*100000000</f>
        <v>1.98497640196284</v>
      </c>
      <c r="K9" s="5"/>
      <c r="L9" s="5"/>
      <c r="M9" s="5"/>
      <c r="N9" s="38" t="s">
        <v>25</v>
      </c>
      <c r="O9" s="5"/>
    </row>
    <row r="10" customFormat="false" ht="14.4" hidden="false" customHeight="false" outlineLevel="0" collapsed="false">
      <c r="A10" s="3" t="n">
        <v>5369</v>
      </c>
      <c r="B10" s="29" t="n">
        <v>1.2E-005</v>
      </c>
      <c r="C10" s="35"/>
      <c r="D10" s="5" t="n">
        <f aca="false">B10*29673.59</f>
        <v>0.35608308</v>
      </c>
      <c r="E10" s="5"/>
      <c r="F10" s="7" t="n">
        <f aca="false">D10*0.01*1.13</f>
        <v>0.004023738804</v>
      </c>
      <c r="G10" s="24" t="n">
        <f aca="false">((A10*0.001)^3)*27600</f>
        <v>4271587.3720884</v>
      </c>
      <c r="H10" s="36"/>
      <c r="I10" s="36" t="n">
        <f aca="false">F10/G10</f>
        <v>9.41977408747881E-010</v>
      </c>
      <c r="J10" s="5" t="n">
        <f aca="false">I10*100000000</f>
        <v>0.0941977408747881</v>
      </c>
      <c r="K10" s="5"/>
      <c r="L10" s="5"/>
      <c r="M10" s="5"/>
      <c r="N10" s="38" t="s">
        <v>26</v>
      </c>
      <c r="O10" s="5"/>
    </row>
    <row r="11" customFormat="false" ht="14.4" hidden="false" customHeight="false" outlineLevel="0" collapsed="false">
      <c r="A11" s="3" t="n">
        <v>5009</v>
      </c>
      <c r="B11" s="39" t="n">
        <v>1.4E-005</v>
      </c>
      <c r="C11" s="35"/>
      <c r="D11" s="5" t="n">
        <f aca="false">B11*29673.59</f>
        <v>0.41543026</v>
      </c>
      <c r="E11" s="5"/>
      <c r="F11" s="7" t="n">
        <f aca="false">D11*0.01*1.13</f>
        <v>0.004694361938</v>
      </c>
      <c r="G11" s="24" t="n">
        <f aca="false">((A11*0.001)^3)*27600</f>
        <v>3468663.5541204</v>
      </c>
      <c r="H11" s="36"/>
      <c r="I11" s="36" t="n">
        <f aca="false">F11/G11</f>
        <v>1.35336329533131E-009</v>
      </c>
      <c r="J11" s="5" t="n">
        <f aca="false">I11*100000000</f>
        <v>0.135336329533131</v>
      </c>
      <c r="K11" s="5"/>
      <c r="L11" s="5"/>
      <c r="M11" s="5"/>
      <c r="N11" s="38" t="s">
        <v>27</v>
      </c>
      <c r="O11" s="5"/>
    </row>
    <row r="12" customFormat="false" ht="14.4" hidden="false" customHeight="false" outlineLevel="0" collapsed="false">
      <c r="A12" s="3" t="n">
        <v>4662</v>
      </c>
      <c r="B12" s="29" t="n">
        <v>0.0003</v>
      </c>
      <c r="C12" s="35"/>
      <c r="D12" s="5" t="n">
        <f aca="false">B12*29673.59</f>
        <v>8.902077</v>
      </c>
      <c r="E12" s="5"/>
      <c r="F12" s="7" t="n">
        <f aca="false">D12*0.01*1.13</f>
        <v>0.1005934701</v>
      </c>
      <c r="G12" s="24" t="n">
        <f aca="false">((A12*0.001)^3)*27600</f>
        <v>2796571.2565728</v>
      </c>
      <c r="H12" s="36"/>
      <c r="I12" s="36" t="n">
        <f aca="false">F12/G12</f>
        <v>3.59702867801328E-008</v>
      </c>
      <c r="J12" s="5" t="n">
        <f aca="false">I12*100000000</f>
        <v>3.59702867801328</v>
      </c>
      <c r="K12" s="5"/>
      <c r="L12" s="5"/>
      <c r="M12" s="5"/>
      <c r="N12" s="38" t="s">
        <v>28</v>
      </c>
      <c r="O12" s="5"/>
    </row>
    <row r="13" customFormat="false" ht="14.4" hidden="false" customHeight="false" outlineLevel="0" collapsed="false">
      <c r="A13" s="3" t="n">
        <v>4619</v>
      </c>
      <c r="B13" s="29" t="n">
        <v>0.00013</v>
      </c>
      <c r="C13" s="35"/>
      <c r="D13" s="5" t="n">
        <f aca="false">B13*29673.59</f>
        <v>3.8575667</v>
      </c>
      <c r="E13" s="5"/>
      <c r="F13" s="7" t="n">
        <f aca="false">D13*0.01*1.13</f>
        <v>0.04359050371</v>
      </c>
      <c r="G13" s="24" t="n">
        <f aca="false">((A13*0.001)^3)*27600</f>
        <v>2719900.1989884</v>
      </c>
      <c r="H13" s="36"/>
      <c r="I13" s="36" t="n">
        <f aca="false">F13/G13</f>
        <v>1.60265085190304E-008</v>
      </c>
      <c r="J13" s="5" t="n">
        <f aca="false">I13*100000000</f>
        <v>1.60265085190304</v>
      </c>
      <c r="K13" s="5"/>
      <c r="L13" s="5"/>
      <c r="M13" s="5"/>
      <c r="N13" s="38" t="s">
        <v>29</v>
      </c>
      <c r="O13" s="5"/>
    </row>
    <row r="14" customFormat="false" ht="14.4" hidden="false" customHeight="false" outlineLevel="0" collapsed="false">
      <c r="A14" s="3" t="n">
        <v>4419</v>
      </c>
      <c r="B14" s="29" t="n">
        <v>1.8E-005</v>
      </c>
      <c r="C14" s="35"/>
      <c r="D14" s="5" t="n">
        <f aca="false">B14*29673.59</f>
        <v>0.53412462</v>
      </c>
      <c r="F14" s="7" t="n">
        <f aca="false">D14*0.01*1.13</f>
        <v>0.006035608206</v>
      </c>
      <c r="G14" s="24" t="n">
        <f aca="false">((A14*0.001)^3)*27600</f>
        <v>2381667.2608284</v>
      </c>
      <c r="H14" s="36"/>
      <c r="I14" s="36" t="n">
        <f aca="false">F14/G14</f>
        <v>2.53419455575027E-009</v>
      </c>
      <c r="J14" s="5" t="n">
        <f aca="false">I14*100000000</f>
        <v>0.253419455575027</v>
      </c>
      <c r="K14" s="5"/>
      <c r="L14" s="5"/>
      <c r="M14" s="5"/>
      <c r="N14" s="38" t="s">
        <v>30</v>
      </c>
      <c r="O14" s="5"/>
    </row>
    <row r="15" customFormat="false" ht="14.4" hidden="false" customHeight="false" outlineLevel="0" collapsed="false">
      <c r="A15" s="3" t="n">
        <v>4260</v>
      </c>
      <c r="B15" s="29" t="n">
        <v>1.4E-005</v>
      </c>
      <c r="C15" s="35"/>
      <c r="D15" s="5" t="n">
        <f aca="false">B15*29673.59</f>
        <v>0.41543026</v>
      </c>
      <c r="F15" s="7" t="n">
        <f aca="false">D15*0.01*1.13</f>
        <v>0.004694361938</v>
      </c>
      <c r="G15" s="24" t="n">
        <f aca="false">((A15*0.001)^3)*27600</f>
        <v>2133722.2176</v>
      </c>
      <c r="H15" s="36"/>
      <c r="I15" s="36" t="n">
        <f aca="false">F15/G15</f>
        <v>2.20008110675259E-009</v>
      </c>
      <c r="J15" s="5" t="n">
        <f aca="false">I15*100000000</f>
        <v>0.220008110675259</v>
      </c>
      <c r="K15" s="5"/>
      <c r="L15" s="5"/>
      <c r="M15" s="5"/>
      <c r="N15" s="38" t="s">
        <v>31</v>
      </c>
      <c r="O15" s="5"/>
    </row>
    <row r="16" customFormat="false" ht="14.4" hidden="false" customHeight="false" outlineLevel="0" collapsed="false">
      <c r="A16" s="3" t="n">
        <v>4134</v>
      </c>
      <c r="B16" s="29" t="n">
        <v>0.00013</v>
      </c>
      <c r="C16" s="35"/>
      <c r="D16" s="5" t="n">
        <f aca="false">B16*29673.59</f>
        <v>3.8575667</v>
      </c>
      <c r="F16" s="7" t="n">
        <f aca="false">D16*0.01*1.13</f>
        <v>0.04359050371</v>
      </c>
      <c r="G16" s="24" t="n">
        <f aca="false">((A16*0.001)^3)*27600</f>
        <v>1949936.6356704</v>
      </c>
      <c r="H16" s="36"/>
      <c r="I16" s="36" t="n">
        <f aca="false">F16/G16</f>
        <v>2.23548308763445E-008</v>
      </c>
      <c r="J16" s="5" t="n">
        <f aca="false">I16*100000000</f>
        <v>2.23548308763445</v>
      </c>
      <c r="K16" s="5"/>
      <c r="L16" s="5"/>
      <c r="M16" s="5"/>
      <c r="N16" s="38" t="s">
        <v>32</v>
      </c>
      <c r="O16" s="5"/>
    </row>
    <row r="17" customFormat="false" ht="14.4" hidden="false" customHeight="false" outlineLevel="0" collapsed="false">
      <c r="A17" s="7" t="n">
        <v>4011</v>
      </c>
      <c r="B17" s="29" t="n">
        <v>2.6E-005</v>
      </c>
      <c r="C17" s="35"/>
      <c r="D17" s="5" t="n">
        <f aca="false">B17*29673.59</f>
        <v>0.77151334</v>
      </c>
      <c r="F17" s="7" t="n">
        <f aca="false">D17*0.01*1.13</f>
        <v>0.008718100742</v>
      </c>
      <c r="G17" s="24" t="n">
        <f aca="false">((A17*0.001)^3)*27600</f>
        <v>1781012.9119356</v>
      </c>
      <c r="H17" s="36"/>
      <c r="I17" s="36" t="n">
        <f aca="false">F17/G17</f>
        <v>4.89502388420373E-009</v>
      </c>
      <c r="J17" s="5" t="n">
        <f aca="false">I17*100000000</f>
        <v>0.489502388420373</v>
      </c>
      <c r="K17" s="5"/>
      <c r="L17" s="5"/>
      <c r="M17" s="5"/>
      <c r="N17" s="38" t="s">
        <v>33</v>
      </c>
      <c r="O17" s="5"/>
    </row>
    <row r="18" customFormat="false" ht="14.4" hidden="false" customHeight="false" outlineLevel="0" collapsed="false">
      <c r="A18" s="7" t="n">
        <v>3824</v>
      </c>
      <c r="B18" s="29" t="n">
        <v>4.8E-006</v>
      </c>
      <c r="C18" s="35"/>
      <c r="D18" s="5" t="n">
        <f aca="false">B18*29673.59</f>
        <v>0.142433232</v>
      </c>
      <c r="F18" s="7" t="n">
        <f aca="false">D18*0.01*1.13</f>
        <v>0.0016094955216</v>
      </c>
      <c r="G18" s="24" t="n">
        <f aca="false">((A18*0.001)^3)*27600</f>
        <v>1543343.9821824</v>
      </c>
      <c r="H18" s="36"/>
      <c r="I18" s="36" t="n">
        <f aca="false">F18/G18</f>
        <v>1.04286247277425E-009</v>
      </c>
      <c r="J18" s="5" t="n">
        <f aca="false">I18*100000000</f>
        <v>0.104286247277425</v>
      </c>
      <c r="K18" s="5"/>
      <c r="L18" s="5"/>
      <c r="M18" s="5"/>
      <c r="N18" s="38" t="s">
        <v>34</v>
      </c>
      <c r="O18" s="5"/>
    </row>
    <row r="19" customFormat="false" ht="14.4" hidden="false" customHeight="false" outlineLevel="0" collapsed="false">
      <c r="A19" s="7" t="n">
        <v>3771</v>
      </c>
      <c r="B19" s="39" t="n">
        <v>1.2E-005</v>
      </c>
      <c r="D19" s="5" t="n">
        <f aca="false">B19*29673.59</f>
        <v>0.35608308</v>
      </c>
      <c r="F19" s="7" t="n">
        <f aca="false">D19*0.01*1.13</f>
        <v>0.004023738804</v>
      </c>
      <c r="G19" s="24" t="n">
        <f aca="false">((A19*0.001)^3)*27600</f>
        <v>1480057.8111036</v>
      </c>
      <c r="H19" s="36"/>
      <c r="I19" s="36" t="n">
        <f aca="false">F19/G19</f>
        <v>2.71863624097204E-009</v>
      </c>
      <c r="J19" s="5" t="n">
        <f aca="false">I19*100000000</f>
        <v>0.271863624097204</v>
      </c>
      <c r="K19" s="5"/>
      <c r="L19" s="5"/>
      <c r="M19" s="5"/>
      <c r="N19" s="38" t="s">
        <v>35</v>
      </c>
      <c r="O19" s="5"/>
    </row>
    <row r="20" customFormat="false" ht="14.4" hidden="false" customHeight="false" outlineLevel="0" collapsed="false">
      <c r="A20" s="7" t="n">
        <v>3510</v>
      </c>
      <c r="B20" s="39" t="n">
        <v>1.5E-006</v>
      </c>
      <c r="D20" s="5" t="n">
        <f aca="false">B20*29673.59</f>
        <v>0.044510385</v>
      </c>
      <c r="F20" s="7" t="n">
        <f aca="false">D20*0.01*1.13</f>
        <v>0.0005029673505</v>
      </c>
      <c r="G20" s="24" t="n">
        <f aca="false">((A20*0.001)^3)*27600</f>
        <v>1193522.0076</v>
      </c>
      <c r="H20" s="36"/>
      <c r="I20" s="36" t="n">
        <f aca="false">F20/G20</f>
        <v>4.21414391437485E-010</v>
      </c>
      <c r="J20" s="5" t="n">
        <f aca="false">I20*100000000</f>
        <v>0.0421414391437485</v>
      </c>
      <c r="K20" s="5"/>
      <c r="L20" s="5"/>
      <c r="M20" s="5"/>
      <c r="N20" s="38" t="s">
        <v>36</v>
      </c>
      <c r="O20" s="5"/>
    </row>
    <row r="21" customFormat="false" ht="14.4" hidden="false" customHeight="false" outlineLevel="0" collapsed="false">
      <c r="A21" s="7" t="n">
        <v>3477</v>
      </c>
      <c r="B21" s="29" t="n">
        <v>2.2E-006</v>
      </c>
      <c r="C21" s="35"/>
      <c r="D21" s="5" t="n">
        <f aca="false">B21*29673.59</f>
        <v>0.065281898</v>
      </c>
      <c r="F21" s="7" t="n">
        <f aca="false">D21*0.01*1.13</f>
        <v>0.0007376854474</v>
      </c>
      <c r="G21" s="24" t="n">
        <f aca="false">((A21*0.001)^3)*27600</f>
        <v>1160174.0683908</v>
      </c>
      <c r="H21" s="36"/>
      <c r="I21" s="36" t="n">
        <f aca="false">F21/G21</f>
        <v>6.35840316982084E-010</v>
      </c>
      <c r="J21" s="5" t="n">
        <f aca="false">I21*100000000</f>
        <v>0.0635840316982084</v>
      </c>
      <c r="K21" s="5"/>
      <c r="L21" s="5"/>
      <c r="M21" s="5"/>
      <c r="N21" s="38" t="s">
        <v>37</v>
      </c>
      <c r="O21" s="5"/>
    </row>
    <row r="22" customFormat="false" ht="14.4" hidden="false" customHeight="false" outlineLevel="0" collapsed="false">
      <c r="A22" s="7" t="n">
        <v>3421</v>
      </c>
      <c r="B22" s="39" t="n">
        <v>2.2E-006</v>
      </c>
      <c r="D22" s="5" t="n">
        <f aca="false">B22*29673.59</f>
        <v>0.065281898</v>
      </c>
      <c r="F22" s="7" t="n">
        <f aca="false">D22*0.01*1.13</f>
        <v>0.0007376854474</v>
      </c>
      <c r="G22" s="24" t="n">
        <f aca="false">((A22*0.001)^3)*27600</f>
        <v>1105015.3339236</v>
      </c>
      <c r="H22" s="36"/>
      <c r="I22" s="36" t="n">
        <f aca="false">F22/G22</f>
        <v>6.675793762795E-010</v>
      </c>
      <c r="J22" s="5" t="n">
        <f aca="false">I22*100000000</f>
        <v>0.06675793762795</v>
      </c>
      <c r="K22" s="5"/>
      <c r="L22" s="5"/>
      <c r="M22" s="5"/>
      <c r="N22" s="38" t="s">
        <v>38</v>
      </c>
      <c r="O22" s="5"/>
    </row>
    <row r="23" customFormat="false" ht="14.4" hidden="false" customHeight="false" outlineLevel="0" collapsed="false">
      <c r="A23" s="7" t="n">
        <v>3341</v>
      </c>
      <c r="B23" s="29" t="n">
        <v>3.9E-005</v>
      </c>
      <c r="C23" s="35"/>
      <c r="D23" s="5" t="n">
        <f aca="false">B23*29673.59</f>
        <v>1.15727001</v>
      </c>
      <c r="F23" s="7" t="n">
        <f aca="false">D23*0.01*1.13</f>
        <v>0.013077151113</v>
      </c>
      <c r="G23" s="24" t="n">
        <f aca="false">((A23*0.001)^3)*27600</f>
        <v>1029291.7906596</v>
      </c>
      <c r="H23" s="36"/>
      <c r="I23" s="36" t="n">
        <f aca="false">F23/G23</f>
        <v>1.27049989436132E-008</v>
      </c>
      <c r="J23" s="5" t="n">
        <f aca="false">I23*100000000</f>
        <v>1.27049989436132</v>
      </c>
      <c r="K23" s="5"/>
      <c r="L23" s="5"/>
      <c r="M23" s="5"/>
      <c r="N23" s="38" t="s">
        <v>39</v>
      </c>
      <c r="O23" s="5"/>
    </row>
    <row r="24" customFormat="false" ht="14.4" hidden="false" customHeight="false" outlineLevel="0" collapsed="false">
      <c r="A24" s="7" t="n">
        <v>3197</v>
      </c>
      <c r="B24" s="39" t="n">
        <v>3.7E-006</v>
      </c>
      <c r="C24" s="35"/>
      <c r="D24" s="5" t="n">
        <f aca="false">B24*29673.59</f>
        <v>0.109792283</v>
      </c>
      <c r="F24" s="7" t="n">
        <f aca="false">D24*0.01*1.13</f>
        <v>0.0012406527979</v>
      </c>
      <c r="G24" s="24" t="n">
        <f aca="false">((A24*0.001)^3)*27600</f>
        <v>901855.5678948</v>
      </c>
      <c r="H24" s="36"/>
      <c r="I24" s="36" t="n">
        <f aca="false">F24/G24</f>
        <v>1.37566683853386E-009</v>
      </c>
      <c r="J24" s="5" t="n">
        <f aca="false">I24*100000000</f>
        <v>0.137566683853386</v>
      </c>
      <c r="K24" s="5"/>
      <c r="L24" s="5"/>
      <c r="M24" s="5"/>
      <c r="N24" s="38" t="s">
        <v>40</v>
      </c>
      <c r="O24" s="5"/>
    </row>
    <row r="25" customFormat="false" ht="14.4" hidden="false" customHeight="false" outlineLevel="0" collapsed="false">
      <c r="A25" s="4"/>
      <c r="B25" s="39" t="n">
        <f aca="false">SUM(B5:B24)</f>
        <v>0.0033734</v>
      </c>
      <c r="C25" s="7"/>
      <c r="D25" s="5" t="n">
        <f aca="false">B25*29673.59</f>
        <v>100.100888506</v>
      </c>
      <c r="F25" s="7"/>
      <c r="G25" s="24"/>
      <c r="H25" s="36"/>
      <c r="I25" s="36"/>
      <c r="J25" s="36"/>
      <c r="K25" s="5"/>
      <c r="L25" s="5"/>
      <c r="M25" s="5"/>
      <c r="N25" s="38" t="s">
        <v>41</v>
      </c>
      <c r="O25" s="5"/>
    </row>
    <row r="26" customFormat="false" ht="14.4" hidden="false" customHeight="false" outlineLevel="0" collapsed="false">
      <c r="A26" s="35"/>
      <c r="C26" s="35"/>
      <c r="D26" s="5"/>
      <c r="F26" s="7"/>
      <c r="G26" s="24"/>
      <c r="H26" s="36"/>
      <c r="I26" s="36"/>
      <c r="J26" s="36"/>
      <c r="K26" s="5"/>
      <c r="L26" s="5"/>
      <c r="M26" s="5"/>
      <c r="N26" s="38" t="s">
        <v>42</v>
      </c>
      <c r="O26" s="5"/>
    </row>
    <row r="27" customFormat="false" ht="14.4" hidden="false" customHeight="false" outlineLevel="0" collapsed="false">
      <c r="A27" s="35"/>
      <c r="B27" s="0" t="n">
        <f aca="false">100/0.00337</f>
        <v>29673.590504451</v>
      </c>
      <c r="C27" s="35"/>
      <c r="D27" s="5"/>
      <c r="F27" s="7"/>
      <c r="G27" s="24"/>
      <c r="H27" s="36"/>
      <c r="I27" s="36"/>
      <c r="J27" s="36"/>
      <c r="K27" s="5"/>
      <c r="L27" s="5"/>
      <c r="M27" s="5"/>
      <c r="N27" s="37"/>
      <c r="O27" s="5"/>
    </row>
    <row r="28" customFormat="false" ht="14.4" hidden="false" customHeight="false" outlineLevel="0" collapsed="false">
      <c r="A28" s="35"/>
      <c r="B28" s="35"/>
      <c r="D28" s="5"/>
      <c r="F28" s="7"/>
      <c r="G28" s="24"/>
      <c r="H28" s="36"/>
      <c r="I28" s="36"/>
      <c r="J28" s="36"/>
      <c r="K28" s="5"/>
      <c r="L28" s="5"/>
      <c r="M28" s="5"/>
      <c r="N28" s="37"/>
      <c r="O28" s="5"/>
    </row>
    <row r="29" customFormat="false" ht="14.4" hidden="false" customHeight="false" outlineLevel="0" collapsed="false">
      <c r="A29" s="35"/>
      <c r="B29" s="35"/>
      <c r="D29" s="5"/>
      <c r="F29" s="7"/>
      <c r="G29" s="24"/>
      <c r="H29" s="36"/>
      <c r="I29" s="36"/>
      <c r="J29" s="36"/>
      <c r="K29" s="5"/>
      <c r="L29" s="5"/>
      <c r="M29" s="5"/>
      <c r="N29" s="37"/>
      <c r="O29" s="5"/>
    </row>
    <row r="30" customFormat="false" ht="14.4" hidden="false" customHeight="false" outlineLevel="0" collapsed="false">
      <c r="A30" s="35"/>
      <c r="B30" s="8"/>
      <c r="D30" s="5"/>
      <c r="F30" s="7"/>
      <c r="G30" s="24"/>
      <c r="H30" s="36"/>
      <c r="I30" s="36"/>
      <c r="J30" s="36"/>
      <c r="K30" s="5"/>
      <c r="L30" s="5"/>
      <c r="M30" s="5"/>
      <c r="N30" s="37"/>
      <c r="O30" s="5"/>
    </row>
    <row r="31" customFormat="false" ht="14.4" hidden="false" customHeight="false" outlineLevel="0" collapsed="false">
      <c r="A31" s="35"/>
      <c r="C31" s="35"/>
      <c r="D31" s="5"/>
      <c r="F31" s="7"/>
      <c r="G31" s="24"/>
      <c r="H31" s="36"/>
      <c r="I31" s="36"/>
      <c r="J31" s="36"/>
      <c r="K31" s="5"/>
      <c r="L31" s="5"/>
      <c r="M31" s="5"/>
      <c r="N31" s="37"/>
      <c r="O31" s="5"/>
    </row>
    <row r="32" customFormat="false" ht="14.4" hidden="false" customHeight="false" outlineLevel="0" collapsed="false">
      <c r="A32" s="35"/>
      <c r="B32" s="35"/>
      <c r="D32" s="5"/>
      <c r="F32" s="7"/>
      <c r="G32" s="24"/>
      <c r="H32" s="36"/>
      <c r="I32" s="36"/>
      <c r="J32" s="36"/>
      <c r="K32" s="5"/>
      <c r="L32" s="5"/>
      <c r="M32" s="5"/>
      <c r="N32" s="37"/>
      <c r="O32" s="5"/>
    </row>
    <row r="33" customFormat="false" ht="14.4" hidden="false" customHeight="false" outlineLevel="0" collapsed="false">
      <c r="A33" s="35"/>
      <c r="C33" s="35"/>
      <c r="D33" s="5"/>
      <c r="F33" s="7"/>
      <c r="G33" s="24"/>
      <c r="H33" s="36"/>
      <c r="I33" s="36"/>
      <c r="J33" s="36"/>
      <c r="K33" s="5"/>
      <c r="L33" s="5"/>
      <c r="M33" s="5"/>
      <c r="N33" s="37"/>
      <c r="O33" s="5"/>
    </row>
    <row r="34" customFormat="false" ht="14.4" hidden="false" customHeight="false" outlineLevel="0" collapsed="false">
      <c r="A34" s="35"/>
      <c r="B34" s="31"/>
      <c r="C34" s="7"/>
      <c r="D34" s="5"/>
      <c r="F34" s="7"/>
      <c r="G34" s="24"/>
      <c r="H34" s="36"/>
      <c r="I34" s="36"/>
      <c r="J34" s="36"/>
      <c r="K34" s="5"/>
      <c r="L34" s="5"/>
      <c r="M34" s="5"/>
      <c r="N34" s="37"/>
      <c r="O34" s="5"/>
    </row>
    <row r="35" customFormat="false" ht="14.4" hidden="false" customHeight="false" outlineLevel="0" collapsed="false">
      <c r="A35" s="35"/>
      <c r="B35" s="35"/>
      <c r="D35" s="5"/>
      <c r="F35" s="7"/>
      <c r="G35" s="24"/>
      <c r="H35" s="36"/>
      <c r="I35" s="36"/>
      <c r="J35" s="36"/>
      <c r="L35" s="5"/>
      <c r="N35" s="37"/>
    </row>
    <row r="36" customFormat="false" ht="14.4" hidden="false" customHeight="false" outlineLevel="0" collapsed="false">
      <c r="A36" s="35"/>
      <c r="B36" s="7"/>
      <c r="C36" s="35"/>
      <c r="D36" s="5"/>
      <c r="F36" s="7"/>
      <c r="G36" s="24"/>
      <c r="H36" s="36"/>
      <c r="I36" s="36"/>
      <c r="J36" s="36"/>
      <c r="L36" s="5"/>
      <c r="N36" s="37"/>
    </row>
    <row r="37" customFormat="false" ht="14.4" hidden="false" customHeight="false" outlineLevel="0" collapsed="false">
      <c r="A37" s="35"/>
      <c r="B37" s="7"/>
      <c r="C37" s="35"/>
      <c r="D37" s="5"/>
      <c r="F37" s="7"/>
      <c r="G37" s="24"/>
      <c r="H37" s="36"/>
      <c r="I37" s="36"/>
      <c r="J37" s="36"/>
      <c r="L37" s="5"/>
      <c r="N37" s="37"/>
    </row>
    <row r="38" customFormat="false" ht="14.4" hidden="false" customHeight="false" outlineLevel="0" collapsed="false">
      <c r="A38" s="35"/>
      <c r="B38" s="7"/>
      <c r="C38" s="35"/>
      <c r="D38" s="5"/>
      <c r="F38" s="7"/>
      <c r="G38" s="24"/>
      <c r="H38" s="36"/>
      <c r="I38" s="36"/>
      <c r="J38" s="36"/>
      <c r="L38" s="5"/>
      <c r="N38" s="37"/>
    </row>
    <row r="39" customFormat="false" ht="14.4" hidden="false" customHeight="false" outlineLevel="0" collapsed="false">
      <c r="A39" s="35"/>
      <c r="C39" s="7"/>
      <c r="D39" s="5"/>
      <c r="F39" s="7"/>
      <c r="G39" s="24"/>
      <c r="H39" s="36"/>
      <c r="I39" s="36"/>
      <c r="J39" s="36"/>
      <c r="L39" s="5"/>
      <c r="N39" s="37"/>
    </row>
    <row r="40" customFormat="false" ht="14.4" hidden="false" customHeight="false" outlineLevel="0" collapsed="false">
      <c r="A40" s="35"/>
      <c r="C40" s="35"/>
      <c r="D40" s="5"/>
      <c r="F40" s="7"/>
      <c r="H40" s="36"/>
      <c r="I40" s="36"/>
      <c r="J40" s="36"/>
      <c r="L40" s="5"/>
      <c r="N40" s="37"/>
    </row>
    <row r="41" customFormat="false" ht="14.4" hidden="false" customHeight="false" outlineLevel="0" collapsed="false">
      <c r="A41" s="35"/>
      <c r="C41" s="7"/>
      <c r="D41" s="5"/>
      <c r="F41" s="7"/>
      <c r="H41" s="36"/>
      <c r="I41" s="36"/>
      <c r="J41" s="36"/>
      <c r="L41" s="5"/>
      <c r="N41" s="37"/>
    </row>
    <row r="42" customFormat="false" ht="14.4" hidden="false" customHeight="false" outlineLevel="0" collapsed="false">
      <c r="A42" s="35"/>
      <c r="B42" s="7"/>
      <c r="C42" s="35"/>
      <c r="D42" s="5"/>
      <c r="F42" s="7"/>
      <c r="H42" s="36"/>
      <c r="I42" s="36"/>
      <c r="J42" s="36"/>
      <c r="L42" s="5"/>
      <c r="N42" s="37"/>
    </row>
    <row r="43" customFormat="false" ht="14.4" hidden="false" customHeight="false" outlineLevel="0" collapsed="false">
      <c r="A43" s="35"/>
      <c r="C43" s="7"/>
      <c r="D43" s="5"/>
      <c r="F43" s="7"/>
      <c r="H43" s="36"/>
      <c r="I43" s="36"/>
      <c r="J43" s="36"/>
      <c r="L43" s="5"/>
      <c r="N43" s="37"/>
    </row>
    <row r="44" customFormat="false" ht="14.4" hidden="false" customHeight="false" outlineLevel="0" collapsed="false">
      <c r="A44" s="35"/>
      <c r="C44" s="35"/>
      <c r="D44" s="5"/>
      <c r="F44" s="7"/>
      <c r="H44" s="36"/>
      <c r="I44" s="36"/>
      <c r="J44" s="36"/>
      <c r="L44" s="5"/>
      <c r="N44" s="37"/>
    </row>
    <row r="45" customFormat="false" ht="14.4" hidden="false" customHeight="false" outlineLevel="0" collapsed="false">
      <c r="A45" s="35"/>
      <c r="C45" s="7"/>
      <c r="D45" s="5"/>
      <c r="F45" s="7"/>
      <c r="H45" s="36"/>
      <c r="I45" s="36"/>
      <c r="J45" s="36"/>
      <c r="L45" s="5"/>
      <c r="N45" s="37"/>
    </row>
    <row r="46" customFormat="false" ht="14.4" hidden="false" customHeight="false" outlineLevel="0" collapsed="false">
      <c r="A46" s="35"/>
      <c r="C46" s="35"/>
      <c r="D46" s="5"/>
      <c r="F46" s="7"/>
      <c r="H46" s="36"/>
      <c r="I46" s="36"/>
      <c r="J46" s="36"/>
      <c r="L46" s="5"/>
      <c r="N46" s="37"/>
    </row>
    <row r="47" customFormat="false" ht="14.4" hidden="false" customHeight="false" outlineLevel="0" collapsed="false">
      <c r="A47" s="35"/>
      <c r="B47" s="7"/>
      <c r="C47" s="7"/>
      <c r="D47" s="5"/>
      <c r="F47" s="7"/>
      <c r="H47" s="36"/>
      <c r="I47" s="36"/>
      <c r="J47" s="36"/>
      <c r="L47" s="5"/>
      <c r="N47" s="37"/>
    </row>
    <row r="48" customFormat="false" ht="14.4" hidden="false" customHeight="false" outlineLevel="0" collapsed="false">
      <c r="A48" s="35"/>
      <c r="B48" s="7"/>
      <c r="C48" s="35"/>
      <c r="D48" s="5"/>
      <c r="F48" s="7"/>
      <c r="H48" s="36"/>
      <c r="I48" s="36"/>
      <c r="J48" s="36"/>
      <c r="L48" s="5"/>
      <c r="N48" s="37"/>
    </row>
    <row r="49" customFormat="false" ht="14.4" hidden="false" customHeight="false" outlineLevel="0" collapsed="false">
      <c r="A49" s="35"/>
      <c r="B49" s="7"/>
      <c r="C49" s="7"/>
      <c r="D49" s="5"/>
      <c r="F49" s="7"/>
      <c r="H49" s="36"/>
      <c r="I49" s="36"/>
      <c r="J49" s="36"/>
      <c r="L49" s="5"/>
      <c r="N49" s="37"/>
    </row>
    <row r="50" customFormat="false" ht="14.4" hidden="false" customHeight="false" outlineLevel="0" collapsed="false">
      <c r="A50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7T13:41:06Z</dcterms:modified>
  <cp:revision>0</cp:revision>
  <dc:subject/>
  <dc:title/>
</cp:coreProperties>
</file>