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0">
  <si>
    <t xml:space="preserve">Cl-36 TH ECN Petten</t>
  </si>
  <si>
    <t xml:space="preserve">Ig/100 captures extracted from  A.M.J. Spits and J. Kopecky, Nucl.Phys. A264 (1976) 63</t>
  </si>
  <si>
    <t xml:space="preserve">Ggo = 0.542 eV Do = 22300 eV            </t>
  </si>
  <si>
    <t xml:space="preserve">Sum Ig = 0.93 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2+</t>
  </si>
  <si>
    <t xml:space="preserve">3+</t>
  </si>
  <si>
    <t xml:space="preserve">1+</t>
  </si>
  <si>
    <t xml:space="preserve">2-</t>
  </si>
  <si>
    <t xml:space="preserve">3-</t>
  </si>
  <si>
    <t xml:space="preserve">1-2-3-</t>
  </si>
  <si>
    <t xml:space="preserve">4-</t>
  </si>
  <si>
    <t xml:space="preserve">1+-3+</t>
  </si>
  <si>
    <t xml:space="preserve">1-</t>
  </si>
  <si>
    <t xml:space="preserve">0+-3+</t>
  </si>
  <si>
    <t xml:space="preserve">2-3-</t>
  </si>
  <si>
    <t xml:space="preserve">Pi=-</t>
  </si>
  <si>
    <t xml:space="preserve">3- 3+</t>
  </si>
  <si>
    <t xml:space="preserve">1-2-</t>
  </si>
  <si>
    <t xml:space="preserve">2-3+</t>
  </si>
  <si>
    <t xml:space="preserve">2+3+</t>
  </si>
  <si>
    <t xml:space="preserve">Pi=+</t>
  </si>
  <si>
    <t xml:space="preserve">2,3+</t>
  </si>
  <si>
    <t xml:space="preserve">1-2+</t>
  </si>
  <si>
    <t xml:space="preserve">Ig/100</t>
  </si>
  <si>
    <t xml:space="preserve">E1TH</t>
  </si>
  <si>
    <t xml:space="preserve">M1TH</t>
  </si>
  <si>
    <t xml:space="preserve">Ig*Gg</t>
  </si>
  <si>
    <t xml:space="preserve">/Eg**3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-36 En = thermal </a:t>
            </a:r>
          </a:p>
        </c:rich>
      </c:tx>
      <c:layout>
        <c:manualLayout>
          <c:xMode val="edge"/>
          <c:yMode val="edge"/>
          <c:x val="0.385492167407061"/>
          <c:y val="0.0391876174286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733925648819"/>
          <c:y val="0.11291044108437"/>
          <c:w val="0.89507832592939"/>
          <c:h val="0.857027824997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66</c:f>
              <c:numCache>
                <c:formatCode>General</c:formatCode>
                <c:ptCount val="58"/>
                <c:pt idx="0">
                  <c:v>8580</c:v>
                </c:pt>
                <c:pt idx="1">
                  <c:v>7791</c:v>
                </c:pt>
                <c:pt idx="2">
                  <c:v>7414</c:v>
                </c:pt>
                <c:pt idx="3">
                  <c:v>6978</c:v>
                </c:pt>
                <c:pt idx="4">
                  <c:v>6628</c:v>
                </c:pt>
                <c:pt idx="5">
                  <c:v>6620</c:v>
                </c:pt>
                <c:pt idx="6">
                  <c:v>6111</c:v>
                </c:pt>
                <c:pt idx="7">
                  <c:v>6087</c:v>
                </c:pt>
                <c:pt idx="8">
                  <c:v>5903</c:v>
                </c:pt>
                <c:pt idx="9">
                  <c:v>5716</c:v>
                </c:pt>
                <c:pt idx="10">
                  <c:v>5586</c:v>
                </c:pt>
                <c:pt idx="11">
                  <c:v>5248</c:v>
                </c:pt>
                <c:pt idx="12">
                  <c:v>5110</c:v>
                </c:pt>
                <c:pt idx="13">
                  <c:v>4980</c:v>
                </c:pt>
                <c:pt idx="14">
                  <c:v>4856</c:v>
                </c:pt>
                <c:pt idx="15">
                  <c:v>4617</c:v>
                </c:pt>
                <c:pt idx="16">
                  <c:v>4441</c:v>
                </c:pt>
                <c:pt idx="17">
                  <c:v>4170</c:v>
                </c:pt>
                <c:pt idx="18">
                  <c:v>4083</c:v>
                </c:pt>
                <c:pt idx="19">
                  <c:v>4054</c:v>
                </c:pt>
                <c:pt idx="20">
                  <c:v>4026</c:v>
                </c:pt>
                <c:pt idx="21">
                  <c:v>3981</c:v>
                </c:pt>
                <c:pt idx="22">
                  <c:v>3822</c:v>
                </c:pt>
                <c:pt idx="23">
                  <c:v>3750</c:v>
                </c:pt>
                <c:pt idx="24">
                  <c:v>3697</c:v>
                </c:pt>
                <c:pt idx="25">
                  <c:v>3623</c:v>
                </c:pt>
                <c:pt idx="26">
                  <c:v>3581</c:v>
                </c:pt>
                <c:pt idx="27">
                  <c:v>3500</c:v>
                </c:pt>
                <c:pt idx="28">
                  <c:v>3429</c:v>
                </c:pt>
                <c:pt idx="29">
                  <c:v>3375</c:v>
                </c:pt>
                <c:pt idx="30">
                  <c:v>3333</c:v>
                </c:pt>
                <c:pt idx="31">
                  <c:v>3317</c:v>
                </c:pt>
                <c:pt idx="32">
                  <c:v>3272</c:v>
                </c:pt>
                <c:pt idx="33">
                  <c:v>3250</c:v>
                </c:pt>
                <c:pt idx="34">
                  <c:v>3116</c:v>
                </c:pt>
                <c:pt idx="35">
                  <c:v>3062</c:v>
                </c:pt>
                <c:pt idx="36">
                  <c:v>3016</c:v>
                </c:pt>
                <c:pt idx="37">
                  <c:v>3002</c:v>
                </c:pt>
                <c:pt idx="38">
                  <c:v>2975</c:v>
                </c:pt>
                <c:pt idx="39">
                  <c:v>2877</c:v>
                </c:pt>
                <c:pt idx="40">
                  <c:v>2846</c:v>
                </c:pt>
                <c:pt idx="41">
                  <c:v>2802</c:v>
                </c:pt>
                <c:pt idx="42">
                  <c:v>2666</c:v>
                </c:pt>
                <c:pt idx="43">
                  <c:v>2623</c:v>
                </c:pt>
                <c:pt idx="44">
                  <c:v>2849</c:v>
                </c:pt>
                <c:pt idx="45">
                  <c:v>2311</c:v>
                </c:pt>
                <c:pt idx="46">
                  <c:v>2835</c:v>
                </c:pt>
                <c:pt idx="47">
                  <c:v>2200</c:v>
                </c:pt>
                <c:pt idx="48">
                  <c:v>2092</c:v>
                </c:pt>
                <c:pt idx="49">
                  <c:v>2034</c:v>
                </c:pt>
                <c:pt idx="50">
                  <c:v>1937</c:v>
                </c:pt>
              </c:numCache>
            </c:numRef>
          </c:xVal>
          <c:yVal>
            <c:numRef>
              <c:f>Sheet1!$B$9:$B$66</c:f>
              <c:numCache>
                <c:formatCode>General</c:formatCode>
                <c:ptCount val="58"/>
                <c:pt idx="4">
                  <c:v>0.3872</c:v>
                </c:pt>
                <c:pt idx="6">
                  <c:v>2.1</c:v>
                </c:pt>
                <c:pt idx="10">
                  <c:v>0.06</c:v>
                </c:pt>
                <c:pt idx="11">
                  <c:v>0.09</c:v>
                </c:pt>
                <c:pt idx="13">
                  <c:v>0.6897</c:v>
                </c:pt>
                <c:pt idx="14">
                  <c:v>0.0121</c:v>
                </c:pt>
                <c:pt idx="15">
                  <c:v>0.1573</c:v>
                </c:pt>
                <c:pt idx="16">
                  <c:v>0.2783</c:v>
                </c:pt>
                <c:pt idx="19">
                  <c:v>0.2</c:v>
                </c:pt>
                <c:pt idx="21">
                  <c:v>0.3509</c:v>
                </c:pt>
                <c:pt idx="22">
                  <c:v>0.43</c:v>
                </c:pt>
                <c:pt idx="23">
                  <c:v>0.14</c:v>
                </c:pt>
                <c:pt idx="25">
                  <c:v>0.08</c:v>
                </c:pt>
                <c:pt idx="26">
                  <c:v>0.1089</c:v>
                </c:pt>
                <c:pt idx="27">
                  <c:v>0.14</c:v>
                </c:pt>
                <c:pt idx="28">
                  <c:v>0.49</c:v>
                </c:pt>
                <c:pt idx="29">
                  <c:v>0.3025</c:v>
                </c:pt>
                <c:pt idx="31">
                  <c:v>0.14</c:v>
                </c:pt>
                <c:pt idx="32">
                  <c:v>0.0847</c:v>
                </c:pt>
                <c:pt idx="33">
                  <c:v>0.2057</c:v>
                </c:pt>
                <c:pt idx="34">
                  <c:v>0.76</c:v>
                </c:pt>
                <c:pt idx="35">
                  <c:v>2.96</c:v>
                </c:pt>
                <c:pt idx="36">
                  <c:v>0.87</c:v>
                </c:pt>
                <c:pt idx="37">
                  <c:v>0.66</c:v>
                </c:pt>
                <c:pt idx="39">
                  <c:v>0.58</c:v>
                </c:pt>
                <c:pt idx="40">
                  <c:v>1.23</c:v>
                </c:pt>
                <c:pt idx="41">
                  <c:v>0.65</c:v>
                </c:pt>
                <c:pt idx="46">
                  <c:v>0.22</c:v>
                </c:pt>
                <c:pt idx="48">
                  <c:v>0.93</c:v>
                </c:pt>
                <c:pt idx="50">
                  <c:v>1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66</c:f>
              <c:numCache>
                <c:formatCode>General</c:formatCode>
                <c:ptCount val="58"/>
                <c:pt idx="0">
                  <c:v>8580</c:v>
                </c:pt>
                <c:pt idx="1">
                  <c:v>7791</c:v>
                </c:pt>
                <c:pt idx="2">
                  <c:v>7414</c:v>
                </c:pt>
                <c:pt idx="3">
                  <c:v>6978</c:v>
                </c:pt>
                <c:pt idx="4">
                  <c:v>6628</c:v>
                </c:pt>
                <c:pt idx="5">
                  <c:v>6620</c:v>
                </c:pt>
                <c:pt idx="6">
                  <c:v>6111</c:v>
                </c:pt>
                <c:pt idx="7">
                  <c:v>6087</c:v>
                </c:pt>
                <c:pt idx="8">
                  <c:v>5903</c:v>
                </c:pt>
                <c:pt idx="9">
                  <c:v>5716</c:v>
                </c:pt>
                <c:pt idx="10">
                  <c:v>5586</c:v>
                </c:pt>
                <c:pt idx="11">
                  <c:v>5248</c:v>
                </c:pt>
                <c:pt idx="12">
                  <c:v>5110</c:v>
                </c:pt>
                <c:pt idx="13">
                  <c:v>4980</c:v>
                </c:pt>
                <c:pt idx="14">
                  <c:v>4856</c:v>
                </c:pt>
                <c:pt idx="15">
                  <c:v>4617</c:v>
                </c:pt>
                <c:pt idx="16">
                  <c:v>4441</c:v>
                </c:pt>
                <c:pt idx="17">
                  <c:v>4170</c:v>
                </c:pt>
                <c:pt idx="18">
                  <c:v>4083</c:v>
                </c:pt>
                <c:pt idx="19">
                  <c:v>4054</c:v>
                </c:pt>
                <c:pt idx="20">
                  <c:v>4026</c:v>
                </c:pt>
                <c:pt idx="21">
                  <c:v>3981</c:v>
                </c:pt>
                <c:pt idx="22">
                  <c:v>3822</c:v>
                </c:pt>
                <c:pt idx="23">
                  <c:v>3750</c:v>
                </c:pt>
                <c:pt idx="24">
                  <c:v>3697</c:v>
                </c:pt>
                <c:pt idx="25">
                  <c:v>3623</c:v>
                </c:pt>
                <c:pt idx="26">
                  <c:v>3581</c:v>
                </c:pt>
                <c:pt idx="27">
                  <c:v>3500</c:v>
                </c:pt>
                <c:pt idx="28">
                  <c:v>3429</c:v>
                </c:pt>
                <c:pt idx="29">
                  <c:v>3375</c:v>
                </c:pt>
                <c:pt idx="30">
                  <c:v>3333</c:v>
                </c:pt>
                <c:pt idx="31">
                  <c:v>3317</c:v>
                </c:pt>
                <c:pt idx="32">
                  <c:v>3272</c:v>
                </c:pt>
                <c:pt idx="33">
                  <c:v>3250</c:v>
                </c:pt>
                <c:pt idx="34">
                  <c:v>3116</c:v>
                </c:pt>
                <c:pt idx="35">
                  <c:v>3062</c:v>
                </c:pt>
                <c:pt idx="36">
                  <c:v>3016</c:v>
                </c:pt>
                <c:pt idx="37">
                  <c:v>3002</c:v>
                </c:pt>
                <c:pt idx="38">
                  <c:v>2975</c:v>
                </c:pt>
                <c:pt idx="39">
                  <c:v>2877</c:v>
                </c:pt>
                <c:pt idx="40">
                  <c:v>2846</c:v>
                </c:pt>
                <c:pt idx="41">
                  <c:v>2802</c:v>
                </c:pt>
                <c:pt idx="42">
                  <c:v>2666</c:v>
                </c:pt>
                <c:pt idx="43">
                  <c:v>2623</c:v>
                </c:pt>
                <c:pt idx="44">
                  <c:v>2849</c:v>
                </c:pt>
                <c:pt idx="45">
                  <c:v>2311</c:v>
                </c:pt>
                <c:pt idx="46">
                  <c:v>2835</c:v>
                </c:pt>
                <c:pt idx="47">
                  <c:v>2200</c:v>
                </c:pt>
                <c:pt idx="48">
                  <c:v>2092</c:v>
                </c:pt>
                <c:pt idx="49">
                  <c:v>2034</c:v>
                </c:pt>
                <c:pt idx="50">
                  <c:v>1937</c:v>
                </c:pt>
              </c:numCache>
            </c:numRef>
          </c:xVal>
          <c:yVal>
            <c:numRef>
              <c:f>Sheet1!$C$9:$C$66</c:f>
              <c:numCache>
                <c:formatCode>General</c:formatCode>
                <c:ptCount val="58"/>
                <c:pt idx="0">
                  <c:v>0.11</c:v>
                </c:pt>
                <c:pt idx="1">
                  <c:v>0.44</c:v>
                </c:pt>
                <c:pt idx="2">
                  <c:v>0.6</c:v>
                </c:pt>
                <c:pt idx="3">
                  <c:v>0.16</c:v>
                </c:pt>
                <c:pt idx="5">
                  <c:v>0.6776</c:v>
                </c:pt>
                <c:pt idx="7">
                  <c:v>0.121</c:v>
                </c:pt>
                <c:pt idx="8">
                  <c:v>0.1331</c:v>
                </c:pt>
                <c:pt idx="9">
                  <c:v>0.6655</c:v>
                </c:pt>
                <c:pt idx="12">
                  <c:v>0.0242</c:v>
                </c:pt>
                <c:pt idx="17">
                  <c:v>0.0121</c:v>
                </c:pt>
                <c:pt idx="20">
                  <c:v>0.0484</c:v>
                </c:pt>
                <c:pt idx="24">
                  <c:v>0.03</c:v>
                </c:pt>
                <c:pt idx="30">
                  <c:v>0.49</c:v>
                </c:pt>
                <c:pt idx="38">
                  <c:v>1.05</c:v>
                </c:pt>
                <c:pt idx="43">
                  <c:v>0.79</c:v>
                </c:pt>
                <c:pt idx="44">
                  <c:v>0.52</c:v>
                </c:pt>
                <c:pt idx="45">
                  <c:v>2.15</c:v>
                </c:pt>
                <c:pt idx="47">
                  <c:v>0.84</c:v>
                </c:pt>
                <c:pt idx="49">
                  <c:v>1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9:$A$66</c:f>
              <c:numCache>
                <c:formatCode>General</c:formatCode>
                <c:ptCount val="58"/>
                <c:pt idx="0">
                  <c:v>8580</c:v>
                </c:pt>
                <c:pt idx="1">
                  <c:v>7791</c:v>
                </c:pt>
                <c:pt idx="2">
                  <c:v>7414</c:v>
                </c:pt>
                <c:pt idx="3">
                  <c:v>6978</c:v>
                </c:pt>
                <c:pt idx="4">
                  <c:v>6628</c:v>
                </c:pt>
                <c:pt idx="5">
                  <c:v>6620</c:v>
                </c:pt>
                <c:pt idx="6">
                  <c:v>6111</c:v>
                </c:pt>
                <c:pt idx="7">
                  <c:v>6087</c:v>
                </c:pt>
                <c:pt idx="8">
                  <c:v>5903</c:v>
                </c:pt>
                <c:pt idx="9">
                  <c:v>5716</c:v>
                </c:pt>
                <c:pt idx="10">
                  <c:v>5586</c:v>
                </c:pt>
                <c:pt idx="11">
                  <c:v>5248</c:v>
                </c:pt>
                <c:pt idx="12">
                  <c:v>5110</c:v>
                </c:pt>
                <c:pt idx="13">
                  <c:v>4980</c:v>
                </c:pt>
                <c:pt idx="14">
                  <c:v>4856</c:v>
                </c:pt>
                <c:pt idx="15">
                  <c:v>4617</c:v>
                </c:pt>
                <c:pt idx="16">
                  <c:v>4441</c:v>
                </c:pt>
                <c:pt idx="17">
                  <c:v>4170</c:v>
                </c:pt>
                <c:pt idx="18">
                  <c:v>4083</c:v>
                </c:pt>
                <c:pt idx="19">
                  <c:v>4054</c:v>
                </c:pt>
                <c:pt idx="20">
                  <c:v>4026</c:v>
                </c:pt>
                <c:pt idx="21">
                  <c:v>3981</c:v>
                </c:pt>
                <c:pt idx="22">
                  <c:v>3822</c:v>
                </c:pt>
                <c:pt idx="23">
                  <c:v>3750</c:v>
                </c:pt>
                <c:pt idx="24">
                  <c:v>3697</c:v>
                </c:pt>
                <c:pt idx="25">
                  <c:v>3623</c:v>
                </c:pt>
                <c:pt idx="26">
                  <c:v>3581</c:v>
                </c:pt>
                <c:pt idx="27">
                  <c:v>3500</c:v>
                </c:pt>
                <c:pt idx="28">
                  <c:v>3429</c:v>
                </c:pt>
                <c:pt idx="29">
                  <c:v>3375</c:v>
                </c:pt>
                <c:pt idx="30">
                  <c:v>3333</c:v>
                </c:pt>
                <c:pt idx="31">
                  <c:v>3317</c:v>
                </c:pt>
                <c:pt idx="32">
                  <c:v>3272</c:v>
                </c:pt>
                <c:pt idx="33">
                  <c:v>3250</c:v>
                </c:pt>
                <c:pt idx="34">
                  <c:v>3116</c:v>
                </c:pt>
                <c:pt idx="35">
                  <c:v>3062</c:v>
                </c:pt>
                <c:pt idx="36">
                  <c:v>3016</c:v>
                </c:pt>
                <c:pt idx="37">
                  <c:v>3002</c:v>
                </c:pt>
                <c:pt idx="38">
                  <c:v>2975</c:v>
                </c:pt>
                <c:pt idx="39">
                  <c:v>2877</c:v>
                </c:pt>
                <c:pt idx="40">
                  <c:v>2846</c:v>
                </c:pt>
                <c:pt idx="41">
                  <c:v>2802</c:v>
                </c:pt>
                <c:pt idx="42">
                  <c:v>2666</c:v>
                </c:pt>
                <c:pt idx="43">
                  <c:v>2623</c:v>
                </c:pt>
                <c:pt idx="44">
                  <c:v>2849</c:v>
                </c:pt>
                <c:pt idx="45">
                  <c:v>2311</c:v>
                </c:pt>
                <c:pt idx="46">
                  <c:v>2835</c:v>
                </c:pt>
                <c:pt idx="47">
                  <c:v>2200</c:v>
                </c:pt>
                <c:pt idx="48">
                  <c:v>2092</c:v>
                </c:pt>
                <c:pt idx="49">
                  <c:v>2034</c:v>
                </c:pt>
                <c:pt idx="50">
                  <c:v>1937</c:v>
                </c:pt>
              </c:numCache>
            </c:numRef>
          </c:xVal>
          <c:yVal>
            <c:numRef>
              <c:f>Sheet1!$D$9:$D$66</c:f>
              <c:numCache>
                <c:formatCode>General</c:formatCode>
                <c:ptCount val="58"/>
              </c:numCache>
            </c:numRef>
          </c:yVal>
          <c:smooth val="0"/>
        </c:ser>
        <c:axId val="58191978"/>
        <c:axId val="2947499"/>
      </c:scatterChart>
      <c:valAx>
        <c:axId val="58191978"/>
        <c:scaling>
          <c:orientation val="minMax"/>
          <c:max val="9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6506897357961"/>
              <c:y val="0.903462467567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499"/>
        <c:crossesAt val="0.001"/>
        <c:crossBetween val="midCat"/>
      </c:valAx>
      <c:valAx>
        <c:axId val="2947499"/>
        <c:scaling>
          <c:logBase val="10"/>
          <c:orientation val="minMax"/>
          <c:max val="1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714987140519"/>
              <c:y val="-0.061644448420864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1978"/>
        <c:crossesAt val="1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032967032967"/>
          <c:y val="0.760311353672721"/>
          <c:w val="0.263970072480711"/>
          <c:h val="0.078912051534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2840</xdr:colOff>
      <xdr:row>7</xdr:row>
      <xdr:rowOff>45720</xdr:rowOff>
    </xdr:from>
    <xdr:to>
      <xdr:col>21</xdr:col>
      <xdr:colOff>300240</xdr:colOff>
      <xdr:row>29</xdr:row>
      <xdr:rowOff>45720</xdr:rowOff>
    </xdr:to>
    <xdr:graphicFrame>
      <xdr:nvGraphicFramePr>
        <xdr:cNvPr id="0" name="Chart 1"/>
        <xdr:cNvGraphicFramePr/>
      </xdr:nvGraphicFramePr>
      <xdr:xfrm>
        <a:off x="6342120" y="1249560"/>
        <a:ext cx="615852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7.32"/>
    <col collapsed="false" customWidth="true" hidden="false" outlineLevel="0" max="5" min="5" style="0" width="5.55"/>
    <col collapsed="false" customWidth="true" hidden="false" outlineLevel="0" max="7" min="7" style="0" width="9.66"/>
    <col collapsed="false" customWidth="true" hidden="false" outlineLevel="0" max="9" min="8" style="0" width="5.77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2" hidden="false" customHeight="tru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4.4" hidden="false" customHeight="false" outlineLevel="0" collapsed="false">
      <c r="A8" s="0" t="s">
        <v>5</v>
      </c>
      <c r="B8" s="0" t="s">
        <v>6</v>
      </c>
      <c r="C8" s="0" t="s">
        <v>7</v>
      </c>
      <c r="D8" s="0" t="s">
        <v>8</v>
      </c>
      <c r="E8" s="0" t="s">
        <v>9</v>
      </c>
      <c r="F8" s="0" t="s">
        <v>10</v>
      </c>
      <c r="G8" s="0" t="s">
        <v>11</v>
      </c>
      <c r="H8" s="0" t="s">
        <v>12</v>
      </c>
      <c r="I8" s="0" t="s">
        <v>13</v>
      </c>
      <c r="J8" s="0" t="s">
        <v>14</v>
      </c>
      <c r="K8" s="0" t="s">
        <v>15</v>
      </c>
    </row>
    <row r="9" customFormat="false" ht="14.4" hidden="false" customHeight="false" outlineLevel="0" collapsed="false">
      <c r="A9" s="0" t="n">
        <v>8580</v>
      </c>
      <c r="B9" s="2"/>
      <c r="C9" s="3" t="n">
        <v>0.11</v>
      </c>
      <c r="E9" s="4"/>
      <c r="F9" s="5"/>
      <c r="G9" s="5" t="n">
        <f aca="false">C9*0.15</f>
        <v>0.0165</v>
      </c>
      <c r="H9" s="4"/>
      <c r="I9" s="4"/>
      <c r="J9" s="5" t="n">
        <v>0</v>
      </c>
      <c r="K9" s="0" t="s">
        <v>16</v>
      </c>
      <c r="L9" s="6"/>
      <c r="N9" s="4"/>
      <c r="O9" s="7"/>
      <c r="P9" s="4"/>
      <c r="Q9" s="4"/>
      <c r="R9" s="4"/>
    </row>
    <row r="10" customFormat="false" ht="14.4" hidden="false" customHeight="false" outlineLevel="0" collapsed="false">
      <c r="A10" s="0" t="n">
        <v>7791</v>
      </c>
      <c r="B10" s="2"/>
      <c r="C10" s="3" t="n">
        <v>0.44</v>
      </c>
      <c r="E10" s="4"/>
      <c r="F10" s="5"/>
      <c r="G10" s="5" t="n">
        <f aca="false">C10*0.15</f>
        <v>0.066</v>
      </c>
      <c r="H10" s="4"/>
      <c r="I10" s="4"/>
      <c r="J10" s="5" t="n">
        <v>788</v>
      </c>
      <c r="K10" s="0" t="s">
        <v>17</v>
      </c>
      <c r="L10" s="6"/>
      <c r="N10" s="8"/>
      <c r="P10" s="4"/>
      <c r="Q10" s="4"/>
      <c r="R10" s="4"/>
    </row>
    <row r="11" customFormat="false" ht="14.4" hidden="false" customHeight="false" outlineLevel="0" collapsed="false">
      <c r="A11" s="0" t="n">
        <v>7414</v>
      </c>
      <c r="B11" s="2"/>
      <c r="C11" s="3" t="n">
        <v>0.6</v>
      </c>
      <c r="E11" s="4"/>
      <c r="F11" s="5"/>
      <c r="G11" s="5" t="n">
        <f aca="false">C11*0.15</f>
        <v>0.09</v>
      </c>
      <c r="H11" s="4"/>
      <c r="I11" s="4"/>
      <c r="J11" s="5" t="n">
        <v>1165</v>
      </c>
      <c r="K11" s="0" t="s">
        <v>18</v>
      </c>
      <c r="L11" s="6"/>
      <c r="N11" s="8"/>
      <c r="P11" s="4"/>
      <c r="Q11" s="4"/>
      <c r="R11" s="4"/>
    </row>
    <row r="12" customFormat="false" ht="14.4" hidden="false" customHeight="false" outlineLevel="0" collapsed="false">
      <c r="A12" s="0" t="n">
        <v>6978</v>
      </c>
      <c r="B12" s="2"/>
      <c r="C12" s="3" t="n">
        <v>0.16</v>
      </c>
      <c r="E12" s="4"/>
      <c r="F12" s="5"/>
      <c r="G12" s="5" t="n">
        <v>0.0053</v>
      </c>
      <c r="H12" s="4"/>
      <c r="I12" s="4"/>
      <c r="J12" s="5" t="n">
        <v>1601</v>
      </c>
      <c r="K12" s="0" t="s">
        <v>18</v>
      </c>
      <c r="L12" s="6"/>
      <c r="N12" s="8"/>
      <c r="P12" s="4"/>
      <c r="Q12" s="4"/>
      <c r="R12" s="4"/>
    </row>
    <row r="13" customFormat="false" ht="14.4" hidden="false" customHeight="false" outlineLevel="0" collapsed="false">
      <c r="A13" s="0" t="n">
        <v>6628</v>
      </c>
      <c r="B13" s="9" t="n">
        <v>0.3872</v>
      </c>
      <c r="C13" s="2"/>
      <c r="E13" s="4"/>
      <c r="F13" s="5" t="n">
        <v>0.0069</v>
      </c>
      <c r="G13" s="5"/>
      <c r="H13" s="4"/>
      <c r="I13" s="4"/>
      <c r="J13" s="5" t="n">
        <v>1951</v>
      </c>
      <c r="K13" s="0" t="s">
        <v>19</v>
      </c>
      <c r="L13" s="6"/>
      <c r="M13" s="10"/>
      <c r="N13" s="4"/>
      <c r="O13" s="7"/>
      <c r="P13" s="4"/>
      <c r="Q13" s="4"/>
      <c r="R13" s="4"/>
    </row>
    <row r="14" customFormat="false" ht="14.4" hidden="false" customHeight="false" outlineLevel="0" collapsed="false">
      <c r="A14" s="0" t="n">
        <v>6620</v>
      </c>
      <c r="B14" s="2"/>
      <c r="C14" s="9" t="n">
        <v>0.6776</v>
      </c>
      <c r="E14" s="4"/>
      <c r="F14" s="5"/>
      <c r="G14" s="5" t="n">
        <v>0.0069</v>
      </c>
      <c r="H14" s="4"/>
      <c r="I14" s="4"/>
      <c r="J14" s="5" t="n">
        <v>1959</v>
      </c>
      <c r="K14" s="0" t="s">
        <v>16</v>
      </c>
      <c r="L14" s="6"/>
      <c r="M14" s="10"/>
      <c r="N14" s="4"/>
      <c r="O14" s="7"/>
      <c r="P14" s="4"/>
      <c r="Q14" s="4"/>
      <c r="R14" s="4"/>
    </row>
    <row r="15" customFormat="false" ht="14.4" hidden="false" customHeight="false" outlineLevel="0" collapsed="false">
      <c r="A15" s="0" t="n">
        <v>6111</v>
      </c>
      <c r="B15" s="3" t="n">
        <v>2.1</v>
      </c>
      <c r="C15" s="2"/>
      <c r="E15" s="4"/>
      <c r="F15" s="11" t="n">
        <v>0.0175</v>
      </c>
      <c r="G15" s="5"/>
      <c r="H15" s="4"/>
      <c r="I15" s="4"/>
      <c r="J15" s="5" t="n">
        <v>2468</v>
      </c>
      <c r="K15" s="0" t="s">
        <v>20</v>
      </c>
      <c r="L15" s="6"/>
      <c r="N15" s="4"/>
      <c r="P15" s="8"/>
      <c r="Q15" s="4"/>
      <c r="R15" s="4"/>
    </row>
    <row r="16" customFormat="false" ht="14.4" hidden="false" customHeight="false" outlineLevel="0" collapsed="false">
      <c r="A16" s="0" t="n">
        <v>6087</v>
      </c>
      <c r="B16" s="2"/>
      <c r="C16" s="9" t="n">
        <v>0.121</v>
      </c>
      <c r="E16" s="4"/>
      <c r="F16" s="5"/>
      <c r="G16" s="5" t="n">
        <v>0.0098</v>
      </c>
      <c r="H16" s="4"/>
      <c r="I16" s="4"/>
      <c r="J16" s="5" t="n">
        <v>2492</v>
      </c>
      <c r="K16" s="0" t="s">
        <v>16</v>
      </c>
      <c r="L16" s="6"/>
      <c r="M16" s="10"/>
      <c r="N16" s="8"/>
      <c r="P16" s="4"/>
      <c r="Q16" s="4"/>
      <c r="R16" s="4"/>
    </row>
    <row r="17" customFormat="false" ht="14.4" hidden="false" customHeight="false" outlineLevel="0" collapsed="false">
      <c r="A17" s="0" t="n">
        <v>5903</v>
      </c>
      <c r="B17" s="2"/>
      <c r="C17" s="9" t="n">
        <v>0.1331</v>
      </c>
      <c r="E17" s="4"/>
      <c r="F17" s="5"/>
      <c r="G17" s="5" t="n">
        <v>0.0039</v>
      </c>
      <c r="H17" s="4"/>
      <c r="I17" s="4"/>
      <c r="J17" s="5" t="n">
        <v>2676</v>
      </c>
      <c r="K17" s="0" t="s">
        <v>18</v>
      </c>
      <c r="L17" s="6"/>
      <c r="M17" s="10"/>
      <c r="N17" s="8"/>
      <c r="P17" s="4"/>
      <c r="Q17" s="4"/>
      <c r="R17" s="4"/>
    </row>
    <row r="18" customFormat="false" ht="14.4" hidden="false" customHeight="false" outlineLevel="0" collapsed="false">
      <c r="A18" s="0" t="n">
        <v>5716</v>
      </c>
      <c r="B18" s="2"/>
      <c r="C18" s="9" t="n">
        <v>0.6655</v>
      </c>
      <c r="E18" s="4"/>
      <c r="F18" s="5"/>
      <c r="G18" s="5" t="n">
        <v>0.0064</v>
      </c>
      <c r="H18" s="4"/>
      <c r="I18" s="4"/>
      <c r="J18" s="5" t="n">
        <v>2864</v>
      </c>
      <c r="K18" s="0" t="s">
        <v>17</v>
      </c>
      <c r="L18" s="6"/>
      <c r="M18" s="10"/>
      <c r="N18" s="8"/>
      <c r="P18" s="4"/>
      <c r="Q18" s="4"/>
      <c r="R18" s="4"/>
    </row>
    <row r="19" customFormat="false" ht="14.4" hidden="false" customHeight="false" outlineLevel="0" collapsed="false">
      <c r="A19" s="0" t="n">
        <v>5586</v>
      </c>
      <c r="B19" s="3" t="n">
        <v>0.06</v>
      </c>
      <c r="C19" s="2"/>
      <c r="E19" s="4"/>
      <c r="F19" s="5" t="n">
        <v>0.0046</v>
      </c>
      <c r="G19" s="5"/>
      <c r="H19" s="4"/>
      <c r="I19" s="4"/>
      <c r="J19" s="5" t="n">
        <v>2994</v>
      </c>
      <c r="K19" s="0" t="s">
        <v>21</v>
      </c>
      <c r="L19" s="6"/>
      <c r="N19" s="8"/>
      <c r="P19" s="4"/>
      <c r="Q19" s="4"/>
      <c r="R19" s="4"/>
    </row>
    <row r="20" customFormat="false" ht="14.4" hidden="false" customHeight="false" outlineLevel="0" collapsed="false">
      <c r="A20" s="0" t="n">
        <v>5248</v>
      </c>
      <c r="B20" s="3" t="n">
        <v>0.09</v>
      </c>
      <c r="C20" s="2"/>
      <c r="D20" s="8"/>
      <c r="E20" s="4"/>
      <c r="F20" s="11" t="n">
        <v>0.0069</v>
      </c>
      <c r="G20" s="5"/>
      <c r="H20" s="4"/>
      <c r="I20" s="4"/>
      <c r="J20" s="5" t="n">
        <v>3332</v>
      </c>
      <c r="K20" s="0" t="s">
        <v>19</v>
      </c>
      <c r="L20" s="12"/>
      <c r="N20" s="4"/>
      <c r="P20" s="8"/>
      <c r="Q20" s="4"/>
      <c r="R20" s="4"/>
    </row>
    <row r="21" customFormat="false" ht="14.4" hidden="false" customHeight="false" outlineLevel="0" collapsed="false">
      <c r="A21" s="0" t="n">
        <v>5110</v>
      </c>
      <c r="B21" s="2"/>
      <c r="C21" s="9" t="n">
        <v>0.0242</v>
      </c>
      <c r="F21" s="5"/>
      <c r="G21" s="5" t="n">
        <v>0.003</v>
      </c>
      <c r="H21" s="4"/>
      <c r="I21" s="4"/>
      <c r="J21" s="5" t="n">
        <v>3469</v>
      </c>
      <c r="K21" s="0" t="s">
        <v>18</v>
      </c>
      <c r="M21" s="10"/>
      <c r="N21" s="4"/>
      <c r="O21" s="7"/>
      <c r="P21" s="4"/>
      <c r="Q21" s="4"/>
      <c r="R21" s="4"/>
    </row>
    <row r="22" customFormat="false" ht="14.4" hidden="false" customHeight="false" outlineLevel="0" collapsed="false">
      <c r="A22" s="0" t="n">
        <v>4980</v>
      </c>
      <c r="B22" s="9" t="n">
        <v>0.6897</v>
      </c>
      <c r="C22" s="2"/>
      <c r="F22" s="5" t="n">
        <v>0.0243</v>
      </c>
      <c r="G22" s="5"/>
      <c r="H22" s="4"/>
      <c r="I22" s="4"/>
      <c r="J22" s="5" t="n">
        <v>3559</v>
      </c>
      <c r="K22" s="0" t="s">
        <v>20</v>
      </c>
      <c r="M22" s="10"/>
      <c r="N22" s="8"/>
      <c r="P22" s="4"/>
      <c r="Q22" s="4"/>
      <c r="R22" s="4"/>
    </row>
    <row r="23" customFormat="false" ht="14.4" hidden="false" customHeight="false" outlineLevel="0" collapsed="false">
      <c r="A23" s="0" t="n">
        <v>4856</v>
      </c>
      <c r="B23" s="9" t="n">
        <v>0.0121</v>
      </c>
      <c r="C23" s="2"/>
      <c r="D23" s="4"/>
      <c r="F23" s="5" t="n">
        <v>0.0035</v>
      </c>
      <c r="G23" s="5"/>
      <c r="H23" s="4"/>
      <c r="I23" s="4"/>
      <c r="J23" s="5" t="n">
        <v>3724</v>
      </c>
      <c r="K23" s="0" t="s">
        <v>22</v>
      </c>
      <c r="M23" s="10"/>
      <c r="N23" s="4"/>
      <c r="O23" s="7"/>
      <c r="P23" s="4"/>
      <c r="Q23" s="4"/>
      <c r="R23" s="4"/>
    </row>
    <row r="24" customFormat="false" ht="14.4" hidden="false" customHeight="false" outlineLevel="0" collapsed="false">
      <c r="A24" s="0" t="n">
        <v>4617</v>
      </c>
      <c r="B24" s="8" t="n">
        <v>0.1573</v>
      </c>
      <c r="C24" s="4"/>
      <c r="D24" s="4"/>
      <c r="F24" s="5" t="n">
        <v>0.0102</v>
      </c>
      <c r="G24" s="5"/>
      <c r="H24" s="4"/>
      <c r="I24" s="4"/>
      <c r="J24" s="5" t="n">
        <v>3963</v>
      </c>
      <c r="K24" s="0" t="s">
        <v>19</v>
      </c>
      <c r="M24" s="10"/>
      <c r="N24" s="4"/>
      <c r="P24" s="4"/>
      <c r="Q24" s="4"/>
      <c r="R24" s="4"/>
    </row>
    <row r="25" customFormat="false" ht="14.4" hidden="false" customHeight="false" outlineLevel="0" collapsed="false">
      <c r="A25" s="0" t="n">
        <v>4441</v>
      </c>
      <c r="B25" s="8" t="n">
        <v>0.2783</v>
      </c>
      <c r="C25" s="4"/>
      <c r="D25" s="4"/>
      <c r="F25" s="5" t="n">
        <v>0.0114</v>
      </c>
      <c r="G25" s="5"/>
      <c r="H25" s="4"/>
      <c r="I25" s="4"/>
      <c r="J25" s="5" t="n">
        <v>4139</v>
      </c>
      <c r="K25" s="0" t="s">
        <v>19</v>
      </c>
      <c r="M25" s="10"/>
      <c r="N25" s="4"/>
      <c r="P25" s="4"/>
      <c r="Q25" s="4"/>
      <c r="R25" s="4"/>
    </row>
    <row r="26" customFormat="false" ht="14.4" hidden="false" customHeight="false" outlineLevel="0" collapsed="false">
      <c r="A26" s="0" t="n">
        <v>4170</v>
      </c>
      <c r="B26" s="4"/>
      <c r="C26" s="8" t="n">
        <v>0.0121</v>
      </c>
      <c r="D26" s="4"/>
      <c r="F26" s="5"/>
      <c r="G26" s="5" t="n">
        <v>0.0055</v>
      </c>
      <c r="H26" s="4"/>
      <c r="I26" s="4"/>
      <c r="J26" s="5" t="n">
        <v>4409</v>
      </c>
      <c r="K26" s="0" t="s">
        <v>23</v>
      </c>
      <c r="M26" s="10"/>
      <c r="N26" s="13"/>
      <c r="P26" s="4"/>
      <c r="Q26" s="4"/>
      <c r="R26" s="4"/>
    </row>
    <row r="27" customFormat="false" ht="14.4" hidden="false" customHeight="false" outlineLevel="0" collapsed="false">
      <c r="A27" s="0" t="n">
        <v>4083</v>
      </c>
      <c r="E27" s="8" t="n">
        <v>0.242</v>
      </c>
      <c r="F27" s="4"/>
      <c r="G27" s="4"/>
      <c r="I27" s="5" t="n">
        <v>0.0118</v>
      </c>
      <c r="J27" s="14" t="n">
        <v>4496</v>
      </c>
      <c r="M27" s="10"/>
      <c r="N27" s="15"/>
      <c r="O27" s="16"/>
      <c r="P27" s="4"/>
      <c r="Q27" s="4"/>
      <c r="R27" s="4"/>
    </row>
    <row r="28" customFormat="false" ht="14.4" hidden="false" customHeight="false" outlineLevel="0" collapsed="false">
      <c r="A28" s="0" t="n">
        <v>4054</v>
      </c>
      <c r="B28" s="8" t="n">
        <v>0.2</v>
      </c>
      <c r="C28" s="4"/>
      <c r="D28" s="4"/>
      <c r="F28" s="5" t="n">
        <v>0.015</v>
      </c>
      <c r="G28" s="5"/>
      <c r="H28" s="4"/>
      <c r="I28" s="4"/>
      <c r="J28" s="5" t="n">
        <v>4525</v>
      </c>
      <c r="K28" s="0" t="s">
        <v>24</v>
      </c>
      <c r="M28" s="10"/>
      <c r="N28" s="13"/>
      <c r="O28" s="17"/>
      <c r="P28" s="4"/>
      <c r="Q28" s="4"/>
      <c r="R28" s="4"/>
    </row>
    <row r="29" customFormat="false" ht="14.4" hidden="false" customHeight="false" outlineLevel="0" collapsed="false">
      <c r="A29" s="0" t="n">
        <v>4026</v>
      </c>
      <c r="B29" s="4"/>
      <c r="C29" s="8" t="n">
        <v>0.0484</v>
      </c>
      <c r="D29" s="4"/>
      <c r="F29" s="5"/>
      <c r="G29" s="5" t="n">
        <v>0.0153</v>
      </c>
      <c r="H29" s="4"/>
      <c r="I29" s="4"/>
      <c r="J29" s="5" t="n">
        <v>4553</v>
      </c>
      <c r="K29" s="0" t="s">
        <v>25</v>
      </c>
      <c r="M29" s="10"/>
      <c r="N29" s="13"/>
      <c r="O29" s="17"/>
      <c r="P29" s="4"/>
      <c r="Q29" s="4"/>
      <c r="R29" s="4"/>
    </row>
    <row r="30" customFormat="false" ht="14.4" hidden="false" customHeight="false" outlineLevel="0" collapsed="false">
      <c r="A30" s="0" t="n">
        <v>3981</v>
      </c>
      <c r="B30" s="8" t="n">
        <v>0.3509</v>
      </c>
      <c r="C30" s="4"/>
      <c r="D30" s="4"/>
      <c r="F30" s="5" t="n">
        <v>0.019</v>
      </c>
      <c r="G30" s="5"/>
      <c r="H30" s="4"/>
      <c r="I30" s="4"/>
      <c r="J30" s="5" t="n">
        <v>4598</v>
      </c>
      <c r="K30" s="0" t="s">
        <v>20</v>
      </c>
      <c r="M30" s="10"/>
      <c r="N30" s="15"/>
      <c r="O30" s="17"/>
      <c r="P30" s="4"/>
      <c r="Q30" s="4"/>
      <c r="R30" s="4"/>
    </row>
    <row r="31" customFormat="false" ht="14.4" hidden="false" customHeight="false" outlineLevel="0" collapsed="false">
      <c r="A31" s="0" t="n">
        <v>3822</v>
      </c>
      <c r="B31" s="10" t="n">
        <v>0.43</v>
      </c>
      <c r="C31" s="4"/>
      <c r="D31" s="4"/>
      <c r="F31" s="5" t="n">
        <v>0.0179</v>
      </c>
      <c r="G31" s="5"/>
      <c r="H31" s="4"/>
      <c r="I31" s="4"/>
      <c r="J31" s="5" t="n">
        <v>4758</v>
      </c>
      <c r="K31" s="0" t="s">
        <v>20</v>
      </c>
      <c r="N31" s="13"/>
      <c r="O31" s="17"/>
      <c r="P31" s="4"/>
      <c r="Q31" s="4"/>
      <c r="R31" s="4"/>
    </row>
    <row r="32" customFormat="false" ht="14.4" hidden="false" customHeight="false" outlineLevel="0" collapsed="false">
      <c r="A32" s="0" t="n">
        <v>3750</v>
      </c>
      <c r="B32" s="10" t="n">
        <v>0.14</v>
      </c>
      <c r="C32" s="4"/>
      <c r="D32" s="4"/>
      <c r="F32" s="5" t="n">
        <v>0.0152</v>
      </c>
      <c r="G32" s="5"/>
      <c r="H32" s="4"/>
      <c r="I32" s="4"/>
      <c r="J32" s="5" t="n">
        <v>4829</v>
      </c>
      <c r="K32" s="0" t="s">
        <v>26</v>
      </c>
      <c r="N32" s="15"/>
      <c r="O32" s="16"/>
      <c r="P32" s="4"/>
      <c r="Q32" s="4"/>
      <c r="R32" s="4"/>
    </row>
    <row r="33" customFormat="false" ht="14.4" hidden="false" customHeight="false" outlineLevel="0" collapsed="false">
      <c r="A33" s="0" t="n">
        <v>3697</v>
      </c>
      <c r="B33" s="4"/>
      <c r="C33" s="8" t="n">
        <v>0.03</v>
      </c>
      <c r="D33" s="4"/>
      <c r="F33" s="5"/>
      <c r="G33" s="5" t="n">
        <v>0.0079</v>
      </c>
      <c r="H33" s="4"/>
      <c r="I33" s="4"/>
      <c r="J33" s="5" t="n">
        <v>4884</v>
      </c>
      <c r="K33" s="0" t="s">
        <v>23</v>
      </c>
      <c r="M33" s="10"/>
      <c r="N33" s="15"/>
      <c r="O33" s="16"/>
      <c r="P33" s="4"/>
      <c r="Q33" s="4"/>
      <c r="R33" s="4"/>
    </row>
    <row r="34" customFormat="false" ht="14.4" hidden="false" customHeight="false" outlineLevel="0" collapsed="false">
      <c r="A34" s="0" t="n">
        <v>3623</v>
      </c>
      <c r="B34" s="8" t="n">
        <v>0.08</v>
      </c>
      <c r="C34" s="4"/>
      <c r="D34" s="4"/>
      <c r="F34" s="5" t="n">
        <v>0.0084</v>
      </c>
      <c r="G34" s="5"/>
      <c r="H34" s="4"/>
      <c r="I34" s="4"/>
      <c r="J34" s="5" t="n">
        <v>4596</v>
      </c>
      <c r="K34" s="0" t="s">
        <v>27</v>
      </c>
      <c r="M34" s="10"/>
      <c r="N34" s="13"/>
      <c r="P34" s="4"/>
      <c r="Q34" s="4"/>
      <c r="R34" s="4"/>
    </row>
    <row r="35" customFormat="false" ht="14.4" hidden="false" customHeight="false" outlineLevel="0" collapsed="false">
      <c r="A35" s="0" t="n">
        <v>3581</v>
      </c>
      <c r="B35" s="8" t="n">
        <v>0.1089</v>
      </c>
      <c r="C35" s="4"/>
      <c r="D35" s="4"/>
      <c r="F35" s="5" t="n">
        <v>0.0305</v>
      </c>
      <c r="G35" s="5"/>
      <c r="H35" s="4"/>
      <c r="I35" s="4"/>
      <c r="J35" s="5" t="n">
        <v>4999</v>
      </c>
      <c r="K35" s="0" t="s">
        <v>28</v>
      </c>
      <c r="M35" s="10"/>
      <c r="N35" s="13"/>
      <c r="P35" s="4"/>
      <c r="Q35" s="4"/>
      <c r="R35" s="4"/>
    </row>
    <row r="36" customFormat="false" ht="14.4" hidden="false" customHeight="false" outlineLevel="0" collapsed="false">
      <c r="A36" s="0" t="n">
        <v>3500</v>
      </c>
      <c r="B36" s="10" t="n">
        <v>0.14</v>
      </c>
      <c r="C36" s="4"/>
      <c r="D36" s="4"/>
      <c r="F36" s="5" t="n">
        <v>0.014</v>
      </c>
      <c r="G36" s="5"/>
      <c r="H36" s="4"/>
      <c r="I36" s="4"/>
      <c r="J36" s="5" t="n">
        <v>5079</v>
      </c>
      <c r="K36" s="0" t="s">
        <v>21</v>
      </c>
      <c r="N36" s="4"/>
      <c r="P36" s="4"/>
      <c r="Q36" s="4"/>
      <c r="R36" s="4"/>
    </row>
    <row r="37" customFormat="false" ht="14.4" hidden="false" customHeight="false" outlineLevel="0" collapsed="false">
      <c r="A37" s="0" t="n">
        <v>3429</v>
      </c>
      <c r="B37" s="10" t="n">
        <v>0.49</v>
      </c>
      <c r="C37" s="4"/>
      <c r="D37" s="4"/>
      <c r="F37" s="5" t="n">
        <v>0.0198</v>
      </c>
      <c r="G37" s="5"/>
      <c r="H37" s="4"/>
      <c r="I37" s="4"/>
      <c r="J37" s="5" t="n">
        <v>5151</v>
      </c>
      <c r="K37" s="0" t="s">
        <v>29</v>
      </c>
      <c r="N37" s="8"/>
      <c r="P37" s="4"/>
      <c r="Q37" s="4"/>
      <c r="R37" s="4"/>
    </row>
    <row r="38" customFormat="false" ht="14.4" hidden="false" customHeight="false" outlineLevel="0" collapsed="false">
      <c r="A38" s="0" t="n">
        <v>3375</v>
      </c>
      <c r="B38" s="8" t="n">
        <v>0.3025</v>
      </c>
      <c r="C38" s="4"/>
      <c r="D38" s="4"/>
      <c r="F38" s="5" t="n">
        <v>0.0572</v>
      </c>
      <c r="G38" s="5"/>
      <c r="H38" s="4"/>
      <c r="I38" s="4"/>
      <c r="J38" s="5" t="n">
        <v>5205</v>
      </c>
      <c r="K38" s="0" t="s">
        <v>19</v>
      </c>
      <c r="M38" s="10"/>
      <c r="N38" s="4"/>
      <c r="O38" s="7"/>
      <c r="P38" s="4"/>
      <c r="Q38" s="4"/>
      <c r="R38" s="4"/>
    </row>
    <row r="39" customFormat="false" ht="14.4" hidden="false" customHeight="false" outlineLevel="0" collapsed="false">
      <c r="A39" s="0" t="n">
        <v>3333</v>
      </c>
      <c r="B39" s="4"/>
      <c r="C39" s="8" t="n">
        <v>0.49</v>
      </c>
      <c r="D39" s="4"/>
      <c r="F39" s="5"/>
      <c r="G39" s="5" t="n">
        <v>0.0162</v>
      </c>
      <c r="H39" s="4"/>
      <c r="I39" s="4"/>
      <c r="J39" s="5" t="n">
        <v>5246</v>
      </c>
      <c r="K39" s="0" t="s">
        <v>23</v>
      </c>
      <c r="M39" s="10"/>
      <c r="N39" s="4"/>
      <c r="P39" s="4"/>
      <c r="Q39" s="4"/>
      <c r="R39" s="4"/>
    </row>
    <row r="40" customFormat="false" ht="14.4" hidden="false" customHeight="false" outlineLevel="0" collapsed="false">
      <c r="A40" s="0" t="n">
        <v>3317</v>
      </c>
      <c r="B40" s="8" t="n">
        <v>0.14</v>
      </c>
      <c r="C40" s="4"/>
      <c r="D40" s="4"/>
      <c r="F40" s="5" t="n">
        <v>0.0164</v>
      </c>
      <c r="G40" s="5"/>
      <c r="H40" s="4"/>
      <c r="I40" s="4"/>
      <c r="J40" s="5" t="n">
        <v>5263</v>
      </c>
      <c r="K40" s="0" t="s">
        <v>29</v>
      </c>
      <c r="M40" s="10"/>
      <c r="N40" s="4"/>
      <c r="O40" s="7"/>
      <c r="P40" s="4"/>
      <c r="Q40" s="4"/>
      <c r="R40" s="4"/>
    </row>
    <row r="41" customFormat="false" ht="14.4" hidden="false" customHeight="false" outlineLevel="0" collapsed="false">
      <c r="A41" s="0" t="n">
        <v>3272</v>
      </c>
      <c r="B41" s="8" t="n">
        <v>0.0847</v>
      </c>
      <c r="C41" s="4"/>
      <c r="D41" s="4"/>
      <c r="F41" s="5" t="n">
        <v>0.0228</v>
      </c>
      <c r="G41" s="5"/>
      <c r="H41" s="4"/>
      <c r="I41" s="4"/>
      <c r="J41" s="5" t="n">
        <v>5307</v>
      </c>
      <c r="K41" s="0" t="s">
        <v>27</v>
      </c>
      <c r="M41" s="10"/>
      <c r="N41" s="8"/>
      <c r="O41" s="4"/>
      <c r="P41" s="4"/>
      <c r="Q41" s="4"/>
      <c r="R41" s="4"/>
    </row>
    <row r="42" customFormat="false" ht="14.4" hidden="false" customHeight="false" outlineLevel="0" collapsed="false">
      <c r="A42" s="0" t="n">
        <v>3250</v>
      </c>
      <c r="B42" s="8" t="n">
        <v>0.2057</v>
      </c>
      <c r="C42" s="4"/>
      <c r="D42" s="4"/>
      <c r="F42" s="5" t="n">
        <v>0.0175</v>
      </c>
      <c r="G42" s="5"/>
      <c r="H42" s="4"/>
      <c r="I42" s="4"/>
      <c r="J42" s="5" t="n">
        <v>5329</v>
      </c>
      <c r="K42" s="0" t="s">
        <v>30</v>
      </c>
      <c r="M42" s="10"/>
      <c r="N42" s="4"/>
      <c r="O42" s="4"/>
      <c r="P42" s="4"/>
      <c r="Q42" s="4"/>
      <c r="R42" s="4"/>
    </row>
    <row r="43" customFormat="false" ht="14.4" hidden="false" customHeight="false" outlineLevel="0" collapsed="false">
      <c r="A43" s="0" t="n">
        <v>3116</v>
      </c>
      <c r="B43" s="10" t="n">
        <v>0.76</v>
      </c>
      <c r="C43" s="4"/>
      <c r="D43" s="4"/>
      <c r="F43" s="5" t="n">
        <v>0.0397</v>
      </c>
      <c r="G43" s="5"/>
      <c r="H43" s="4"/>
      <c r="I43" s="4"/>
      <c r="J43" s="5" t="n">
        <v>5463</v>
      </c>
      <c r="K43" s="0" t="s">
        <v>19</v>
      </c>
      <c r="N43" s="4"/>
      <c r="O43" s="4"/>
      <c r="P43" s="4"/>
      <c r="Q43" s="4"/>
      <c r="R43" s="4"/>
    </row>
    <row r="44" customFormat="false" ht="14.4" hidden="false" customHeight="false" outlineLevel="0" collapsed="false">
      <c r="A44" s="0" t="n">
        <v>3062</v>
      </c>
      <c r="B44" s="10" t="n">
        <v>2.96</v>
      </c>
      <c r="C44" s="4"/>
      <c r="D44" s="4"/>
      <c r="F44" s="5" t="n">
        <v>0.1393</v>
      </c>
      <c r="G44" s="5"/>
      <c r="H44" s="4"/>
      <c r="I44" s="4"/>
      <c r="J44" s="5" t="n">
        <v>5518</v>
      </c>
      <c r="K44" s="0" t="s">
        <v>20</v>
      </c>
      <c r="N44" s="4"/>
      <c r="O44" s="4"/>
      <c r="P44" s="4"/>
      <c r="Q44" s="4"/>
      <c r="R44" s="4"/>
    </row>
    <row r="45" customFormat="false" ht="14.4" hidden="false" customHeight="false" outlineLevel="0" collapsed="false">
      <c r="A45" s="0" t="n">
        <v>3016</v>
      </c>
      <c r="B45" s="10" t="n">
        <v>0.87</v>
      </c>
      <c r="C45" s="4"/>
      <c r="D45" s="4"/>
      <c r="F45" s="5" t="n">
        <v>0.0365</v>
      </c>
      <c r="G45" s="5"/>
      <c r="H45" s="4"/>
      <c r="I45" s="4"/>
      <c r="J45" s="5" t="n">
        <v>5563</v>
      </c>
      <c r="K45" s="0" t="s">
        <v>26</v>
      </c>
      <c r="N45" s="4"/>
      <c r="O45" s="4"/>
      <c r="P45" s="4"/>
      <c r="Q45" s="4"/>
      <c r="R45" s="4"/>
    </row>
    <row r="46" customFormat="false" ht="14.4" hidden="false" customHeight="false" outlineLevel="0" collapsed="false">
      <c r="A46" s="0" t="n">
        <v>3002</v>
      </c>
      <c r="B46" s="8" t="n">
        <v>0.66</v>
      </c>
      <c r="C46" s="4"/>
      <c r="D46" s="4"/>
      <c r="F46" s="5" t="n">
        <v>0.0296</v>
      </c>
      <c r="G46" s="5"/>
      <c r="H46" s="4"/>
      <c r="I46" s="4"/>
      <c r="J46" s="5" t="n">
        <v>5578</v>
      </c>
      <c r="K46" s="0" t="s">
        <v>29</v>
      </c>
      <c r="M46" s="10"/>
      <c r="N46" s="8"/>
      <c r="O46" s="4"/>
      <c r="P46" s="4"/>
      <c r="Q46" s="4"/>
      <c r="R46" s="4"/>
    </row>
    <row r="47" customFormat="false" ht="14.4" hidden="false" customHeight="false" outlineLevel="0" collapsed="false">
      <c r="A47" s="0" t="n">
        <v>2975</v>
      </c>
      <c r="B47" s="4"/>
      <c r="C47" s="8" t="n">
        <v>1.05</v>
      </c>
      <c r="D47" s="4"/>
      <c r="F47" s="5"/>
      <c r="G47" s="5" t="n">
        <v>0.0456</v>
      </c>
      <c r="H47" s="4"/>
      <c r="I47" s="4"/>
      <c r="J47" s="5" t="n">
        <v>5605</v>
      </c>
      <c r="K47" s="0" t="s">
        <v>31</v>
      </c>
      <c r="M47" s="10"/>
      <c r="N47" s="8"/>
      <c r="O47" s="4"/>
      <c r="P47" s="4"/>
      <c r="Q47" s="4"/>
      <c r="R47" s="4"/>
    </row>
    <row r="48" customFormat="false" ht="14.4" hidden="false" customHeight="false" outlineLevel="0" collapsed="false">
      <c r="A48" s="0" t="n">
        <v>2877</v>
      </c>
      <c r="B48" s="10" t="n">
        <v>0.58</v>
      </c>
      <c r="C48" s="4"/>
      <c r="D48" s="18"/>
      <c r="E48" s="18"/>
      <c r="F48" s="5" t="n">
        <v>0.0924</v>
      </c>
      <c r="G48" s="5"/>
      <c r="J48" s="5" t="n">
        <v>5703</v>
      </c>
      <c r="K48" s="0" t="s">
        <v>21</v>
      </c>
    </row>
    <row r="49" customFormat="false" ht="14.4" hidden="false" customHeight="false" outlineLevel="0" collapsed="false">
      <c r="A49" s="0" t="n">
        <v>2846</v>
      </c>
      <c r="B49" s="10" t="n">
        <v>1.23</v>
      </c>
      <c r="C49" s="4"/>
      <c r="D49" s="19"/>
      <c r="E49" s="19"/>
      <c r="F49" s="5" t="n">
        <v>0.0347</v>
      </c>
      <c r="G49" s="5"/>
      <c r="J49" s="5" t="n">
        <v>5734</v>
      </c>
      <c r="K49" s="0" t="s">
        <v>19</v>
      </c>
    </row>
    <row r="50" customFormat="false" ht="14.4" hidden="false" customHeight="false" outlineLevel="0" collapsed="false">
      <c r="A50" s="0" t="n">
        <v>2802</v>
      </c>
      <c r="B50" s="10" t="n">
        <v>0.65</v>
      </c>
      <c r="C50" s="4"/>
      <c r="D50" s="19"/>
      <c r="E50" s="19"/>
      <c r="F50" s="5" t="n">
        <v>0.0909</v>
      </c>
      <c r="G50" s="5"/>
      <c r="J50" s="5" t="n">
        <v>5777</v>
      </c>
      <c r="K50" s="0" t="s">
        <v>26</v>
      </c>
    </row>
    <row r="51" customFormat="false" ht="14.4" hidden="false" customHeight="false" outlineLevel="0" collapsed="false">
      <c r="A51" s="0" t="n">
        <v>2666</v>
      </c>
      <c r="E51" s="10" t="n">
        <v>0.38</v>
      </c>
      <c r="F51" s="4"/>
      <c r="G51" s="19"/>
      <c r="H51" s="19"/>
      <c r="I51" s="5" t="n">
        <v>0.0317</v>
      </c>
      <c r="J51" s="14" t="n">
        <v>5914</v>
      </c>
    </row>
    <row r="52" customFormat="false" ht="14.4" hidden="false" customHeight="false" outlineLevel="0" collapsed="false">
      <c r="A52" s="0" t="n">
        <v>2623</v>
      </c>
      <c r="B52" s="4"/>
      <c r="C52" s="8" t="n">
        <v>0.79</v>
      </c>
      <c r="D52" s="20"/>
      <c r="E52" s="20"/>
      <c r="F52" s="5"/>
      <c r="G52" s="5" t="n">
        <v>0.0776</v>
      </c>
      <c r="J52" s="5" t="n">
        <v>5956</v>
      </c>
      <c r="K52" s="0" t="s">
        <v>32</v>
      </c>
      <c r="M52" s="10"/>
    </row>
    <row r="53" customFormat="false" ht="14.4" hidden="false" customHeight="false" outlineLevel="0" collapsed="false">
      <c r="A53" s="0" t="n">
        <v>2849</v>
      </c>
      <c r="B53" s="4"/>
      <c r="C53" s="10" t="n">
        <v>0.52</v>
      </c>
      <c r="D53" s="20"/>
      <c r="E53" s="20"/>
      <c r="F53" s="5"/>
      <c r="G53" s="5" t="n">
        <v>0.1124</v>
      </c>
      <c r="J53" s="5" t="n">
        <v>6090</v>
      </c>
      <c r="K53" s="0" t="s">
        <v>32</v>
      </c>
    </row>
    <row r="54" customFormat="false" ht="14.4" hidden="false" customHeight="false" outlineLevel="0" collapsed="false">
      <c r="A54" s="0" t="n">
        <v>2311</v>
      </c>
      <c r="B54" s="4"/>
      <c r="C54" s="10" t="n">
        <v>2.15</v>
      </c>
      <c r="D54" s="20"/>
      <c r="E54" s="20"/>
      <c r="F54" s="5"/>
      <c r="G54" s="5" t="n">
        <v>0.081</v>
      </c>
      <c r="J54" s="5" t="n">
        <v>6268</v>
      </c>
      <c r="K54" s="0" t="s">
        <v>33</v>
      </c>
    </row>
    <row r="55" customFormat="false" ht="14.4" hidden="false" customHeight="false" outlineLevel="0" collapsed="false">
      <c r="A55" s="0" t="n">
        <v>2835</v>
      </c>
      <c r="B55" s="10" t="n">
        <v>0.22</v>
      </c>
      <c r="C55" s="4"/>
      <c r="D55" s="20"/>
      <c r="E55" s="20"/>
      <c r="F55" s="5" t="n">
        <v>0.0351</v>
      </c>
      <c r="G55" s="5"/>
      <c r="J55" s="5" t="n">
        <v>6345</v>
      </c>
      <c r="K55" s="0" t="s">
        <v>21</v>
      </c>
    </row>
    <row r="56" customFormat="false" ht="14.4" hidden="false" customHeight="false" outlineLevel="0" collapsed="false">
      <c r="A56" s="0" t="n">
        <v>2200</v>
      </c>
      <c r="B56" s="4"/>
      <c r="C56" s="10" t="n">
        <v>0.84</v>
      </c>
      <c r="D56" s="20"/>
      <c r="E56" s="20"/>
      <c r="F56" s="5"/>
      <c r="G56" s="5" t="n">
        <v>0.0376</v>
      </c>
      <c r="J56" s="5" t="n">
        <v>6379</v>
      </c>
      <c r="K56" s="0" t="s">
        <v>32</v>
      </c>
    </row>
    <row r="57" customFormat="false" ht="14.4" hidden="false" customHeight="false" outlineLevel="0" collapsed="false">
      <c r="A57" s="0" t="n">
        <v>2092</v>
      </c>
      <c r="B57" s="10" t="n">
        <v>0.93</v>
      </c>
      <c r="C57" s="4"/>
      <c r="D57" s="20"/>
      <c r="E57" s="20"/>
      <c r="F57" s="5" t="n">
        <v>0.1311</v>
      </c>
      <c r="G57" s="5"/>
      <c r="J57" s="5" t="n">
        <v>6487</v>
      </c>
      <c r="K57" s="0" t="s">
        <v>21</v>
      </c>
    </row>
    <row r="58" customFormat="false" ht="14.4" hidden="false" customHeight="false" outlineLevel="0" collapsed="false">
      <c r="A58" s="0" t="n">
        <v>2034</v>
      </c>
      <c r="B58" s="4"/>
      <c r="C58" s="10" t="n">
        <v>1.73</v>
      </c>
      <c r="D58" s="20"/>
      <c r="E58" s="20"/>
      <c r="F58" s="5"/>
      <c r="G58" s="5" t="n">
        <v>0.0713</v>
      </c>
      <c r="J58" s="5" t="n">
        <v>6545</v>
      </c>
      <c r="K58" s="0" t="s">
        <v>23</v>
      </c>
    </row>
    <row r="59" customFormat="false" ht="14.4" hidden="false" customHeight="false" outlineLevel="0" collapsed="false">
      <c r="A59" s="0" t="n">
        <v>1937</v>
      </c>
      <c r="B59" s="10" t="n">
        <v>1.29</v>
      </c>
      <c r="C59" s="4"/>
      <c r="D59" s="20"/>
      <c r="E59" s="20"/>
      <c r="F59" s="5" t="n">
        <v>0.0826</v>
      </c>
      <c r="G59" s="5"/>
      <c r="J59" s="0" t="n">
        <v>6642</v>
      </c>
      <c r="K59" s="0" t="s">
        <v>34</v>
      </c>
      <c r="M59" s="10"/>
    </row>
    <row r="60" customFormat="false" ht="14.4" hidden="false" customHeight="false" outlineLevel="0" collapsed="false">
      <c r="A60" s="21"/>
      <c r="B60" s="20"/>
      <c r="C60" s="20"/>
      <c r="D60" s="20"/>
      <c r="E60" s="20"/>
      <c r="F60" s="20"/>
      <c r="G60" s="20"/>
      <c r="H60" s="21"/>
      <c r="I60" s="21"/>
    </row>
    <row r="61" customFormat="false" ht="14.4" hidden="false" customHeight="false" outlineLevel="0" collapsed="false">
      <c r="A61" s="21"/>
      <c r="B61" s="20"/>
      <c r="C61" s="20"/>
      <c r="D61" s="20"/>
      <c r="E61" s="20"/>
      <c r="F61" s="20"/>
      <c r="G61" s="20"/>
      <c r="H61" s="21"/>
      <c r="I61" s="21"/>
    </row>
    <row r="62" customFormat="false" ht="14.4" hidden="false" customHeight="false" outlineLevel="0" collapsed="false">
      <c r="A62" s="21"/>
      <c r="B62" s="20"/>
      <c r="C62" s="20"/>
      <c r="D62" s="20"/>
      <c r="E62" s="20"/>
      <c r="F62" s="20"/>
      <c r="G62" s="20"/>
      <c r="H62" s="21"/>
      <c r="I62" s="21"/>
    </row>
    <row r="63" customFormat="false" ht="14.4" hidden="false" customHeight="false" outlineLevel="0" collapsed="false">
      <c r="A63" s="21"/>
      <c r="B63" s="20"/>
      <c r="C63" s="20"/>
      <c r="D63" s="20"/>
      <c r="E63" s="20"/>
      <c r="F63" s="20"/>
      <c r="G63" s="20"/>
      <c r="H63" s="21"/>
      <c r="I63" s="21"/>
    </row>
    <row r="64" customFormat="false" ht="14.4" hidden="false" customHeight="false" outlineLevel="0" collapsed="false">
      <c r="A64" s="21"/>
      <c r="B64" s="20"/>
      <c r="C64" s="20"/>
      <c r="D64" s="20"/>
      <c r="E64" s="20"/>
      <c r="F64" s="20"/>
      <c r="G64" s="20"/>
      <c r="H64" s="21"/>
      <c r="I64" s="21"/>
    </row>
    <row r="65" customFormat="false" ht="14.4" hidden="false" customHeight="false" outlineLevel="0" collapsed="false">
      <c r="A65" s="21"/>
      <c r="B65" s="20"/>
      <c r="C65" s="20"/>
      <c r="D65" s="20"/>
      <c r="E65" s="20"/>
      <c r="F65" s="20"/>
      <c r="G65" s="20"/>
      <c r="H65" s="21"/>
      <c r="I65" s="21"/>
      <c r="L65" s="22"/>
    </row>
    <row r="66" customFormat="false" ht="14.4" hidden="false" customHeight="false" outlineLevel="0" collapsed="false">
      <c r="A66" s="21"/>
      <c r="B66" s="21"/>
      <c r="C66" s="21"/>
      <c r="E66" s="21"/>
      <c r="F66" s="21"/>
      <c r="G6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64"/>
    </sheetView>
  </sheetViews>
  <sheetFormatPr defaultColWidth="8.96484375" defaultRowHeight="14.4" zeroHeight="false" outlineLevelRow="0" outlineLevelCol="0"/>
  <cols>
    <col collapsed="false" customWidth="true" hidden="false" outlineLevel="0" max="3" min="2" style="0" width="11.99"/>
  </cols>
  <sheetData>
    <row r="1" customFormat="false" ht="14.4" hidden="false" customHeight="false" outlineLevel="0" collapsed="false">
      <c r="A1" s="7" t="s">
        <v>5</v>
      </c>
      <c r="B1" s="0" t="s">
        <v>35</v>
      </c>
      <c r="D1" s="10"/>
      <c r="F1" s="4"/>
      <c r="G1" s="7"/>
      <c r="H1" s="5"/>
      <c r="I1" s="5"/>
      <c r="J1" s="5"/>
      <c r="K1" s="5"/>
      <c r="L1" s="4"/>
      <c r="M1" s="4" t="s">
        <v>5</v>
      </c>
      <c r="N1" s="0" t="s">
        <v>36</v>
      </c>
      <c r="O1" s="0" t="s">
        <v>37</v>
      </c>
      <c r="P1" s="0" t="s">
        <v>10</v>
      </c>
      <c r="Q1" s="0" t="s">
        <v>11</v>
      </c>
      <c r="R1" s="0" t="s">
        <v>14</v>
      </c>
    </row>
    <row r="2" customFormat="false" ht="14.4" hidden="false" customHeight="false" outlineLevel="0" collapsed="false">
      <c r="A2" s="7" t="n">
        <v>8580</v>
      </c>
      <c r="C2" s="0" t="n">
        <v>2.94</v>
      </c>
      <c r="D2" s="23" t="n">
        <v>4.65463E-005</v>
      </c>
      <c r="E2" s="21" t="n">
        <v>9.30927E-010</v>
      </c>
      <c r="F2" s="4" t="n">
        <v>0.0931</v>
      </c>
      <c r="H2" s="24"/>
      <c r="I2" s="5" t="n">
        <v>0.06</v>
      </c>
      <c r="J2" s="5" t="n">
        <v>0.0019</v>
      </c>
      <c r="K2" s="5"/>
      <c r="L2" s="4"/>
      <c r="M2" s="4" t="n">
        <v>8580</v>
      </c>
      <c r="N2" s="4"/>
      <c r="O2" s="0" t="n">
        <v>0.09</v>
      </c>
      <c r="P2" s="4"/>
      <c r="Q2" s="0" t="n">
        <v>0.0019</v>
      </c>
      <c r="R2" s="0" t="n">
        <v>0</v>
      </c>
      <c r="S2" s="0" t="s">
        <v>16</v>
      </c>
    </row>
    <row r="3" customFormat="false" ht="14.4" hidden="false" customHeight="false" outlineLevel="0" collapsed="false">
      <c r="A3" s="7" t="n">
        <v>7791</v>
      </c>
      <c r="C3" s="0" t="n">
        <v>8.61</v>
      </c>
      <c r="D3" s="10" t="n">
        <v>0.000182064</v>
      </c>
      <c r="E3" s="21" t="n">
        <v>3.64128E-009</v>
      </c>
      <c r="F3" s="4" t="n">
        <v>0.3641</v>
      </c>
      <c r="G3" s="7"/>
      <c r="H3" s="24"/>
      <c r="I3" s="5" t="n">
        <v>0.08</v>
      </c>
      <c r="J3" s="5" t="n">
        <v>0.0034</v>
      </c>
      <c r="K3" s="5"/>
      <c r="L3" s="4"/>
      <c r="M3" s="4" t="n">
        <v>7791</v>
      </c>
      <c r="N3" s="4"/>
      <c r="O3" s="0" t="n">
        <v>0.36</v>
      </c>
      <c r="P3" s="4"/>
      <c r="Q3" s="0" t="n">
        <v>0.0034</v>
      </c>
      <c r="R3" s="0" t="n">
        <v>788</v>
      </c>
      <c r="S3" s="0" t="s">
        <v>17</v>
      </c>
    </row>
    <row r="4" customFormat="false" ht="14.4" hidden="false" customHeight="false" outlineLevel="0" collapsed="false">
      <c r="A4" s="7" t="n">
        <v>7414</v>
      </c>
      <c r="C4" s="0" t="n">
        <v>10</v>
      </c>
      <c r="D4" s="10" t="n">
        <v>0.000245382</v>
      </c>
      <c r="E4" s="21" t="n">
        <v>4.90763E-009</v>
      </c>
      <c r="F4" s="4" t="n">
        <v>0.4908</v>
      </c>
      <c r="H4" s="24"/>
      <c r="I4" s="5" t="n">
        <v>0.1</v>
      </c>
      <c r="J4" s="5" t="n">
        <v>0.0049</v>
      </c>
      <c r="K4" s="5"/>
      <c r="L4" s="4"/>
      <c r="M4" s="4" t="n">
        <v>7414</v>
      </c>
      <c r="N4" s="4"/>
      <c r="O4" s="0" t="n">
        <v>0.49</v>
      </c>
      <c r="P4" s="4"/>
      <c r="Q4" s="0" t="n">
        <v>0.0049</v>
      </c>
      <c r="R4" s="0" t="n">
        <v>1165</v>
      </c>
      <c r="S4" s="0" t="s">
        <v>18</v>
      </c>
    </row>
    <row r="5" customFormat="false" ht="14.4" hidden="false" customHeight="false" outlineLevel="0" collapsed="false">
      <c r="A5" s="7" t="n">
        <v>6978</v>
      </c>
      <c r="C5" s="0" t="n">
        <v>2.23</v>
      </c>
      <c r="D5" s="23" t="n">
        <v>6.56314E-005</v>
      </c>
      <c r="E5" s="21" t="n">
        <v>1.31263E-009</v>
      </c>
      <c r="F5" s="4" t="n">
        <v>0.1313</v>
      </c>
      <c r="G5" s="7"/>
      <c r="H5" s="24"/>
      <c r="I5" s="5" t="n">
        <v>0.09</v>
      </c>
      <c r="J5" s="5" t="n">
        <v>0.0053</v>
      </c>
      <c r="K5" s="5"/>
      <c r="L5" s="4"/>
      <c r="M5" s="4" t="n">
        <v>6978</v>
      </c>
      <c r="N5" s="4"/>
      <c r="O5" s="0" t="n">
        <v>0.13</v>
      </c>
      <c r="P5" s="4"/>
      <c r="Q5" s="0" t="n">
        <v>0.0053</v>
      </c>
      <c r="R5" s="0" t="n">
        <v>1601</v>
      </c>
      <c r="S5" s="0" t="s">
        <v>18</v>
      </c>
    </row>
    <row r="6" customFormat="false" ht="14.4" hidden="false" customHeight="false" outlineLevel="0" collapsed="false">
      <c r="A6" s="7" t="n">
        <v>6628</v>
      </c>
      <c r="B6" s="0" t="n">
        <v>4.64</v>
      </c>
      <c r="D6" s="10" t="n">
        <v>0.000159357</v>
      </c>
      <c r="E6" s="21" t="n">
        <v>3.18714E-009</v>
      </c>
      <c r="F6" s="4" t="n">
        <v>0.3187</v>
      </c>
      <c r="H6" s="24"/>
      <c r="I6" s="5" t="n">
        <v>0.1</v>
      </c>
      <c r="J6" s="5" t="n">
        <v>0.0069</v>
      </c>
      <c r="K6" s="5"/>
      <c r="L6" s="4"/>
      <c r="M6" s="4" t="n">
        <v>6628</v>
      </c>
      <c r="N6" s="4" t="n">
        <v>0.32</v>
      </c>
      <c r="P6" s="4" t="n">
        <v>0.0069</v>
      </c>
      <c r="R6" s="0" t="n">
        <v>1951</v>
      </c>
      <c r="S6" s="0" t="s">
        <v>19</v>
      </c>
    </row>
    <row r="7" customFormat="false" ht="14.4" hidden="false" customHeight="false" outlineLevel="0" collapsed="false">
      <c r="A7" s="7" t="n">
        <v>6620</v>
      </c>
      <c r="C7" s="0" t="n">
        <v>8.1</v>
      </c>
      <c r="D7" s="10" t="n">
        <v>0.000279197</v>
      </c>
      <c r="E7" s="21" t="n">
        <v>5.58394E-009</v>
      </c>
      <c r="F7" s="4" t="n">
        <v>0.5584</v>
      </c>
      <c r="G7" s="7"/>
      <c r="H7" s="24"/>
      <c r="I7" s="5" t="n">
        <v>0.1</v>
      </c>
      <c r="J7" s="5" t="n">
        <v>0.0069</v>
      </c>
      <c r="K7" s="5"/>
      <c r="L7" s="4"/>
      <c r="M7" s="4" t="n">
        <v>6620</v>
      </c>
      <c r="N7" s="4"/>
      <c r="O7" s="0" t="n">
        <v>0.56</v>
      </c>
      <c r="P7" s="4"/>
      <c r="Q7" s="0" t="n">
        <v>0.0069</v>
      </c>
      <c r="R7" s="0" t="n">
        <v>1959</v>
      </c>
      <c r="S7" s="0" t="s">
        <v>16</v>
      </c>
    </row>
    <row r="8" customFormat="false" ht="14.4" hidden="false" customHeight="false" outlineLevel="0" collapsed="false">
      <c r="A8" s="7" t="n">
        <v>6111</v>
      </c>
      <c r="B8" s="0" t="n">
        <v>19.7</v>
      </c>
      <c r="D8" s="10" t="n">
        <v>0.000863236</v>
      </c>
      <c r="E8" s="21" t="n">
        <v>1.72647E-008</v>
      </c>
      <c r="F8" s="4" t="n">
        <v>1.7265</v>
      </c>
      <c r="H8" s="24"/>
      <c r="I8" s="5" t="n">
        <v>0.2</v>
      </c>
      <c r="J8" s="5" t="n">
        <v>0.0175</v>
      </c>
      <c r="K8" s="5"/>
      <c r="L8" s="4"/>
      <c r="M8" s="4" t="n">
        <v>6111</v>
      </c>
      <c r="N8" s="4" t="n">
        <v>1.73</v>
      </c>
      <c r="P8" s="4" t="n">
        <v>0.0175</v>
      </c>
      <c r="R8" s="0" t="n">
        <v>2468</v>
      </c>
      <c r="S8" s="0" t="s">
        <v>20</v>
      </c>
    </row>
    <row r="9" customFormat="false" ht="14.4" hidden="false" customHeight="false" outlineLevel="0" collapsed="false">
      <c r="A9" s="7" t="n">
        <v>6087</v>
      </c>
      <c r="C9" s="0" t="n">
        <v>1.08</v>
      </c>
      <c r="D9" s="23" t="n">
        <v>4.78866E-005</v>
      </c>
      <c r="E9" s="21" t="n">
        <v>9.57732E-010</v>
      </c>
      <c r="F9" s="4" t="n">
        <v>0.0958</v>
      </c>
      <c r="G9" s="7"/>
      <c r="H9" s="24"/>
      <c r="I9" s="5" t="n">
        <v>0.11</v>
      </c>
      <c r="J9" s="5" t="n">
        <v>0.0098</v>
      </c>
      <c r="K9" s="5"/>
      <c r="L9" s="4"/>
      <c r="M9" s="4" t="n">
        <v>6087</v>
      </c>
      <c r="N9" s="4"/>
      <c r="O9" s="0" t="n">
        <v>0.1</v>
      </c>
      <c r="P9" s="4"/>
      <c r="Q9" s="0" t="n">
        <v>0.0098</v>
      </c>
      <c r="R9" s="0" t="n">
        <v>2492</v>
      </c>
      <c r="S9" s="0" t="s">
        <v>16</v>
      </c>
    </row>
    <row r="10" customFormat="false" ht="14.4" hidden="false" customHeight="false" outlineLevel="0" collapsed="false">
      <c r="A10" s="7" t="n">
        <v>5903</v>
      </c>
      <c r="C10" s="0" t="n">
        <v>1.11</v>
      </c>
      <c r="D10" s="23" t="n">
        <v>5.39641E-005</v>
      </c>
      <c r="E10" s="21" t="n">
        <v>1.07928E-009</v>
      </c>
      <c r="F10" s="4" t="n">
        <v>0.1079</v>
      </c>
      <c r="G10" s="7"/>
      <c r="H10" s="24"/>
      <c r="I10" s="5" t="n">
        <v>0.04</v>
      </c>
      <c r="J10" s="5" t="n">
        <v>0.0039</v>
      </c>
      <c r="K10" s="5"/>
      <c r="L10" s="4"/>
      <c r="M10" s="4" t="n">
        <v>5903</v>
      </c>
      <c r="N10" s="4"/>
      <c r="O10" s="0" t="n">
        <v>0.11</v>
      </c>
      <c r="P10" s="4"/>
      <c r="Q10" s="0" t="n">
        <v>0.0039</v>
      </c>
      <c r="R10" s="0" t="n">
        <v>2676</v>
      </c>
      <c r="S10" s="0" t="s">
        <v>18</v>
      </c>
    </row>
    <row r="11" customFormat="false" ht="14.4" hidden="false" customHeight="false" outlineLevel="0" collapsed="false">
      <c r="A11" s="7" t="n">
        <v>5716</v>
      </c>
      <c r="C11" s="10" t="n">
        <v>5.14</v>
      </c>
      <c r="D11" s="0" t="n">
        <v>0.000275224</v>
      </c>
      <c r="E11" s="21" t="n">
        <v>5.50448E-009</v>
      </c>
      <c r="F11" s="4" t="n">
        <v>0.5504</v>
      </c>
      <c r="G11" s="8"/>
      <c r="H11" s="24"/>
      <c r="I11" s="5" t="n">
        <v>0.06</v>
      </c>
      <c r="J11" s="5" t="n">
        <v>0.0064</v>
      </c>
      <c r="K11" s="5"/>
      <c r="L11" s="4"/>
      <c r="M11" s="4" t="n">
        <v>5716</v>
      </c>
      <c r="N11" s="4"/>
      <c r="O11" s="0" t="n">
        <v>0.55</v>
      </c>
      <c r="P11" s="4"/>
      <c r="Q11" s="0" t="n">
        <v>0.0064</v>
      </c>
      <c r="R11" s="0" t="n">
        <v>2864</v>
      </c>
      <c r="S11" s="0" t="s">
        <v>17</v>
      </c>
    </row>
    <row r="12" customFormat="false" ht="14.4" hidden="false" customHeight="false" outlineLevel="0" collapsed="false">
      <c r="A12" s="7" t="n">
        <v>5586</v>
      </c>
      <c r="B12" s="0" t="n">
        <v>0.45</v>
      </c>
      <c r="D12" s="23" t="n">
        <v>2.58172E-005</v>
      </c>
      <c r="E12" s="8" t="n">
        <v>5.16345E-010</v>
      </c>
      <c r="F12" s="4" t="n">
        <v>0.0516</v>
      </c>
      <c r="G12" s="4"/>
      <c r="H12" s="24"/>
      <c r="I12" s="5" t="n">
        <v>0.04</v>
      </c>
      <c r="J12" s="5" t="n">
        <v>0.0046</v>
      </c>
      <c r="K12" s="5"/>
      <c r="L12" s="4"/>
      <c r="M12" s="4" t="n">
        <v>5586</v>
      </c>
      <c r="N12" s="4" t="n">
        <v>0.05</v>
      </c>
      <c r="P12" s="4" t="n">
        <v>0.0046</v>
      </c>
      <c r="R12" s="0" t="n">
        <v>2994</v>
      </c>
      <c r="S12" s="0" t="s">
        <v>21</v>
      </c>
    </row>
    <row r="13" customFormat="false" ht="14.4" hidden="false" customHeight="false" outlineLevel="0" collapsed="false">
      <c r="A13" s="7" t="n">
        <v>5248</v>
      </c>
      <c r="B13" s="0" t="n">
        <v>0.53</v>
      </c>
      <c r="D13" s="23" t="n">
        <v>3.66686E-005</v>
      </c>
      <c r="E13" s="21" t="n">
        <v>7.33372E-010</v>
      </c>
      <c r="F13" s="0" t="n">
        <v>0.0733</v>
      </c>
      <c r="H13" s="24"/>
      <c r="I13" s="5" t="n">
        <v>0.05</v>
      </c>
      <c r="J13" s="5" t="n">
        <v>0.0069</v>
      </c>
      <c r="K13" s="5"/>
      <c r="L13" s="4"/>
      <c r="M13" s="4" t="n">
        <v>5248</v>
      </c>
      <c r="N13" s="4" t="n">
        <v>0.07</v>
      </c>
      <c r="P13" s="4" t="n">
        <v>0.0069</v>
      </c>
      <c r="R13" s="0" t="n">
        <v>3332</v>
      </c>
      <c r="S13" s="0" t="s">
        <v>19</v>
      </c>
    </row>
    <row r="14" customFormat="false" ht="14.4" hidden="false" customHeight="false" outlineLevel="0" collapsed="false">
      <c r="A14" s="7" t="n">
        <v>5110</v>
      </c>
      <c r="C14" s="0" t="n">
        <v>0.12</v>
      </c>
      <c r="D14" s="23" t="n">
        <v>8.99329E-006</v>
      </c>
      <c r="E14" s="21" t="n">
        <v>1.79866E-010</v>
      </c>
      <c r="F14" s="0" t="n">
        <v>0.018</v>
      </c>
      <c r="H14" s="24"/>
      <c r="I14" s="5" t="n">
        <v>0.02</v>
      </c>
      <c r="J14" s="5" t="n">
        <v>0.003</v>
      </c>
      <c r="K14" s="5"/>
      <c r="L14" s="4"/>
      <c r="M14" s="4" t="n">
        <v>5110</v>
      </c>
      <c r="N14" s="4"/>
      <c r="O14" s="0" t="n">
        <v>0.02</v>
      </c>
      <c r="P14" s="4"/>
      <c r="Q14" s="0" t="n">
        <v>0.003</v>
      </c>
      <c r="R14" s="0" t="n">
        <v>3469</v>
      </c>
      <c r="S14" s="0" t="s">
        <v>18</v>
      </c>
    </row>
    <row r="15" customFormat="false" ht="14.4" hidden="false" customHeight="false" outlineLevel="0" collapsed="false">
      <c r="A15" s="7" t="n">
        <v>4980</v>
      </c>
      <c r="B15" s="0" t="n">
        <v>3.53</v>
      </c>
      <c r="D15" s="10" t="n">
        <v>0.000285816</v>
      </c>
      <c r="E15" s="25" t="n">
        <v>5.72E-009</v>
      </c>
      <c r="F15" s="26" t="n">
        <v>0.5716</v>
      </c>
      <c r="H15" s="24"/>
      <c r="I15" s="5" t="n">
        <v>0.15</v>
      </c>
      <c r="J15" s="5" t="n">
        <v>0.0243</v>
      </c>
      <c r="K15" s="5"/>
      <c r="L15" s="4"/>
      <c r="M15" s="4" t="n">
        <v>4980</v>
      </c>
      <c r="N15" s="4" t="n">
        <v>0.57</v>
      </c>
      <c r="P15" s="4" t="n">
        <v>0.0243</v>
      </c>
      <c r="R15" s="0" t="n">
        <v>3559</v>
      </c>
      <c r="S15" s="0" t="s">
        <v>20</v>
      </c>
    </row>
    <row r="16" customFormat="false" ht="14.4" hidden="false" customHeight="false" outlineLevel="0" collapsed="false">
      <c r="A16" s="7" t="n">
        <v>4856</v>
      </c>
      <c r="B16" s="0" t="n">
        <v>0.06</v>
      </c>
      <c r="D16" s="23" t="n">
        <v>5.23981E-006</v>
      </c>
      <c r="E16" s="25" t="n">
        <v>1.05E-010</v>
      </c>
      <c r="F16" s="26" t="n">
        <v>0.0105</v>
      </c>
      <c r="H16" s="24"/>
      <c r="I16" s="5" t="n">
        <v>0.02</v>
      </c>
      <c r="J16" s="5" t="n">
        <v>0.0035</v>
      </c>
      <c r="K16" s="5"/>
      <c r="L16" s="4"/>
      <c r="M16" s="4" t="n">
        <v>4856</v>
      </c>
      <c r="N16" s="4" t="n">
        <v>0.01</v>
      </c>
      <c r="P16" s="4" t="n">
        <v>0.0035</v>
      </c>
      <c r="R16" s="0" t="n">
        <v>3724</v>
      </c>
      <c r="S16" s="0" t="s">
        <v>22</v>
      </c>
    </row>
    <row r="17" customFormat="false" ht="14.4" hidden="false" customHeight="false" outlineLevel="0" collapsed="false">
      <c r="A17" s="27" t="n">
        <v>4749</v>
      </c>
      <c r="B17" s="0" t="n">
        <v>0.13</v>
      </c>
      <c r="D17" s="23" t="n">
        <v>1.21377E-005</v>
      </c>
      <c r="E17" s="25" t="n">
        <v>2.43E-010</v>
      </c>
      <c r="F17" s="26" t="n">
        <v>0.0243</v>
      </c>
      <c r="H17" s="24"/>
      <c r="I17" s="5" t="n">
        <v>0.03</v>
      </c>
      <c r="J17" s="5" t="n">
        <v>0.0056</v>
      </c>
      <c r="K17" s="5"/>
      <c r="L17" s="4"/>
      <c r="M17" s="4" t="n">
        <v>4749</v>
      </c>
      <c r="N17" s="4"/>
      <c r="P17" s="4"/>
      <c r="R17" s="0" t="n">
        <v>3830</v>
      </c>
    </row>
    <row r="18" customFormat="false" ht="14.4" hidden="false" customHeight="false" outlineLevel="0" collapsed="false">
      <c r="A18" s="27" t="n">
        <v>4617</v>
      </c>
      <c r="B18" s="0" t="n">
        <v>0.65</v>
      </c>
      <c r="D18" s="21" t="n">
        <v>6.60441E-005</v>
      </c>
      <c r="E18" s="25" t="n">
        <v>1.32E-009</v>
      </c>
      <c r="F18" s="26" t="n">
        <v>0.1321</v>
      </c>
      <c r="G18" s="10"/>
      <c r="H18" s="24"/>
      <c r="I18" s="0" t="n">
        <v>0.05</v>
      </c>
      <c r="J18" s="0" t="n">
        <v>0.0102</v>
      </c>
      <c r="L18" s="4"/>
      <c r="M18" s="0" t="n">
        <v>4617</v>
      </c>
      <c r="N18" s="4" t="n">
        <v>0.13</v>
      </c>
      <c r="P18" s="4" t="n">
        <v>0.0102</v>
      </c>
      <c r="R18" s="0" t="n">
        <v>3963</v>
      </c>
      <c r="S18" s="0" t="s">
        <v>19</v>
      </c>
    </row>
    <row r="19" customFormat="false" ht="14.4" hidden="false" customHeight="false" outlineLevel="0" collapsed="false">
      <c r="A19" s="28" t="n">
        <v>4582</v>
      </c>
      <c r="B19" s="7" t="n">
        <v>0.05</v>
      </c>
      <c r="C19" s="7"/>
      <c r="D19" s="21" t="n">
        <v>5.19762E-006</v>
      </c>
      <c r="E19" s="25" t="n">
        <v>1.04E-010</v>
      </c>
      <c r="F19" s="26" t="n">
        <v>0.0104</v>
      </c>
      <c r="G19" s="10"/>
      <c r="H19" s="24"/>
      <c r="I19" s="0" t="n">
        <v>0.02</v>
      </c>
      <c r="J19" s="0" t="n">
        <v>0.0042</v>
      </c>
      <c r="L19" s="4"/>
      <c r="M19" s="0" t="n">
        <v>4582</v>
      </c>
      <c r="N19" s="4"/>
      <c r="P19" s="4"/>
      <c r="R19" s="0" t="n">
        <v>3997</v>
      </c>
    </row>
    <row r="20" customFormat="false" ht="14.4" hidden="false" customHeight="false" outlineLevel="0" collapsed="false">
      <c r="A20" s="28" t="n">
        <v>4546</v>
      </c>
      <c r="B20" s="7" t="n">
        <v>0.25</v>
      </c>
      <c r="C20" s="7"/>
      <c r="D20" s="21" t="n">
        <v>2.66104E-005</v>
      </c>
      <c r="E20" s="25" t="n">
        <v>5.32E-010</v>
      </c>
      <c r="F20" s="26" t="n">
        <v>0.0532</v>
      </c>
      <c r="G20" s="10"/>
      <c r="H20" s="24"/>
      <c r="I20" s="0" t="n">
        <v>0.08</v>
      </c>
      <c r="J20" s="0" t="n">
        <v>0.017</v>
      </c>
      <c r="L20" s="4"/>
      <c r="M20" s="0" t="n">
        <v>4546</v>
      </c>
      <c r="N20" s="4"/>
      <c r="P20" s="4"/>
      <c r="R20" s="0" t="n">
        <v>4034</v>
      </c>
    </row>
    <row r="21" customFormat="false" ht="14.4" hidden="false" customHeight="false" outlineLevel="0" collapsed="false">
      <c r="A21" s="28" t="n">
        <v>4441</v>
      </c>
      <c r="B21" s="0" t="n">
        <v>1</v>
      </c>
      <c r="D21" s="0" t="n">
        <v>0.000114171</v>
      </c>
      <c r="E21" s="25" t="n">
        <v>2.28E-009</v>
      </c>
      <c r="F21" s="26" t="n">
        <v>0.2283</v>
      </c>
      <c r="G21" s="10"/>
      <c r="H21" s="24"/>
      <c r="I21" s="0" t="n">
        <v>0.05</v>
      </c>
      <c r="J21" s="0" t="n">
        <v>0.0114</v>
      </c>
      <c r="L21" s="4"/>
      <c r="M21" s="0" t="n">
        <v>4441</v>
      </c>
      <c r="N21" s="4" t="n">
        <v>0.23</v>
      </c>
      <c r="P21" s="4" t="n">
        <v>0.0114</v>
      </c>
      <c r="R21" s="0" t="n">
        <v>4139</v>
      </c>
      <c r="S21" s="0" t="s">
        <v>19</v>
      </c>
    </row>
    <row r="22" customFormat="false" ht="14.4" hidden="false" customHeight="false" outlineLevel="0" collapsed="false">
      <c r="A22" s="24" t="n">
        <v>4170</v>
      </c>
      <c r="C22" s="7" t="n">
        <v>0.05</v>
      </c>
      <c r="D22" s="21" t="n">
        <v>6.89544E-006</v>
      </c>
      <c r="E22" s="25" t="n">
        <v>1.38E-010</v>
      </c>
      <c r="F22" s="26" t="n">
        <v>0.0138</v>
      </c>
      <c r="G22" s="10"/>
      <c r="H22" s="24"/>
      <c r="I22" s="0" t="n">
        <v>0.02</v>
      </c>
      <c r="J22" s="0" t="n">
        <v>0.0055</v>
      </c>
      <c r="L22" s="4"/>
      <c r="M22" s="0" t="n">
        <v>4170</v>
      </c>
      <c r="N22" s="4"/>
      <c r="O22" s="0" t="n">
        <v>0.01</v>
      </c>
      <c r="P22" s="4"/>
      <c r="Q22" s="0" t="n">
        <v>0.0055</v>
      </c>
      <c r="R22" s="0" t="n">
        <v>4409</v>
      </c>
      <c r="S22" s="0" t="s">
        <v>23</v>
      </c>
    </row>
    <row r="23" customFormat="false" ht="14.4" hidden="false" customHeight="false" outlineLevel="0" collapsed="false">
      <c r="A23" s="28" t="n">
        <v>4083</v>
      </c>
      <c r="B23" s="7" t="n">
        <v>0.67</v>
      </c>
      <c r="C23" s="7"/>
      <c r="D23" s="29" t="n">
        <v>9.84321E-005</v>
      </c>
      <c r="E23" s="25" t="n">
        <v>1.97E-009</v>
      </c>
      <c r="F23" s="26" t="n">
        <v>0.1969</v>
      </c>
      <c r="G23" s="10"/>
      <c r="H23" s="24"/>
      <c r="I23" s="0" t="n">
        <v>0.04</v>
      </c>
      <c r="J23" s="0" t="n">
        <v>0.0118</v>
      </c>
      <c r="L23" s="4"/>
      <c r="M23" s="0" t="n">
        <v>4083</v>
      </c>
      <c r="N23" s="4" t="n">
        <v>0.2</v>
      </c>
      <c r="P23" s="4" t="n">
        <v>0.0118</v>
      </c>
      <c r="R23" s="0" t="n">
        <v>4496</v>
      </c>
    </row>
    <row r="24" customFormat="false" ht="14.4" hidden="false" customHeight="false" outlineLevel="0" collapsed="false">
      <c r="A24" s="24" t="n">
        <v>4054</v>
      </c>
      <c r="B24" s="7" t="n">
        <v>0.55</v>
      </c>
      <c r="C24" s="7"/>
      <c r="D24" s="18" t="n">
        <v>8.25489E-005</v>
      </c>
      <c r="E24" s="25" t="n">
        <v>1.65E-009</v>
      </c>
      <c r="F24" s="26" t="n">
        <v>0.1651</v>
      </c>
      <c r="G24" s="10"/>
      <c r="H24" s="24"/>
      <c r="I24" s="0" t="n">
        <v>0.05</v>
      </c>
      <c r="J24" s="0" t="n">
        <v>0.015</v>
      </c>
      <c r="L24" s="4"/>
      <c r="M24" s="0" t="n">
        <v>4054</v>
      </c>
      <c r="N24" s="4" t="n">
        <v>0.17</v>
      </c>
      <c r="P24" s="4" t="n">
        <v>0.015</v>
      </c>
      <c r="R24" s="0" t="n">
        <v>4525</v>
      </c>
      <c r="S24" s="0" t="s">
        <v>24</v>
      </c>
    </row>
    <row r="25" customFormat="false" ht="14.4" hidden="false" customHeight="false" outlineLevel="0" collapsed="false">
      <c r="A25" s="24" t="n">
        <v>4026</v>
      </c>
      <c r="C25" s="7" t="n">
        <v>0.13</v>
      </c>
      <c r="D25" s="18" t="n">
        <v>1.99215E-005</v>
      </c>
      <c r="E25" s="25" t="n">
        <v>3.98E-010</v>
      </c>
      <c r="F25" s="26" t="n">
        <v>0.0398</v>
      </c>
      <c r="G25" s="10"/>
      <c r="H25" s="24"/>
      <c r="I25" s="0" t="n">
        <v>0.05</v>
      </c>
      <c r="J25" s="0" t="n">
        <v>0.0153</v>
      </c>
      <c r="L25" s="4"/>
      <c r="M25" s="0" t="n">
        <v>4026</v>
      </c>
      <c r="N25" s="4"/>
      <c r="O25" s="0" t="n">
        <v>0.04</v>
      </c>
      <c r="P25" s="4"/>
      <c r="Q25" s="0" t="n">
        <v>0.0153</v>
      </c>
      <c r="R25" s="0" t="n">
        <v>4553</v>
      </c>
      <c r="S25" s="0" t="s">
        <v>25</v>
      </c>
    </row>
    <row r="26" customFormat="false" ht="14.4" hidden="false" customHeight="false" outlineLevel="0" collapsed="false">
      <c r="A26" s="24" t="n">
        <v>3981</v>
      </c>
      <c r="B26" s="7" t="n">
        <v>0.92</v>
      </c>
      <c r="C26" s="7"/>
      <c r="D26" s="22" t="n">
        <v>0.000145818</v>
      </c>
      <c r="E26" s="25" t="n">
        <v>2.92E-009</v>
      </c>
      <c r="F26" s="26" t="n">
        <v>0.2916</v>
      </c>
      <c r="G26" s="10"/>
      <c r="H26" s="24"/>
      <c r="I26" s="0" t="n">
        <v>0.06</v>
      </c>
      <c r="J26" s="0" t="n">
        <v>0.019</v>
      </c>
      <c r="L26" s="4"/>
      <c r="M26" s="0" t="n">
        <v>3981</v>
      </c>
      <c r="N26" s="4" t="n">
        <v>0.29</v>
      </c>
      <c r="P26" s="4" t="n">
        <v>0.019</v>
      </c>
      <c r="R26" s="0" t="n">
        <v>4598</v>
      </c>
      <c r="S26" s="0" t="s">
        <v>20</v>
      </c>
    </row>
    <row r="27" customFormat="false" ht="14.4" hidden="false" customHeight="false" outlineLevel="0" collapsed="false">
      <c r="A27" s="24" t="n">
        <v>3842</v>
      </c>
      <c r="B27" s="7" t="n">
        <v>0.08</v>
      </c>
      <c r="C27" s="7"/>
      <c r="D27" s="18" t="n">
        <v>1.41065E-005</v>
      </c>
      <c r="E27" s="25" t="n">
        <v>2.82E-010</v>
      </c>
      <c r="F27" s="26" t="n">
        <v>0.0282</v>
      </c>
      <c r="G27" s="10"/>
      <c r="H27" s="24"/>
      <c r="I27" s="0" t="n">
        <v>0.02</v>
      </c>
      <c r="J27" s="0" t="n">
        <v>0.0071</v>
      </c>
      <c r="L27" s="4"/>
      <c r="M27" s="0" t="n">
        <v>3842</v>
      </c>
      <c r="N27" s="4"/>
      <c r="P27" s="4"/>
      <c r="R27" s="0" t="n">
        <v>4734</v>
      </c>
    </row>
    <row r="28" customFormat="false" ht="14.4" hidden="false" customHeight="false" outlineLevel="0" collapsed="false">
      <c r="A28" s="24" t="n">
        <v>3822</v>
      </c>
      <c r="B28" s="7" t="n">
        <v>0.99</v>
      </c>
      <c r="C28" s="7"/>
      <c r="D28" s="22" t="n">
        <v>0.000177322</v>
      </c>
      <c r="E28" s="25" t="n">
        <v>3.55E-009</v>
      </c>
      <c r="F28" s="26" t="n">
        <v>0.3546</v>
      </c>
      <c r="G28" s="10"/>
      <c r="H28" s="24"/>
      <c r="I28" s="0" t="n">
        <v>0.05</v>
      </c>
      <c r="J28" s="0" t="n">
        <v>0.0179</v>
      </c>
      <c r="L28" s="4"/>
      <c r="M28" s="0" t="n">
        <v>3822</v>
      </c>
      <c r="N28" s="4" t="n">
        <v>0.35</v>
      </c>
      <c r="P28" s="4" t="n">
        <v>0.0179</v>
      </c>
      <c r="R28" s="0" t="n">
        <v>4758</v>
      </c>
      <c r="S28" s="0" t="s">
        <v>20</v>
      </c>
    </row>
    <row r="29" customFormat="false" ht="14.4" hidden="false" customHeight="false" outlineLevel="0" collapsed="false">
      <c r="A29" s="24" t="n">
        <v>3750</v>
      </c>
      <c r="B29" s="7" t="n">
        <v>0.3</v>
      </c>
      <c r="C29" s="7"/>
      <c r="D29" s="29" t="n">
        <v>5.68889E-005</v>
      </c>
      <c r="E29" s="25" t="n">
        <v>1.14E-009</v>
      </c>
      <c r="F29" s="26" t="n">
        <v>0.1138</v>
      </c>
      <c r="G29" s="10"/>
      <c r="H29" s="24"/>
      <c r="I29" s="0" t="n">
        <v>0.04</v>
      </c>
      <c r="J29" s="0" t="n">
        <v>0.0152</v>
      </c>
      <c r="L29" s="4"/>
      <c r="M29" s="0" t="n">
        <v>3750</v>
      </c>
      <c r="N29" s="4" t="n">
        <v>0.11</v>
      </c>
      <c r="P29" s="4" t="n">
        <v>0.0152</v>
      </c>
      <c r="R29" s="0" t="n">
        <v>4829</v>
      </c>
      <c r="S29" s="0" t="s">
        <v>26</v>
      </c>
    </row>
    <row r="30" customFormat="false" ht="14.4" hidden="false" customHeight="false" outlineLevel="0" collapsed="false">
      <c r="A30" s="24" t="n">
        <v>3736</v>
      </c>
      <c r="B30" s="7" t="n">
        <v>0.16</v>
      </c>
      <c r="C30" s="7"/>
      <c r="D30" s="18" t="n">
        <v>3.06831E-005</v>
      </c>
      <c r="E30" s="25" t="n">
        <v>6.14E-010</v>
      </c>
      <c r="F30" s="26" t="n">
        <v>0.0614</v>
      </c>
      <c r="G30" s="10"/>
      <c r="H30" s="24"/>
      <c r="I30" s="0" t="n">
        <v>0.02</v>
      </c>
      <c r="J30" s="0" t="n">
        <v>0.0077</v>
      </c>
      <c r="L30" s="4"/>
      <c r="M30" s="0" t="n">
        <v>3736</v>
      </c>
      <c r="N30" s="4"/>
      <c r="P30" s="4"/>
      <c r="R30" s="0" t="n">
        <v>4844</v>
      </c>
    </row>
    <row r="31" customFormat="false" ht="14.4" hidden="false" customHeight="false" outlineLevel="0" collapsed="false">
      <c r="A31" s="24" t="n">
        <v>3697</v>
      </c>
      <c r="C31" s="7" t="n">
        <v>0.07</v>
      </c>
      <c r="D31" s="29" t="n">
        <v>1.38532E-005</v>
      </c>
      <c r="E31" s="25" t="n">
        <v>2.77E-010</v>
      </c>
      <c r="F31" s="26" t="n">
        <v>0.0277</v>
      </c>
      <c r="G31" s="10"/>
      <c r="H31" s="24"/>
      <c r="I31" s="0" t="n">
        <v>0.02</v>
      </c>
      <c r="J31" s="0" t="n">
        <v>0.0079</v>
      </c>
      <c r="L31" s="4"/>
      <c r="M31" s="0" t="n">
        <v>3697</v>
      </c>
      <c r="N31" s="4"/>
      <c r="O31" s="0" t="n">
        <v>0.03</v>
      </c>
      <c r="P31" s="4"/>
      <c r="Q31" s="0" t="n">
        <v>0.0079</v>
      </c>
      <c r="R31" s="0" t="n">
        <v>4884</v>
      </c>
      <c r="S31" s="0" t="s">
        <v>23</v>
      </c>
    </row>
    <row r="32" customFormat="false" ht="14.4" hidden="false" customHeight="false" outlineLevel="0" collapsed="false">
      <c r="A32" s="5" t="n">
        <v>3623</v>
      </c>
      <c r="B32" s="30" t="n">
        <v>0.15</v>
      </c>
      <c r="C32" s="30"/>
      <c r="D32" s="18" t="n">
        <v>3.15418E-005</v>
      </c>
      <c r="E32" s="25" t="n">
        <v>6.31E-010</v>
      </c>
      <c r="F32" s="26" t="n">
        <v>0.0631</v>
      </c>
      <c r="G32" s="31"/>
      <c r="H32" s="24"/>
      <c r="I32" s="0" t="n">
        <v>0.02</v>
      </c>
      <c r="J32" s="0" t="n">
        <v>0.0084</v>
      </c>
      <c r="M32" s="0" t="n">
        <v>3623</v>
      </c>
      <c r="N32" s="0" t="n">
        <v>0.06</v>
      </c>
      <c r="P32" s="0" t="n">
        <v>0.0084</v>
      </c>
      <c r="R32" s="0" t="n">
        <v>4596</v>
      </c>
      <c r="S32" s="0" t="s">
        <v>27</v>
      </c>
    </row>
    <row r="33" customFormat="false" ht="14.4" hidden="false" customHeight="false" outlineLevel="0" collapsed="false">
      <c r="A33" s="5" t="n">
        <v>3581</v>
      </c>
      <c r="B33" s="30" t="n">
        <v>0.2</v>
      </c>
      <c r="C33" s="30"/>
      <c r="D33" s="18" t="n">
        <v>4.35529E-005</v>
      </c>
      <c r="E33" s="25" t="n">
        <v>8.71E-010</v>
      </c>
      <c r="F33" s="26" t="n">
        <v>0.0871</v>
      </c>
      <c r="G33" s="24"/>
      <c r="H33" s="24"/>
      <c r="I33" s="0" t="n">
        <v>0.07</v>
      </c>
      <c r="J33" s="0" t="n">
        <v>0.0305</v>
      </c>
      <c r="M33" s="0" t="n">
        <v>3581</v>
      </c>
      <c r="N33" s="0" t="n">
        <v>0.09</v>
      </c>
      <c r="P33" s="0" t="n">
        <v>0.0305</v>
      </c>
      <c r="R33" s="0" t="n">
        <v>4999</v>
      </c>
      <c r="S33" s="0" t="s">
        <v>28</v>
      </c>
    </row>
    <row r="34" customFormat="false" ht="14.4" hidden="false" customHeight="false" outlineLevel="0" collapsed="false">
      <c r="A34" s="5" t="n">
        <v>3562</v>
      </c>
      <c r="B34" s="30" t="n">
        <v>0.59</v>
      </c>
      <c r="C34" s="30"/>
      <c r="D34" s="24" t="n">
        <v>0.000130548</v>
      </c>
      <c r="E34" s="25" t="n">
        <v>2.61E-009</v>
      </c>
      <c r="F34" s="26" t="n">
        <v>0.2611</v>
      </c>
      <c r="G34" s="24"/>
      <c r="H34" s="24"/>
      <c r="I34" s="0" t="n">
        <v>0.05</v>
      </c>
      <c r="J34" s="0" t="n">
        <v>0.0221</v>
      </c>
      <c r="M34" s="0" t="n">
        <v>3562</v>
      </c>
      <c r="R34" s="0" t="n">
        <v>5018</v>
      </c>
    </row>
    <row r="35" customFormat="false" ht="14.4" hidden="false" customHeight="false" outlineLevel="0" collapsed="false">
      <c r="A35" s="5" t="n">
        <v>3500</v>
      </c>
      <c r="B35" s="30" t="n">
        <v>0.24</v>
      </c>
      <c r="C35" s="30"/>
      <c r="D35" s="18" t="n">
        <v>5.59767E-005</v>
      </c>
      <c r="E35" s="25" t="n">
        <v>1.12E-009</v>
      </c>
      <c r="F35" s="26" t="n">
        <v>0.112</v>
      </c>
      <c r="G35" s="24"/>
      <c r="H35" s="24"/>
      <c r="I35" s="0" t="n">
        <v>0.03</v>
      </c>
      <c r="J35" s="0" t="n">
        <v>0.014</v>
      </c>
      <c r="M35" s="0" t="n">
        <v>3500</v>
      </c>
      <c r="N35" s="0" t="n">
        <v>0.11</v>
      </c>
      <c r="P35" s="0" t="n">
        <v>0.014</v>
      </c>
      <c r="R35" s="0" t="n">
        <v>5079</v>
      </c>
      <c r="S35" s="0" t="s">
        <v>21</v>
      </c>
    </row>
    <row r="36" customFormat="false" ht="14.4" hidden="false" customHeight="false" outlineLevel="0" collapsed="false">
      <c r="A36" s="5" t="n">
        <v>3429</v>
      </c>
      <c r="B36" s="30" t="n">
        <v>0.81</v>
      </c>
      <c r="C36" s="30"/>
      <c r="D36" s="24" t="n">
        <v>0.000200901</v>
      </c>
      <c r="E36" s="25" t="n">
        <v>4.02E-009</v>
      </c>
      <c r="F36" s="26" t="n">
        <v>0.4018</v>
      </c>
      <c r="G36" s="24"/>
      <c r="H36" s="24"/>
      <c r="I36" s="0" t="n">
        <v>0.04</v>
      </c>
      <c r="J36" s="0" t="n">
        <v>0.0198</v>
      </c>
      <c r="M36" s="0" t="n">
        <v>3429</v>
      </c>
      <c r="N36" s="0" t="n">
        <v>0.4</v>
      </c>
      <c r="P36" s="0" t="n">
        <v>0.0198</v>
      </c>
      <c r="R36" s="0" t="n">
        <v>5151</v>
      </c>
      <c r="S36" s="0" t="s">
        <v>29</v>
      </c>
    </row>
    <row r="37" customFormat="false" ht="14.4" hidden="false" customHeight="false" outlineLevel="0" collapsed="false">
      <c r="A37" s="0" t="n">
        <v>3375</v>
      </c>
      <c r="B37" s="0" t="n">
        <v>0.48</v>
      </c>
      <c r="D37" s="0" t="n">
        <v>0.000124859</v>
      </c>
      <c r="E37" s="25" t="n">
        <v>2.5E-009</v>
      </c>
      <c r="F37" s="26" t="n">
        <v>0.2497</v>
      </c>
      <c r="I37" s="0" t="n">
        <v>0.11</v>
      </c>
      <c r="J37" s="0" t="n">
        <v>0.0572</v>
      </c>
      <c r="M37" s="0" t="n">
        <v>3375</v>
      </c>
      <c r="N37" s="0" t="n">
        <v>0.25</v>
      </c>
      <c r="P37" s="0" t="n">
        <v>0.0572</v>
      </c>
      <c r="R37" s="0" t="n">
        <v>5205</v>
      </c>
      <c r="S37" s="0" t="s">
        <v>19</v>
      </c>
    </row>
    <row r="38" customFormat="false" ht="14.4" hidden="false" customHeight="false" outlineLevel="0" collapsed="false">
      <c r="A38" s="0" t="n">
        <v>3333</v>
      </c>
      <c r="C38" s="0" t="n">
        <v>0.74</v>
      </c>
      <c r="D38" s="0" t="n">
        <v>0.00019986</v>
      </c>
      <c r="E38" s="25" t="n">
        <v>4E-009</v>
      </c>
      <c r="F38" s="26" t="n">
        <v>0.3997</v>
      </c>
      <c r="I38" s="0" t="n">
        <v>0.03</v>
      </c>
      <c r="J38" s="0" t="n">
        <v>0.0162</v>
      </c>
      <c r="M38" s="0" t="n">
        <v>3333</v>
      </c>
      <c r="O38" s="0" t="n">
        <v>0.4</v>
      </c>
      <c r="Q38" s="0" t="n">
        <v>0.0162</v>
      </c>
      <c r="R38" s="0" t="n">
        <v>5246</v>
      </c>
      <c r="S38" s="0" t="s">
        <v>23</v>
      </c>
    </row>
    <row r="39" customFormat="false" ht="14.4" hidden="false" customHeight="false" outlineLevel="0" collapsed="false">
      <c r="A39" s="0" t="n">
        <v>3317</v>
      </c>
      <c r="B39" s="0" t="n">
        <v>0.21</v>
      </c>
      <c r="D39" s="21" t="n">
        <v>5.75417E-005</v>
      </c>
      <c r="E39" s="25" t="n">
        <v>1.15E-009</v>
      </c>
      <c r="F39" s="26" t="n">
        <v>0.1151</v>
      </c>
      <c r="I39" s="0" t="n">
        <v>0.03</v>
      </c>
      <c r="J39" s="0" t="n">
        <v>0.0164</v>
      </c>
      <c r="M39" s="0" t="n">
        <v>3317</v>
      </c>
      <c r="N39" s="0" t="n">
        <v>0.12</v>
      </c>
      <c r="P39" s="0" t="n">
        <v>0.0164</v>
      </c>
      <c r="R39" s="0" t="n">
        <v>5263</v>
      </c>
      <c r="S39" s="0" t="s">
        <v>29</v>
      </c>
    </row>
    <row r="40" customFormat="false" ht="14.4" hidden="false" customHeight="false" outlineLevel="0" collapsed="false">
      <c r="A40" s="0" t="n">
        <v>3272</v>
      </c>
      <c r="B40" s="0" t="n">
        <v>0.12</v>
      </c>
      <c r="D40" s="21" t="n">
        <v>3.42564E-005</v>
      </c>
      <c r="E40" s="25" t="n">
        <v>6.85E-010</v>
      </c>
      <c r="F40" s="26" t="n">
        <v>0.0685</v>
      </c>
      <c r="I40" s="0" t="n">
        <v>0.04</v>
      </c>
      <c r="J40" s="0" t="n">
        <v>0.0228</v>
      </c>
      <c r="M40" s="0" t="n">
        <v>3272</v>
      </c>
      <c r="N40" s="0" t="n">
        <v>0.07</v>
      </c>
      <c r="P40" s="0" t="n">
        <v>0.0228</v>
      </c>
      <c r="R40" s="0" t="n">
        <v>5307</v>
      </c>
      <c r="S40" s="0" t="s">
        <v>27</v>
      </c>
    </row>
    <row r="41" customFormat="false" ht="14.4" hidden="false" customHeight="false" outlineLevel="0" collapsed="false">
      <c r="A41" s="0" t="n">
        <v>3250</v>
      </c>
      <c r="B41" s="0" t="n">
        <v>0.3</v>
      </c>
      <c r="D41" s="21" t="n">
        <v>8.73919E-005</v>
      </c>
      <c r="E41" s="25" t="n">
        <v>1.75E-009</v>
      </c>
      <c r="F41" s="26" t="n">
        <v>0.1748</v>
      </c>
      <c r="I41" s="0" t="n">
        <v>0.03</v>
      </c>
      <c r="J41" s="0" t="n">
        <v>0.0175</v>
      </c>
      <c r="M41" s="0" t="n">
        <v>3250</v>
      </c>
      <c r="N41" s="0" t="n">
        <v>0.17</v>
      </c>
      <c r="P41" s="0" t="n">
        <v>0.0175</v>
      </c>
      <c r="R41" s="0" t="n">
        <v>5329</v>
      </c>
      <c r="S41" s="0" t="s">
        <v>30</v>
      </c>
    </row>
    <row r="42" customFormat="false" ht="14.4" hidden="false" customHeight="false" outlineLevel="0" collapsed="false">
      <c r="A42" s="0" t="n">
        <v>3116</v>
      </c>
      <c r="B42" s="0" t="n">
        <v>0.94</v>
      </c>
      <c r="D42" s="0" t="n">
        <v>0.000310696</v>
      </c>
      <c r="E42" s="25" t="n">
        <v>6.21E-009</v>
      </c>
      <c r="F42" s="26" t="n">
        <v>0.6214</v>
      </c>
      <c r="I42" s="0" t="n">
        <v>0.06</v>
      </c>
      <c r="J42" s="0" t="n">
        <v>0.0397</v>
      </c>
      <c r="M42" s="0" t="n">
        <v>3116</v>
      </c>
      <c r="N42" s="0" t="n">
        <v>0.62</v>
      </c>
      <c r="P42" s="0" t="n">
        <v>0.0397</v>
      </c>
      <c r="R42" s="0" t="n">
        <v>5463</v>
      </c>
      <c r="S42" s="0" t="s">
        <v>19</v>
      </c>
    </row>
    <row r="43" customFormat="false" ht="14.4" hidden="false" customHeight="false" outlineLevel="0" collapsed="false">
      <c r="A43" s="0" t="n">
        <v>3062</v>
      </c>
      <c r="B43" s="0" t="n">
        <v>3.5</v>
      </c>
      <c r="D43" s="0" t="n">
        <v>0.001219137</v>
      </c>
      <c r="E43" s="25" t="n">
        <v>2.44E-008</v>
      </c>
      <c r="F43" s="26" t="n">
        <v>2.4383</v>
      </c>
      <c r="I43" s="0" t="n">
        <v>0.2</v>
      </c>
      <c r="J43" s="0" t="n">
        <v>0.1393</v>
      </c>
      <c r="M43" s="0" t="n">
        <v>3062</v>
      </c>
      <c r="N43" s="0" t="n">
        <v>2.44</v>
      </c>
      <c r="P43" s="0" t="n">
        <v>0.1393</v>
      </c>
      <c r="R43" s="0" t="n">
        <v>5518</v>
      </c>
      <c r="S43" s="0" t="s">
        <v>20</v>
      </c>
    </row>
    <row r="44" customFormat="false" ht="14.4" hidden="false" customHeight="false" outlineLevel="0" collapsed="false">
      <c r="A44" s="0" t="n">
        <v>3016</v>
      </c>
      <c r="B44" s="0" t="n">
        <v>0.98</v>
      </c>
      <c r="D44" s="0" t="n">
        <v>0.000357217</v>
      </c>
      <c r="E44" s="25" t="n">
        <v>7.14E-009</v>
      </c>
      <c r="F44" s="26" t="n">
        <v>0.7144</v>
      </c>
      <c r="I44" s="0" t="n">
        <v>0.05</v>
      </c>
      <c r="J44" s="0" t="n">
        <v>0.0365</v>
      </c>
      <c r="M44" s="0" t="n">
        <v>3016</v>
      </c>
      <c r="N44" s="0" t="n">
        <v>0.71</v>
      </c>
      <c r="P44" s="0" t="n">
        <v>0.0365</v>
      </c>
      <c r="R44" s="0" t="n">
        <v>5563</v>
      </c>
      <c r="S44" s="0" t="s">
        <v>26</v>
      </c>
    </row>
    <row r="45" customFormat="false" ht="14.4" hidden="false" customHeight="false" outlineLevel="0" collapsed="false">
      <c r="A45" s="0" t="n">
        <v>3002</v>
      </c>
      <c r="B45" s="0" t="n">
        <v>0.74</v>
      </c>
      <c r="D45" s="0" t="n">
        <v>0.000273527</v>
      </c>
      <c r="E45" s="25" t="n">
        <v>5.47E-009</v>
      </c>
      <c r="F45" s="26" t="n">
        <v>0.5471</v>
      </c>
      <c r="I45" s="0" t="n">
        <v>0.04</v>
      </c>
      <c r="J45" s="0" t="n">
        <v>0.0296</v>
      </c>
      <c r="M45" s="0" t="n">
        <v>3002</v>
      </c>
      <c r="N45" s="0" t="n">
        <v>0.74</v>
      </c>
      <c r="P45" s="0" t="n">
        <v>0.0296</v>
      </c>
      <c r="R45" s="0" t="n">
        <v>5578</v>
      </c>
      <c r="S45" s="0" t="s">
        <v>29</v>
      </c>
    </row>
    <row r="46" customFormat="false" ht="14.4" hidden="false" customHeight="false" outlineLevel="0" collapsed="false">
      <c r="A46" s="0" t="n">
        <v>2990</v>
      </c>
      <c r="B46" s="0" t="n">
        <v>0.14</v>
      </c>
      <c r="D46" s="21" t="n">
        <v>5.23738E-005</v>
      </c>
      <c r="E46" s="25" t="n">
        <v>1.05E-009</v>
      </c>
      <c r="F46" s="26" t="n">
        <v>0.1047</v>
      </c>
      <c r="I46" s="0" t="n">
        <v>0.04</v>
      </c>
      <c r="J46" s="0" t="n">
        <v>0.0299</v>
      </c>
      <c r="M46" s="0" t="n">
        <v>2990</v>
      </c>
      <c r="R46" s="0" t="n">
        <v>5590</v>
      </c>
    </row>
    <row r="47" customFormat="false" ht="14.4" hidden="false" customHeight="false" outlineLevel="0" collapsed="false">
      <c r="A47" s="0" t="n">
        <v>2975</v>
      </c>
      <c r="C47" s="0" t="n">
        <v>1.14</v>
      </c>
      <c r="D47" s="0" t="n">
        <v>0.000432956</v>
      </c>
      <c r="E47" s="25" t="n">
        <v>8.66E-009</v>
      </c>
      <c r="F47" s="26" t="n">
        <v>0.8659</v>
      </c>
      <c r="I47" s="0" t="n">
        <v>0.06</v>
      </c>
      <c r="J47" s="0" t="n">
        <v>0.0456</v>
      </c>
      <c r="M47" s="0" t="n">
        <v>2975</v>
      </c>
      <c r="O47" s="0" t="n">
        <v>1.14</v>
      </c>
      <c r="Q47" s="0" t="n">
        <v>0.0456</v>
      </c>
      <c r="R47" s="0" t="n">
        <v>5605</v>
      </c>
      <c r="S47" s="0" t="s">
        <v>31</v>
      </c>
    </row>
    <row r="48" customFormat="false" ht="14.4" hidden="false" customHeight="false" outlineLevel="0" collapsed="false">
      <c r="A48" s="0" t="n">
        <v>2953</v>
      </c>
      <c r="B48" s="0" t="n">
        <v>0.17</v>
      </c>
      <c r="D48" s="21" t="n">
        <v>6.60174E-005</v>
      </c>
      <c r="E48" s="25" t="n">
        <v>1.32E-009</v>
      </c>
      <c r="F48" s="26" t="n">
        <v>0.132</v>
      </c>
      <c r="I48" s="0" t="n">
        <v>0.03</v>
      </c>
      <c r="J48" s="0" t="n">
        <v>0.0233</v>
      </c>
      <c r="M48" s="0" t="n">
        <v>2953</v>
      </c>
      <c r="R48" s="0" t="n">
        <v>5627</v>
      </c>
    </row>
    <row r="49" customFormat="false" ht="14.4" hidden="false" customHeight="false" outlineLevel="0" collapsed="false">
      <c r="A49" s="0" t="n">
        <v>2877</v>
      </c>
      <c r="B49" s="0" t="n">
        <v>0.57</v>
      </c>
      <c r="D49" s="0" t="n">
        <v>0.000239362</v>
      </c>
      <c r="E49" s="25" t="n">
        <v>4.79E-009</v>
      </c>
      <c r="F49" s="26" t="n">
        <v>0.4787</v>
      </c>
      <c r="I49" s="0" t="n">
        <v>0.11</v>
      </c>
      <c r="J49" s="0" t="n">
        <v>0.0924</v>
      </c>
      <c r="M49" s="0" t="n">
        <v>2877</v>
      </c>
      <c r="N49" s="0" t="n">
        <v>0.57</v>
      </c>
      <c r="P49" s="0" t="n">
        <v>0.0924</v>
      </c>
      <c r="R49" s="0" t="n">
        <v>5703</v>
      </c>
      <c r="S49" s="0" t="s">
        <v>21</v>
      </c>
    </row>
    <row r="50" customFormat="false" ht="14.4" hidden="false" customHeight="false" outlineLevel="0" collapsed="false">
      <c r="A50" s="0" t="n">
        <v>2846</v>
      </c>
      <c r="B50" s="0" t="n">
        <v>1.17</v>
      </c>
      <c r="D50" s="0" t="n">
        <v>0.000507553</v>
      </c>
      <c r="E50" s="25" t="n">
        <v>1.02E-008</v>
      </c>
      <c r="F50" s="26" t="n">
        <v>1.0151</v>
      </c>
      <c r="I50" s="0" t="n">
        <v>0.04</v>
      </c>
      <c r="J50" s="0" t="n">
        <v>0.0347</v>
      </c>
      <c r="M50" s="0" t="n">
        <v>2846</v>
      </c>
      <c r="N50" s="0" t="n">
        <v>1.17</v>
      </c>
      <c r="P50" s="0" t="n">
        <v>0.0347</v>
      </c>
      <c r="R50" s="0" t="n">
        <v>5734</v>
      </c>
      <c r="S50" s="0" t="s">
        <v>19</v>
      </c>
    </row>
    <row r="51" customFormat="false" ht="14.4" hidden="false" customHeight="false" outlineLevel="0" collapsed="false">
      <c r="A51" s="0" t="n">
        <v>2802</v>
      </c>
      <c r="B51" s="0" t="n">
        <v>0.59</v>
      </c>
      <c r="D51" s="0" t="n">
        <v>0.000268193</v>
      </c>
      <c r="E51" s="25" t="n">
        <v>5.36E-009</v>
      </c>
      <c r="F51" s="26" t="n">
        <v>0.5364</v>
      </c>
      <c r="I51" s="0" t="n">
        <v>0.1</v>
      </c>
      <c r="J51" s="0" t="n">
        <v>0.0909</v>
      </c>
      <c r="M51" s="0" t="n">
        <v>2802</v>
      </c>
      <c r="N51" s="0" t="n">
        <v>0.59</v>
      </c>
      <c r="P51" s="0" t="n">
        <v>0.0909</v>
      </c>
      <c r="R51" s="0" t="n">
        <v>5777</v>
      </c>
      <c r="S51" s="0" t="s">
        <v>26</v>
      </c>
    </row>
    <row r="52" customFormat="false" ht="14.4" hidden="false" customHeight="false" outlineLevel="0" collapsed="false">
      <c r="A52" s="0" t="n">
        <v>2742</v>
      </c>
      <c r="B52" s="0" t="n">
        <v>0.14</v>
      </c>
      <c r="D52" s="21" t="n">
        <v>6.79087E-005</v>
      </c>
      <c r="E52" s="25" t="n">
        <v>1.36E-009</v>
      </c>
      <c r="F52" s="26" t="n">
        <v>0.1358</v>
      </c>
      <c r="I52" s="0" t="n">
        <v>0.03</v>
      </c>
      <c r="J52" s="0" t="n">
        <v>0.0291</v>
      </c>
      <c r="M52" s="0" t="n">
        <v>2742</v>
      </c>
      <c r="R52" s="0" t="n">
        <v>5838</v>
      </c>
    </row>
    <row r="53" customFormat="false" ht="14.4" hidden="false" customHeight="false" outlineLevel="0" collapsed="false">
      <c r="A53" s="0" t="n">
        <v>2666</v>
      </c>
      <c r="B53" s="0" t="n">
        <v>0.3</v>
      </c>
      <c r="D53" s="0" t="n">
        <v>0.000158322</v>
      </c>
      <c r="E53" s="25" t="n">
        <v>3.17E-009</v>
      </c>
      <c r="F53" s="26" t="n">
        <v>0.3166</v>
      </c>
      <c r="I53" s="0" t="n">
        <v>0.03</v>
      </c>
      <c r="J53" s="0" t="n">
        <v>0.0317</v>
      </c>
      <c r="M53" s="0" t="n">
        <v>2666</v>
      </c>
      <c r="N53" s="0" t="n">
        <v>0.3</v>
      </c>
      <c r="P53" s="0" t="n">
        <v>0.0317</v>
      </c>
      <c r="R53" s="0" t="n">
        <v>5914</v>
      </c>
    </row>
    <row r="54" customFormat="false" ht="14.4" hidden="false" customHeight="false" outlineLevel="0" collapsed="false">
      <c r="A54" s="0" t="n">
        <v>2623</v>
      </c>
      <c r="C54" s="0" t="n">
        <v>0.59</v>
      </c>
      <c r="D54" s="0" t="n">
        <v>0.000326932</v>
      </c>
      <c r="E54" s="25" t="n">
        <v>6.54E-009</v>
      </c>
      <c r="F54" s="26" t="n">
        <v>0.6539</v>
      </c>
      <c r="I54" s="0" t="n">
        <v>0.07</v>
      </c>
      <c r="J54" s="0" t="n">
        <v>0.0776</v>
      </c>
      <c r="M54" s="0" t="n">
        <v>2623</v>
      </c>
      <c r="O54" s="0" t="n">
        <v>0.59</v>
      </c>
      <c r="Q54" s="0" t="n">
        <v>0.0776</v>
      </c>
      <c r="R54" s="0" t="n">
        <v>5956</v>
      </c>
      <c r="S54" s="0" t="s">
        <v>32</v>
      </c>
    </row>
    <row r="55" customFormat="false" ht="14.4" hidden="false" customHeight="false" outlineLevel="0" collapsed="false">
      <c r="A55" s="0" t="n">
        <v>2607</v>
      </c>
      <c r="B55" s="0" t="n">
        <v>0.19</v>
      </c>
      <c r="D55" s="0" t="n">
        <v>0.000107234</v>
      </c>
      <c r="E55" s="25" t="n">
        <v>2.14E-009</v>
      </c>
      <c r="F55" s="26" t="n">
        <v>0.2145</v>
      </c>
      <c r="I55" s="0" t="n">
        <v>0.09</v>
      </c>
      <c r="J55" s="0" t="n">
        <v>0.1016</v>
      </c>
      <c r="M55" s="0" t="n">
        <v>2607</v>
      </c>
      <c r="R55" s="0" t="n">
        <v>5972</v>
      </c>
    </row>
    <row r="56" customFormat="false" ht="14.4" hidden="false" customHeight="false" outlineLevel="0" collapsed="false">
      <c r="A56" s="0" t="n">
        <v>2849</v>
      </c>
      <c r="C56" s="0" t="n">
        <v>0.49</v>
      </c>
      <c r="D56" s="0" t="n">
        <v>0.000211894</v>
      </c>
      <c r="E56" s="25" t="n">
        <v>4.24E-009</v>
      </c>
      <c r="F56" s="26" t="n">
        <v>0.4238</v>
      </c>
      <c r="I56" s="0" t="n">
        <v>0.13</v>
      </c>
      <c r="J56" s="0" t="n">
        <v>0.1124</v>
      </c>
      <c r="M56" s="0" t="n">
        <v>2849</v>
      </c>
      <c r="O56" s="0" t="n">
        <v>0.49</v>
      </c>
      <c r="Q56" s="0" t="n">
        <v>0.1124</v>
      </c>
      <c r="R56" s="0" t="n">
        <v>6090</v>
      </c>
      <c r="S56" s="0" t="s">
        <v>32</v>
      </c>
    </row>
    <row r="57" customFormat="false" ht="14.4" hidden="false" customHeight="false" outlineLevel="0" collapsed="false">
      <c r="A57" s="0" t="n">
        <v>2311</v>
      </c>
      <c r="C57" s="0" t="n">
        <v>1.09</v>
      </c>
      <c r="D57" s="0" t="n">
        <v>0.000883134</v>
      </c>
      <c r="E57" s="25" t="n">
        <v>1.77E-008</v>
      </c>
      <c r="F57" s="26" t="n">
        <v>1.7663</v>
      </c>
      <c r="I57" s="0" t="n">
        <v>0.05</v>
      </c>
      <c r="J57" s="0" t="n">
        <v>0.081</v>
      </c>
      <c r="M57" s="0" t="n">
        <v>2311</v>
      </c>
      <c r="O57" s="0" t="n">
        <v>1.09</v>
      </c>
      <c r="Q57" s="0" t="n">
        <v>0.081</v>
      </c>
      <c r="R57" s="0" t="n">
        <v>6268</v>
      </c>
      <c r="S57" s="0" t="s">
        <v>30</v>
      </c>
    </row>
    <row r="58" customFormat="false" ht="14.4" hidden="false" customHeight="false" outlineLevel="0" collapsed="false">
      <c r="A58" s="0" t="n">
        <v>2835</v>
      </c>
      <c r="B58" s="0" t="n">
        <v>0.21</v>
      </c>
      <c r="D58" s="21" t="n">
        <v>9.21637E-005</v>
      </c>
      <c r="E58" s="25" t="n">
        <v>1.84E-009</v>
      </c>
      <c r="F58" s="26" t="n">
        <v>0.1843</v>
      </c>
      <c r="I58" s="0" t="n">
        <v>0.04</v>
      </c>
      <c r="J58" s="0" t="n">
        <v>0.0351</v>
      </c>
      <c r="M58" s="0" t="n">
        <v>2835</v>
      </c>
      <c r="N58" s="0" t="n">
        <v>0.21</v>
      </c>
      <c r="P58" s="0" t="n">
        <v>0.0351</v>
      </c>
      <c r="R58" s="0" t="n">
        <v>6345</v>
      </c>
      <c r="S58" s="0" t="s">
        <v>21</v>
      </c>
    </row>
    <row r="59" customFormat="false" ht="14.4" hidden="false" customHeight="false" outlineLevel="0" collapsed="false">
      <c r="A59" s="0" t="n">
        <v>2200</v>
      </c>
      <c r="C59" s="0" t="n">
        <v>0.37</v>
      </c>
      <c r="D59" s="0" t="n">
        <v>0.000347483</v>
      </c>
      <c r="E59" s="25" t="n">
        <v>6.95E-009</v>
      </c>
      <c r="F59" s="26" t="n">
        <v>0.695</v>
      </c>
      <c r="I59" s="0" t="n">
        <v>0.02</v>
      </c>
      <c r="J59" s="0" t="n">
        <v>0.0376</v>
      </c>
      <c r="M59" s="0" t="n">
        <v>2200</v>
      </c>
      <c r="O59" s="0" t="n">
        <v>0.37</v>
      </c>
      <c r="Q59" s="0" t="n">
        <v>0.0376</v>
      </c>
      <c r="R59" s="0" t="n">
        <v>6379</v>
      </c>
      <c r="S59" s="0" t="s">
        <v>32</v>
      </c>
    </row>
    <row r="60" customFormat="false" ht="14.4" hidden="false" customHeight="false" outlineLevel="0" collapsed="false">
      <c r="A60" s="0" t="n">
        <v>2092</v>
      </c>
      <c r="B60" s="0" t="n">
        <v>0.35</v>
      </c>
      <c r="D60" s="0" t="n">
        <v>0.000382281</v>
      </c>
      <c r="E60" s="25" t="n">
        <v>7.65E-009</v>
      </c>
      <c r="F60" s="26" t="n">
        <v>0.7646</v>
      </c>
      <c r="I60" s="0" t="n">
        <v>0.06</v>
      </c>
      <c r="J60" s="0" t="n">
        <v>0.1311</v>
      </c>
      <c r="M60" s="0" t="n">
        <v>2092</v>
      </c>
      <c r="N60" s="0" t="n">
        <v>0.35</v>
      </c>
      <c r="P60" s="0" t="n">
        <v>0.1311</v>
      </c>
      <c r="R60" s="0" t="n">
        <v>6487</v>
      </c>
      <c r="S60" s="0" t="s">
        <v>21</v>
      </c>
    </row>
    <row r="61" customFormat="false" ht="14.4" hidden="false" customHeight="false" outlineLevel="0" collapsed="false">
      <c r="A61" s="0" t="n">
        <v>2034</v>
      </c>
      <c r="C61" s="0" t="n">
        <v>0.6</v>
      </c>
      <c r="D61" s="0" t="n">
        <v>0.000713015</v>
      </c>
      <c r="E61" s="25" t="n">
        <v>1.43E-008</v>
      </c>
      <c r="F61" s="26" t="n">
        <v>1.426</v>
      </c>
      <c r="I61" s="0" t="n">
        <v>0.03</v>
      </c>
      <c r="J61" s="0" t="n">
        <v>0.0713</v>
      </c>
      <c r="M61" s="0" t="n">
        <v>2034</v>
      </c>
      <c r="O61" s="0" t="n">
        <v>0.6</v>
      </c>
      <c r="Q61" s="0" t="n">
        <v>0.0713</v>
      </c>
      <c r="R61" s="0" t="n">
        <v>6545</v>
      </c>
      <c r="S61" s="0" t="s">
        <v>23</v>
      </c>
    </row>
    <row r="62" customFormat="false" ht="14.4" hidden="false" customHeight="false" outlineLevel="0" collapsed="false">
      <c r="A62" s="0" t="n">
        <v>1937</v>
      </c>
      <c r="B62" s="0" t="n">
        <v>0.48</v>
      </c>
      <c r="D62" s="0" t="n">
        <v>0.000660469</v>
      </c>
      <c r="E62" s="25" t="n">
        <v>1.32E-008</v>
      </c>
      <c r="F62" s="26" t="n">
        <v>1.3209</v>
      </c>
      <c r="I62" s="0" t="n">
        <v>0.03</v>
      </c>
      <c r="J62" s="0" t="n">
        <v>0.0826</v>
      </c>
      <c r="M62" s="0" t="n">
        <v>1937</v>
      </c>
      <c r="N62" s="0" t="n">
        <v>0.48</v>
      </c>
      <c r="P62" s="0" t="n">
        <v>0.0826</v>
      </c>
      <c r="R62" s="0" t="n">
        <v>6642</v>
      </c>
      <c r="S62" s="0" t="s">
        <v>34</v>
      </c>
    </row>
    <row r="63" customFormat="false" ht="14.4" hidden="false" customHeight="false" outlineLevel="0" collapsed="false">
      <c r="A63" s="0" t="n">
        <v>1629</v>
      </c>
      <c r="B63" s="0" t="n">
        <v>0.23</v>
      </c>
      <c r="D63" s="0" t="n">
        <v>0.000532065</v>
      </c>
      <c r="E63" s="25" t="n">
        <v>1.06E-008</v>
      </c>
      <c r="F63" s="26" t="n">
        <v>1.0641</v>
      </c>
      <c r="I63" s="0" t="n">
        <v>0.04</v>
      </c>
      <c r="J63" s="0" t="n">
        <v>0.1851</v>
      </c>
      <c r="M63" s="0" t="n">
        <v>1629</v>
      </c>
      <c r="R63" s="0" t="n">
        <v>6951</v>
      </c>
    </row>
    <row r="64" customFormat="false" ht="14.4" hidden="false" customHeight="false" outlineLevel="0" collapsed="false">
      <c r="B64" s="0" t="n">
        <f aca="false">SUM(B2:B63)</f>
        <v>48.46</v>
      </c>
      <c r="C64" s="0" t="n">
        <f aca="false">SUM(C2:C63)</f>
        <v>44.6</v>
      </c>
      <c r="E64" s="31"/>
    </row>
    <row r="67" customFormat="false" ht="14.4" hidden="false" customHeight="false" outlineLevel="0" collapsed="false">
      <c r="A67" s="7" t="s">
        <v>5</v>
      </c>
      <c r="B67" s="0" t="s">
        <v>35</v>
      </c>
      <c r="D67" s="0" t="s">
        <v>38</v>
      </c>
      <c r="E67" s="0" t="s">
        <v>39</v>
      </c>
    </row>
    <row r="68" customFormat="false" ht="14.4" hidden="false" customHeight="false" outlineLevel="0" collapsed="false">
      <c r="A68" s="7" t="n">
        <v>8580</v>
      </c>
      <c r="B68" s="0" t="n">
        <v>2.94</v>
      </c>
      <c r="D68" s="0" t="n">
        <f aca="false">0.01*B68*0.542</f>
        <v>0.0159348</v>
      </c>
      <c r="E68" s="0" t="n">
        <f aca="false">D68/((A68*0.001)^3*22300)</f>
        <v>1.13130547875019E-009</v>
      </c>
      <c r="G68" s="4" t="n">
        <f aca="false">E68*100000000</f>
        <v>0.113130547875019</v>
      </c>
    </row>
    <row r="69" customFormat="false" ht="14.4" hidden="false" customHeight="false" outlineLevel="0" collapsed="false">
      <c r="A69" s="7" t="n">
        <v>7791</v>
      </c>
      <c r="B69" s="0" t="n">
        <v>8.61</v>
      </c>
      <c r="D69" s="0" t="n">
        <f aca="false">0.01*B69*0.542</f>
        <v>0.0466662</v>
      </c>
      <c r="E69" s="0" t="n">
        <f aca="false">D69/((A69*0.001)^3*22300)</f>
        <v>4.4250477544205E-009</v>
      </c>
      <c r="G69" s="4" t="n">
        <f aca="false">E69*100000000</f>
        <v>0.44250477544205</v>
      </c>
    </row>
    <row r="70" customFormat="false" ht="14.4" hidden="false" customHeight="false" outlineLevel="0" collapsed="false">
      <c r="A70" s="7" t="n">
        <v>7414</v>
      </c>
      <c r="B70" s="0" t="n">
        <v>10</v>
      </c>
      <c r="D70" s="0" t="n">
        <f aca="false">0.01*B70*0.542</f>
        <v>0.0542</v>
      </c>
      <c r="E70" s="0" t="n">
        <f aca="false">D70/((A70*0.001)^3*22300)</f>
        <v>5.96398686653232E-009</v>
      </c>
      <c r="G70" s="4" t="n">
        <f aca="false">E70*100000000</f>
        <v>0.596398686653232</v>
      </c>
    </row>
    <row r="71" customFormat="false" ht="14.4" hidden="false" customHeight="false" outlineLevel="0" collapsed="false">
      <c r="A71" s="7" t="n">
        <v>6978</v>
      </c>
      <c r="B71" s="0" t="n">
        <v>2.23</v>
      </c>
      <c r="D71" s="0" t="n">
        <f aca="false">0.01*B71*0.542</f>
        <v>0.0120866</v>
      </c>
      <c r="E71" s="0" t="n">
        <f aca="false">D71/((A71*0.001)^3*22300)</f>
        <v>1.59516786170247E-009</v>
      </c>
      <c r="G71" s="4" t="n">
        <f aca="false">E71*100000000</f>
        <v>0.159516786170247</v>
      </c>
    </row>
    <row r="72" customFormat="false" ht="14.4" hidden="false" customHeight="false" outlineLevel="0" collapsed="false">
      <c r="A72" s="7" t="n">
        <v>6628</v>
      </c>
      <c r="B72" s="0" t="n">
        <v>4.64</v>
      </c>
      <c r="D72" s="0" t="n">
        <f aca="false">0.01*B72*0.542</f>
        <v>0.0251488</v>
      </c>
      <c r="E72" s="0" t="n">
        <f aca="false">D72/((A72*0.001)^3*22300)</f>
        <v>3.8731552444937E-009</v>
      </c>
      <c r="G72" s="4" t="n">
        <f aca="false">E72*100000000</f>
        <v>0.38731552444937</v>
      </c>
    </row>
    <row r="73" customFormat="false" ht="14.4" hidden="false" customHeight="false" outlineLevel="0" collapsed="false">
      <c r="A73" s="7" t="n">
        <v>6620</v>
      </c>
      <c r="B73" s="0" t="n">
        <v>8.1</v>
      </c>
      <c r="D73" s="0" t="n">
        <f aca="false">0.01*B73*0.542</f>
        <v>0.043902</v>
      </c>
      <c r="E73" s="0" t="n">
        <f aca="false">D73/((A73*0.001)^3*22300)</f>
        <v>6.78586904121666E-009</v>
      </c>
      <c r="G73" s="4" t="n">
        <f aca="false">E73*100000000</f>
        <v>0.678586904121666</v>
      </c>
    </row>
    <row r="74" customFormat="false" ht="14.4" hidden="false" customHeight="false" outlineLevel="0" collapsed="false">
      <c r="A74" s="7" t="n">
        <v>6111</v>
      </c>
      <c r="B74" s="0" t="n">
        <v>19.7</v>
      </c>
      <c r="D74" s="0" t="n">
        <f aca="false">0.01*B74*0.542</f>
        <v>0.106774</v>
      </c>
      <c r="E74" s="0" t="n">
        <f aca="false">D74/((A74*0.001)^3*22300)</f>
        <v>2.09808847663421E-008</v>
      </c>
      <c r="G74" s="4" t="n">
        <f aca="false">E74*100000000</f>
        <v>2.09808847663421</v>
      </c>
    </row>
    <row r="75" customFormat="false" ht="14.4" hidden="false" customHeight="false" outlineLevel="0" collapsed="false">
      <c r="A75" s="7" t="n">
        <v>6087</v>
      </c>
      <c r="B75" s="0" t="n">
        <v>1.08</v>
      </c>
      <c r="D75" s="0" t="n">
        <f aca="false">0.01*B75*0.542</f>
        <v>0.0058536</v>
      </c>
      <c r="E75" s="0" t="n">
        <f aca="false">D75/((A75*0.001)^3*22300)</f>
        <v>1.16388018314476E-009</v>
      </c>
      <c r="G75" s="4" t="n">
        <f aca="false">E75*100000000</f>
        <v>0.116388018314476</v>
      </c>
    </row>
    <row r="76" customFormat="false" ht="14.4" hidden="false" customHeight="false" outlineLevel="0" collapsed="false">
      <c r="A76" s="7" t="n">
        <v>5903</v>
      </c>
      <c r="B76" s="0" t="n">
        <v>1.11</v>
      </c>
      <c r="D76" s="0" t="n">
        <f aca="false">0.01*B76*0.542</f>
        <v>0.0060162</v>
      </c>
      <c r="E76" s="0" t="n">
        <f aca="false">D76/((A76*0.001)^3*22300)</f>
        <v>1.31159288659322E-009</v>
      </c>
      <c r="G76" s="4" t="n">
        <f aca="false">E76*100000000</f>
        <v>0.131159288659322</v>
      </c>
    </row>
    <row r="77" customFormat="false" ht="14.4" hidden="false" customHeight="false" outlineLevel="0" collapsed="false">
      <c r="A77" s="7" t="n">
        <v>5716</v>
      </c>
      <c r="B77" s="10" t="n">
        <v>5.14</v>
      </c>
      <c r="C77" s="10"/>
      <c r="D77" s="0" t="n">
        <f aca="false">0.01*B77*0.542</f>
        <v>0.0278588</v>
      </c>
      <c r="E77" s="0" t="n">
        <f aca="false">D77/((A77*0.001)^3*22300)</f>
        <v>6.68930321319233E-009</v>
      </c>
      <c r="G77" s="4" t="n">
        <f aca="false">E77*100000000</f>
        <v>0.668930321319233</v>
      </c>
    </row>
    <row r="78" customFormat="false" ht="14.4" hidden="false" customHeight="false" outlineLevel="0" collapsed="false">
      <c r="A78" s="7" t="n">
        <v>5586</v>
      </c>
      <c r="B78" s="0" t="n">
        <v>0.45</v>
      </c>
      <c r="D78" s="0" t="n">
        <f aca="false">0.01*B78*0.542</f>
        <v>0.002439</v>
      </c>
      <c r="E78" s="0" t="n">
        <f aca="false">D78/((A78*0.001)^3*22300)</f>
        <v>6.27486148188963E-010</v>
      </c>
      <c r="G78" s="4" t="n">
        <f aca="false">E78*100000000</f>
        <v>0.0627486148188963</v>
      </c>
    </row>
    <row r="79" customFormat="false" ht="14.4" hidden="false" customHeight="false" outlineLevel="0" collapsed="false">
      <c r="A79" s="7" t="n">
        <v>5248</v>
      </c>
      <c r="B79" s="0" t="n">
        <v>0.53</v>
      </c>
      <c r="D79" s="0" t="n">
        <f aca="false">0.01*B79*0.542</f>
        <v>0.0028726</v>
      </c>
      <c r="E79" s="0" t="n">
        <f aca="false">D79/((A79*0.001)^3*22300)</f>
        <v>8.91227982707111E-010</v>
      </c>
      <c r="G79" s="4" t="n">
        <f aca="false">E79*100000000</f>
        <v>0.0891227982707111</v>
      </c>
    </row>
    <row r="80" customFormat="false" ht="14.4" hidden="false" customHeight="false" outlineLevel="0" collapsed="false">
      <c r="A80" s="7" t="n">
        <v>5110</v>
      </c>
      <c r="B80" s="0" t="n">
        <v>0.12</v>
      </c>
      <c r="D80" s="0" t="n">
        <f aca="false">0.01*B80*0.542</f>
        <v>0.0006504</v>
      </c>
      <c r="E80" s="0" t="n">
        <f aca="false">D80/((A80*0.001)^3*22300)</f>
        <v>2.18581282162193E-010</v>
      </c>
      <c r="G80" s="4" t="n">
        <f aca="false">E80*100000000</f>
        <v>0.0218581282162193</v>
      </c>
    </row>
    <row r="81" customFormat="false" ht="14.4" hidden="false" customHeight="false" outlineLevel="0" collapsed="false">
      <c r="A81" s="7" t="n">
        <v>5248</v>
      </c>
      <c r="B81" s="0" t="n">
        <v>0.53</v>
      </c>
      <c r="D81" s="0" t="n">
        <f aca="false">0.01*B81*0.542</f>
        <v>0.0028726</v>
      </c>
      <c r="E81" s="0" t="n">
        <f aca="false">D81/((A81*0.001)^3*22300)</f>
        <v>8.91227982707111E-010</v>
      </c>
      <c r="G81" s="4" t="n">
        <f aca="false">E81*100000000</f>
        <v>0.0891227982707111</v>
      </c>
    </row>
    <row r="82" customFormat="false" ht="14.4" hidden="false" customHeight="false" outlineLevel="0" collapsed="false">
      <c r="A82" s="7" t="n">
        <v>5110</v>
      </c>
      <c r="B82" s="0" t="n">
        <v>0.12</v>
      </c>
      <c r="D82" s="0" t="n">
        <f aca="false">0.01*B82*0.542</f>
        <v>0.0006504</v>
      </c>
      <c r="E82" s="0" t="n">
        <f aca="false">D82/((A82*0.001)^3*22300)</f>
        <v>2.18581282162193E-010</v>
      </c>
      <c r="G82" s="4" t="n">
        <f aca="false">E82*100000000</f>
        <v>0.0218581282162193</v>
      </c>
    </row>
    <row r="83" customFormat="false" ht="14.4" hidden="false" customHeight="false" outlineLevel="0" collapsed="false">
      <c r="A83" s="7" t="n">
        <v>4980</v>
      </c>
      <c r="B83" s="0" t="n">
        <v>3.53</v>
      </c>
      <c r="D83" s="0" t="n">
        <f aca="false">0.01*B83*0.542</f>
        <v>0.0191326</v>
      </c>
      <c r="E83" s="0" t="n">
        <f aca="false">D83/((A83*0.001)^3*22300)</f>
        <v>6.94674089626791E-009</v>
      </c>
      <c r="G83" s="4" t="n">
        <f aca="false">E83*100000000</f>
        <v>0.694674089626791</v>
      </c>
    </row>
    <row r="84" customFormat="false" ht="14.4" hidden="false" customHeight="false" outlineLevel="0" collapsed="false">
      <c r="A84" s="7" t="n">
        <v>4856</v>
      </c>
      <c r="B84" s="0" t="n">
        <v>0.06</v>
      </c>
      <c r="D84" s="0" t="n">
        <f aca="false">0.01*B84*0.542</f>
        <v>0.0003252</v>
      </c>
      <c r="E84" s="0" t="n">
        <f aca="false">D84/((A84*0.001)^3*22300)</f>
        <v>1.27353134821573E-010</v>
      </c>
      <c r="G84" s="4" t="n">
        <f aca="false">E84*100000000</f>
        <v>0.0127353134821573</v>
      </c>
    </row>
    <row r="85" customFormat="false" ht="14.4" hidden="false" customHeight="false" outlineLevel="0" collapsed="false">
      <c r="A85" s="27" t="n">
        <v>4749</v>
      </c>
      <c r="B85" s="0" t="n">
        <v>0.13</v>
      </c>
      <c r="D85" s="0" t="n">
        <f aca="false">0.01*B85*0.542</f>
        <v>0.0007046</v>
      </c>
      <c r="E85" s="0" t="n">
        <f aca="false">D85/((A85*0.001)^3*22300)</f>
        <v>2.95006283974745E-010</v>
      </c>
      <c r="G85" s="4" t="n">
        <f aca="false">E85*100000000</f>
        <v>0.0295006283974745</v>
      </c>
    </row>
    <row r="86" customFormat="false" ht="14.4" hidden="false" customHeight="false" outlineLevel="0" collapsed="false">
      <c r="A86" s="27" t="n">
        <v>4617</v>
      </c>
      <c r="B86" s="0" t="n">
        <v>0.65</v>
      </c>
      <c r="D86" s="0" t="n">
        <f aca="false">0.01*B86*0.542</f>
        <v>0.003523</v>
      </c>
      <c r="E86" s="0" t="n">
        <f aca="false">D86/((A86*0.001)^3*22300)</f>
        <v>1.60519632391961E-009</v>
      </c>
      <c r="G86" s="4" t="n">
        <f aca="false">E86*100000000</f>
        <v>0.160519632391961</v>
      </c>
    </row>
    <row r="87" customFormat="false" ht="14.4" hidden="false" customHeight="false" outlineLevel="0" collapsed="false">
      <c r="A87" s="28" t="n">
        <v>4582</v>
      </c>
      <c r="B87" s="7" t="n">
        <v>0.05</v>
      </c>
      <c r="C87" s="7"/>
      <c r="D87" s="0" t="n">
        <f aca="false">0.01*B87*0.542</f>
        <v>0.000271</v>
      </c>
      <c r="E87" s="0" t="n">
        <f aca="false">D87/((A87*0.001)^3*22300)</f>
        <v>1.26327869899599E-010</v>
      </c>
      <c r="G87" s="4" t="n">
        <f aca="false">E87*100000000</f>
        <v>0.0126327869899599</v>
      </c>
    </row>
    <row r="88" customFormat="false" ht="14.4" hidden="false" customHeight="false" outlineLevel="0" collapsed="false">
      <c r="A88" s="28" t="n">
        <v>4546</v>
      </c>
      <c r="B88" s="7" t="n">
        <v>0.25</v>
      </c>
      <c r="C88" s="7"/>
      <c r="D88" s="0" t="n">
        <f aca="false">0.01*B88*0.542</f>
        <v>0.001355</v>
      </c>
      <c r="E88" s="0" t="n">
        <f aca="false">D88/((A88*0.001)^3*22300)</f>
        <v>6.4676444627504E-010</v>
      </c>
      <c r="G88" s="4" t="n">
        <f aca="false">E88*100000000</f>
        <v>0.064676444627504</v>
      </c>
    </row>
    <row r="89" customFormat="false" ht="14.4" hidden="false" customHeight="false" outlineLevel="0" collapsed="false">
      <c r="A89" s="28" t="n">
        <v>4441</v>
      </c>
      <c r="B89" s="0" t="n">
        <v>1</v>
      </c>
      <c r="D89" s="0" t="n">
        <f aca="false">0.01*B89*0.542</f>
        <v>0.00542</v>
      </c>
      <c r="E89" s="0" t="n">
        <f aca="false">D89/((A89*0.001)^3*22300)</f>
        <v>2.77493045892549E-009</v>
      </c>
      <c r="G89" s="4" t="n">
        <f aca="false">E89*100000000</f>
        <v>0.277493045892549</v>
      </c>
    </row>
    <row r="90" customFormat="false" ht="14.4" hidden="false" customHeight="false" outlineLevel="0" collapsed="false">
      <c r="A90" s="24" t="n">
        <v>4170</v>
      </c>
      <c r="B90" s="7" t="n">
        <v>0.05</v>
      </c>
      <c r="C90" s="7"/>
      <c r="D90" s="0" t="n">
        <f aca="false">0.01*B90*0.542</f>
        <v>0.000271</v>
      </c>
      <c r="E90" s="0" t="n">
        <f aca="false">D90/((A90*0.001)^3*22300)</f>
        <v>1.67593149643465E-010</v>
      </c>
      <c r="G90" s="4" t="n">
        <f aca="false">E90*100000000</f>
        <v>0.0167593149643465</v>
      </c>
    </row>
    <row r="91" customFormat="false" ht="14.4" hidden="false" customHeight="false" outlineLevel="0" collapsed="false">
      <c r="A91" s="28" t="n">
        <v>4083</v>
      </c>
      <c r="B91" s="7" t="n">
        <v>0.67</v>
      </c>
      <c r="C91" s="7"/>
      <c r="D91" s="0" t="n">
        <f aca="false">0.01*B91*0.542</f>
        <v>0.0036314</v>
      </c>
      <c r="E91" s="0" t="n">
        <f aca="false">D91/((A91*0.001)^3*22300)</f>
        <v>2.39238508623138E-009</v>
      </c>
      <c r="G91" s="4" t="n">
        <f aca="false">E91*100000000</f>
        <v>0.239238508623138</v>
      </c>
    </row>
    <row r="92" customFormat="false" ht="14.4" hidden="false" customHeight="false" outlineLevel="0" collapsed="false">
      <c r="A92" s="24" t="n">
        <v>4054</v>
      </c>
      <c r="B92" s="7" t="n">
        <v>0.55</v>
      </c>
      <c r="C92" s="7"/>
      <c r="D92" s="0" t="n">
        <f aca="false">0.01*B92*0.542</f>
        <v>0.002981</v>
      </c>
      <c r="E92" s="0" t="n">
        <f aca="false">D92/((A92*0.001)^3*22300)</f>
        <v>2.00634622853063E-009</v>
      </c>
      <c r="G92" s="4" t="n">
        <f aca="false">E92*100000000</f>
        <v>0.200634622853063</v>
      </c>
    </row>
    <row r="93" customFormat="false" ht="14.4" hidden="false" customHeight="false" outlineLevel="0" collapsed="false">
      <c r="A93" s="24" t="n">
        <v>4026</v>
      </c>
      <c r="B93" s="7" t="n">
        <v>0.13</v>
      </c>
      <c r="C93" s="7"/>
      <c r="D93" s="0" t="n">
        <f aca="false">0.01*B93*0.542</f>
        <v>0.0007046</v>
      </c>
      <c r="E93" s="0" t="n">
        <f aca="false">D93/((A93*0.001)^3*22300)</f>
        <v>4.84190722945886E-010</v>
      </c>
      <c r="G93" s="4" t="n">
        <f aca="false">E93*100000000</f>
        <v>0.0484190722945886</v>
      </c>
    </row>
    <row r="94" customFormat="false" ht="14.4" hidden="false" customHeight="false" outlineLevel="0" collapsed="false">
      <c r="A94" s="24" t="n">
        <v>3981</v>
      </c>
      <c r="B94" s="7" t="n">
        <v>0.92</v>
      </c>
      <c r="C94" s="7"/>
      <c r="D94" s="0" t="n">
        <f aca="false">0.01*B94*0.542</f>
        <v>0.0049864</v>
      </c>
      <c r="E94" s="0" t="n">
        <f aca="false">D94/((A94*0.001)^3*22300)</f>
        <v>3.54409796542133E-009</v>
      </c>
      <c r="G94" s="4" t="n">
        <f aca="false">E94*100000000</f>
        <v>0.354409796542133</v>
      </c>
    </row>
    <row r="95" customFormat="false" ht="14.4" hidden="false" customHeight="false" outlineLevel="0" collapsed="false">
      <c r="A95" s="24" t="n">
        <v>3842</v>
      </c>
      <c r="B95" s="7" t="n">
        <v>0.08</v>
      </c>
      <c r="C95" s="7"/>
      <c r="D95" s="0" t="n">
        <f aca="false">0.01*B95*0.542</f>
        <v>0.0004336</v>
      </c>
      <c r="E95" s="0" t="n">
        <f aca="false">D95/((A95*0.001)^3*22300)</f>
        <v>3.42856453825269E-010</v>
      </c>
      <c r="G95" s="4" t="n">
        <f aca="false">E95*100000000</f>
        <v>0.0342856453825269</v>
      </c>
    </row>
    <row r="96" customFormat="false" ht="14.4" hidden="false" customHeight="false" outlineLevel="0" collapsed="false">
      <c r="A96" s="24" t="n">
        <v>3822</v>
      </c>
      <c r="B96" s="7" t="n">
        <v>0.99</v>
      </c>
      <c r="C96" s="7"/>
      <c r="D96" s="0" t="n">
        <f aca="false">0.01*B96*0.542</f>
        <v>0.0053658</v>
      </c>
      <c r="E96" s="0" t="n">
        <f aca="false">D96/((A96*0.001)^3*22300)</f>
        <v>4.30980449655977E-009</v>
      </c>
      <c r="G96" s="4" t="n">
        <f aca="false">E96*100000000</f>
        <v>0.430980449655977</v>
      </c>
    </row>
    <row r="97" customFormat="false" ht="14.4" hidden="false" customHeight="false" outlineLevel="0" collapsed="false">
      <c r="A97" s="24" t="n">
        <v>3750</v>
      </c>
      <c r="B97" s="7" t="n">
        <v>0.3</v>
      </c>
      <c r="C97" s="7"/>
      <c r="D97" s="0" t="n">
        <f aca="false">0.01*B97*0.542</f>
        <v>0.001626</v>
      </c>
      <c r="E97" s="0" t="n">
        <f aca="false">D97/((A97*0.001)^3*22300)</f>
        <v>1.38268061783757E-009</v>
      </c>
      <c r="G97" s="4" t="n">
        <f aca="false">E97*100000000</f>
        <v>0.138268061783757</v>
      </c>
    </row>
    <row r="98" customFormat="false" ht="14.4" hidden="false" customHeight="false" outlineLevel="0" collapsed="false">
      <c r="A98" s="24" t="n">
        <v>3736</v>
      </c>
      <c r="B98" s="7" t="n">
        <v>0.16</v>
      </c>
      <c r="C98" s="7"/>
      <c r="D98" s="0" t="n">
        <f aca="false">0.01*B98*0.542</f>
        <v>0.0008672</v>
      </c>
      <c r="E98" s="0" t="n">
        <f aca="false">D98/((A98*0.001)^3*22300)</f>
        <v>7.45750929732175E-010</v>
      </c>
      <c r="G98" s="4" t="n">
        <f aca="false">E98*100000000</f>
        <v>0.0745750929732175</v>
      </c>
    </row>
    <row r="99" customFormat="false" ht="14.4" hidden="false" customHeight="false" outlineLevel="0" collapsed="false">
      <c r="A99" s="24" t="n">
        <v>3697</v>
      </c>
      <c r="B99" s="7" t="n">
        <v>0.07</v>
      </c>
      <c r="C99" s="7"/>
      <c r="D99" s="0" t="n">
        <f aca="false">0.01*B99*0.542</f>
        <v>0.0003794</v>
      </c>
      <c r="E99" s="0" t="n">
        <f aca="false">D99/((A99*0.001)^3*22300)</f>
        <v>3.36700771712727E-010</v>
      </c>
      <c r="G99" s="4" t="n">
        <f aca="false">E99*100000000</f>
        <v>0.0336700771712727</v>
      </c>
    </row>
    <row r="100" customFormat="false" ht="14.4" hidden="false" customHeight="false" outlineLevel="0" collapsed="false">
      <c r="A100" s="5" t="n">
        <v>3623</v>
      </c>
      <c r="B100" s="30" t="n">
        <v>0.15</v>
      </c>
      <c r="C100" s="30"/>
      <c r="D100" s="0" t="n">
        <f aca="false">0.01*B100*0.542</f>
        <v>0.000813</v>
      </c>
      <c r="E100" s="0" t="n">
        <f aca="false">D100/((A100*0.001)^3*22300)</f>
        <v>7.66620944854954E-010</v>
      </c>
      <c r="G100" s="4" t="n">
        <f aca="false">E100*100000000</f>
        <v>0.0766620944854954</v>
      </c>
    </row>
    <row r="101" customFormat="false" ht="14.4" hidden="false" customHeight="false" outlineLevel="0" collapsed="false">
      <c r="A101" s="5" t="n">
        <v>3581</v>
      </c>
      <c r="B101" s="30" t="n">
        <v>0.2</v>
      </c>
      <c r="C101" s="30"/>
      <c r="D101" s="0" t="n">
        <f aca="false">0.01*B101*0.542</f>
        <v>0.001084</v>
      </c>
      <c r="E101" s="0" t="n">
        <f aca="false">D101/((A101*0.001)^3*22300)</f>
        <v>1.05855019408709E-009</v>
      </c>
      <c r="G101" s="4" t="n">
        <f aca="false">E101*100000000</f>
        <v>0.105855019408709</v>
      </c>
    </row>
    <row r="102" customFormat="false" ht="14.4" hidden="false" customHeight="false" outlineLevel="0" collapsed="false">
      <c r="A102" s="5" t="n">
        <v>3562</v>
      </c>
      <c r="B102" s="30" t="n">
        <v>0.59</v>
      </c>
      <c r="C102" s="30"/>
      <c r="D102" s="0" t="n">
        <f aca="false">0.01*B102*0.542</f>
        <v>0.0031978</v>
      </c>
      <c r="E102" s="0" t="n">
        <f aca="false">D102/((A102*0.001)^3*22300)</f>
        <v>3.17296067624496E-009</v>
      </c>
      <c r="G102" s="4" t="n">
        <f aca="false">E102*100000000</f>
        <v>0.317296067624496</v>
      </c>
    </row>
    <row r="103" customFormat="false" ht="14.4" hidden="false" customHeight="false" outlineLevel="0" collapsed="false">
      <c r="A103" s="5" t="n">
        <v>3500</v>
      </c>
      <c r="B103" s="30" t="n">
        <v>0.24</v>
      </c>
      <c r="C103" s="30"/>
      <c r="D103" s="0" t="n">
        <f aca="false">0.01*B103*0.542</f>
        <v>0.0013008</v>
      </c>
      <c r="E103" s="0" t="n">
        <f aca="false">D103/((A103*0.001)^3*22300)</f>
        <v>1.36050935428624E-009</v>
      </c>
      <c r="G103" s="4" t="n">
        <f aca="false">E103*100000000</f>
        <v>0.136050935428624</v>
      </c>
    </row>
    <row r="104" customFormat="false" ht="14.4" hidden="false" customHeight="false" outlineLevel="0" collapsed="false">
      <c r="A104" s="5" t="n">
        <v>3429</v>
      </c>
      <c r="B104" s="30" t="n">
        <v>0.81</v>
      </c>
      <c r="C104" s="30"/>
      <c r="D104" s="0" t="n">
        <f aca="false">0.01*B104*0.542</f>
        <v>0.0043902</v>
      </c>
      <c r="E104" s="0" t="n">
        <f aca="false">D104/((A104*0.001)^3*22300)</f>
        <v>4.88289052011957E-009</v>
      </c>
      <c r="G104" s="4" t="n">
        <f aca="false">E104*100000000</f>
        <v>0.488289052011957</v>
      </c>
    </row>
    <row r="105" customFormat="false" ht="14.4" hidden="false" customHeight="false" outlineLevel="0" collapsed="false">
      <c r="A105" s="0" t="n">
        <v>3375</v>
      </c>
      <c r="B105" s="0" t="n">
        <v>0.48</v>
      </c>
      <c r="D105" s="0" t="n">
        <f aca="false">0.01*B105*0.542</f>
        <v>0.0026016</v>
      </c>
      <c r="E105" s="0" t="n">
        <f aca="false">D105/((A105*0.001)^3*22300)</f>
        <v>3.03468997056256E-009</v>
      </c>
      <c r="G105" s="4" t="n">
        <f aca="false">E105*100000000</f>
        <v>0.303468997056256</v>
      </c>
    </row>
    <row r="106" customFormat="false" ht="14.4" hidden="false" customHeight="false" outlineLevel="0" collapsed="false">
      <c r="A106" s="0" t="n">
        <v>3333</v>
      </c>
      <c r="B106" s="0" t="n">
        <v>0.74</v>
      </c>
      <c r="D106" s="0" t="n">
        <f aca="false">0.01*B106*0.542</f>
        <v>0.0040108</v>
      </c>
      <c r="E106" s="0" t="n">
        <f aca="false">D106/((A106*0.001)^3*22300)</f>
        <v>4.85758268962238E-009</v>
      </c>
      <c r="G106" s="4" t="n">
        <f aca="false">E106*100000000</f>
        <v>0.485758268962238</v>
      </c>
    </row>
    <row r="107" customFormat="false" ht="14.4" hidden="false" customHeight="false" outlineLevel="0" collapsed="false">
      <c r="A107" s="0" t="n">
        <v>3317</v>
      </c>
      <c r="B107" s="0" t="n">
        <v>0.21</v>
      </c>
      <c r="D107" s="0" t="n">
        <f aca="false">0.01*B107*0.542</f>
        <v>0.0011382</v>
      </c>
      <c r="E107" s="0" t="n">
        <f aca="false">D107/((A107*0.001)^3*22300)</f>
        <v>1.39854776539212E-009</v>
      </c>
      <c r="G107" s="4" t="n">
        <f aca="false">E107*100000000</f>
        <v>0.139854776539212</v>
      </c>
    </row>
    <row r="108" customFormat="false" ht="14.4" hidden="false" customHeight="false" outlineLevel="0" collapsed="false">
      <c r="A108" s="0" t="n">
        <v>3272</v>
      </c>
      <c r="B108" s="0" t="n">
        <v>0.12</v>
      </c>
      <c r="D108" s="0" t="n">
        <f aca="false">0.01*B108*0.542</f>
        <v>0.0006504</v>
      </c>
      <c r="E108" s="0" t="n">
        <f aca="false">D108/((A108*0.001)^3*22300)</f>
        <v>8.32598807523898E-010</v>
      </c>
      <c r="G108" s="4" t="n">
        <f aca="false">E108*100000000</f>
        <v>0.0832598807523898</v>
      </c>
    </row>
    <row r="109" customFormat="false" ht="14.4" hidden="false" customHeight="false" outlineLevel="0" collapsed="false">
      <c r="A109" s="0" t="n">
        <v>3250</v>
      </c>
      <c r="B109" s="0" t="n">
        <v>0.3</v>
      </c>
      <c r="D109" s="0" t="n">
        <f aca="false">0.01*B109*0.542</f>
        <v>0.001626</v>
      </c>
      <c r="E109" s="0" t="n">
        <f aca="false">D109/((A109*0.001)^3*22300)</f>
        <v>2.12405420355111E-009</v>
      </c>
      <c r="G109" s="4" t="n">
        <f aca="false">E109*100000000</f>
        <v>0.212405420355111</v>
      </c>
    </row>
    <row r="110" customFormat="false" ht="14.4" hidden="false" customHeight="false" outlineLevel="0" collapsed="false">
      <c r="A110" s="0" t="n">
        <v>3116</v>
      </c>
      <c r="B110" s="0" t="n">
        <v>0.94</v>
      </c>
      <c r="D110" s="0" t="n">
        <f aca="false">0.01*B110*0.542</f>
        <v>0.0050948</v>
      </c>
      <c r="E110" s="0" t="n">
        <f aca="false">D110/((A110*0.001)^3*22300)</f>
        <v>7.5514426782896E-009</v>
      </c>
      <c r="G110" s="4" t="n">
        <f aca="false">E110*100000000</f>
        <v>0.75514426782896</v>
      </c>
    </row>
    <row r="111" customFormat="false" ht="14.4" hidden="false" customHeight="false" outlineLevel="0" collapsed="false">
      <c r="A111" s="0" t="n">
        <v>3062</v>
      </c>
      <c r="B111" s="0" t="n">
        <v>3.5</v>
      </c>
      <c r="D111" s="0" t="n">
        <f aca="false">0.01*B111*0.542</f>
        <v>0.01897</v>
      </c>
      <c r="E111" s="0" t="n">
        <f aca="false">D111/((A111*0.001)^3*22300)</f>
        <v>2.96310409548827E-008</v>
      </c>
      <c r="G111" s="4" t="n">
        <f aca="false">E111*100000000</f>
        <v>2.96310409548827</v>
      </c>
    </row>
    <row r="112" customFormat="false" ht="14.4" hidden="false" customHeight="false" outlineLevel="0" collapsed="false">
      <c r="A112" s="0" t="n">
        <v>3016</v>
      </c>
      <c r="B112" s="0" t="n">
        <v>0.98</v>
      </c>
      <c r="D112" s="0" t="n">
        <f aca="false">0.01*B112*0.542</f>
        <v>0.0053116</v>
      </c>
      <c r="E112" s="0" t="n">
        <f aca="false">D112/((A112*0.001)^3*22300)</f>
        <v>8.68213406271046E-009</v>
      </c>
      <c r="G112" s="4" t="n">
        <f aca="false">E112*100000000</f>
        <v>0.868213406271046</v>
      </c>
    </row>
    <row r="113" customFormat="false" ht="14.4" hidden="false" customHeight="false" outlineLevel="0" collapsed="false">
      <c r="A113" s="0" t="n">
        <v>3002</v>
      </c>
      <c r="B113" s="0" t="n">
        <v>0.74</v>
      </c>
      <c r="D113" s="0" t="n">
        <f aca="false">0.01*B113*0.542</f>
        <v>0.0040108</v>
      </c>
      <c r="E113" s="0" t="n">
        <f aca="false">D113/((A113*0.001)^3*22300)</f>
        <v>6.64804697491228E-009</v>
      </c>
      <c r="G113" s="4" t="n">
        <f aca="false">E113*100000000</f>
        <v>0.664804697491228</v>
      </c>
    </row>
    <row r="114" customFormat="false" ht="14.4" hidden="false" customHeight="false" outlineLevel="0" collapsed="false">
      <c r="A114" s="0" t="n">
        <v>2990</v>
      </c>
      <c r="B114" s="0" t="n">
        <v>0.14</v>
      </c>
      <c r="D114" s="0" t="n">
        <f aca="false">0.01*B114*0.542</f>
        <v>0.0007588</v>
      </c>
      <c r="E114" s="0" t="n">
        <f aca="false">D114/((A114*0.001)^3*22300)</f>
        <v>1.27294281533877E-009</v>
      </c>
      <c r="G114" s="4" t="n">
        <f aca="false">E114*100000000</f>
        <v>0.127294281533877</v>
      </c>
    </row>
    <row r="115" customFormat="false" ht="14.4" hidden="false" customHeight="false" outlineLevel="0" collapsed="false">
      <c r="A115" s="0" t="n">
        <v>2975</v>
      </c>
      <c r="B115" s="0" t="n">
        <v>1.14</v>
      </c>
      <c r="D115" s="0" t="n">
        <f aca="false">0.01*B115*0.542</f>
        <v>0.0061788</v>
      </c>
      <c r="E115" s="0" t="n">
        <f aca="false">D115/((A115*0.001)^3*22300)</f>
        <v>1.05229707842208E-008</v>
      </c>
      <c r="G115" s="4" t="n">
        <f aca="false">E115*100000000</f>
        <v>1.05229707842208</v>
      </c>
    </row>
    <row r="116" customFormat="false" ht="14.4" hidden="false" customHeight="false" outlineLevel="0" collapsed="false">
      <c r="A116" s="0" t="n">
        <v>2953</v>
      </c>
      <c r="B116" s="0" t="n">
        <v>0.17</v>
      </c>
      <c r="D116" s="0" t="n">
        <f aca="false">0.01*B116*0.542</f>
        <v>0.0009214</v>
      </c>
      <c r="E116" s="0" t="n">
        <f aca="false">D116/((A116*0.001)^3*22300)</f>
        <v>1.60454907307143E-009</v>
      </c>
      <c r="G116" s="4" t="n">
        <f aca="false">E116*100000000</f>
        <v>0.160454907307143</v>
      </c>
    </row>
    <row r="117" customFormat="false" ht="14.4" hidden="false" customHeight="false" outlineLevel="0" collapsed="false">
      <c r="A117" s="0" t="n">
        <v>2877</v>
      </c>
      <c r="B117" s="0" t="n">
        <v>0.57</v>
      </c>
      <c r="D117" s="0" t="n">
        <f aca="false">0.01*B117*0.542</f>
        <v>0.0030894</v>
      </c>
      <c r="E117" s="0" t="n">
        <f aca="false">D117/((A117*0.001)^3*22300)</f>
        <v>5.81767818060399E-009</v>
      </c>
      <c r="G117" s="4" t="n">
        <f aca="false">E117*100000000</f>
        <v>0.581767818060399</v>
      </c>
    </row>
    <row r="118" customFormat="false" ht="14.4" hidden="false" customHeight="false" outlineLevel="0" collapsed="false">
      <c r="A118" s="0" t="n">
        <v>2846</v>
      </c>
      <c r="B118" s="0" t="n">
        <v>1.17</v>
      </c>
      <c r="D118" s="0" t="n">
        <f aca="false">0.01*B118*0.542</f>
        <v>0.0063414</v>
      </c>
      <c r="E118" s="0" t="n">
        <f aca="false">D118/((A118*0.001)^3*22300)</f>
        <v>1.23360351447383E-008</v>
      </c>
      <c r="G118" s="4" t="n">
        <f aca="false">E118*100000000</f>
        <v>1.23360351447383</v>
      </c>
    </row>
    <row r="119" customFormat="false" ht="14.4" hidden="false" customHeight="false" outlineLevel="0" collapsed="false">
      <c r="A119" s="0" t="n">
        <v>2802</v>
      </c>
      <c r="B119" s="0" t="n">
        <v>0.59</v>
      </c>
      <c r="D119" s="0" t="n">
        <f aca="false">0.01*B119*0.542</f>
        <v>0.0031978</v>
      </c>
      <c r="E119" s="0" t="n">
        <f aca="false">D119/((A119*0.001)^3*22300)</f>
        <v>6.51841553395531E-009</v>
      </c>
      <c r="G119" s="4" t="n">
        <f aca="false">E119*100000000</f>
        <v>0.651841553395531</v>
      </c>
    </row>
    <row r="120" customFormat="false" ht="14.4" hidden="false" customHeight="false" outlineLevel="0" collapsed="false">
      <c r="A120" s="0" t="n">
        <v>2742</v>
      </c>
      <c r="B120" s="0" t="n">
        <v>0.14</v>
      </c>
      <c r="D120" s="0" t="n">
        <f aca="false">0.01*B120*0.542</f>
        <v>0.0007588</v>
      </c>
      <c r="E120" s="0" t="n">
        <f aca="false">D120/((A120*0.001)^3*22300)</f>
        <v>1.65051740273814E-009</v>
      </c>
      <c r="G120" s="4" t="n">
        <f aca="false">E120*100000000</f>
        <v>0.165051740273814</v>
      </c>
    </row>
    <row r="121" customFormat="false" ht="14.4" hidden="false" customHeight="false" outlineLevel="0" collapsed="false">
      <c r="A121" s="0" t="n">
        <v>2666</v>
      </c>
      <c r="B121" s="0" t="n">
        <v>0.3</v>
      </c>
      <c r="D121" s="0" t="n">
        <f aca="false">0.01*B121*0.542</f>
        <v>0.001626</v>
      </c>
      <c r="E121" s="0" t="n">
        <f aca="false">D121/((A121*0.001)^3*22300)</f>
        <v>3.84800159141258E-009</v>
      </c>
      <c r="G121" s="4" t="n">
        <f aca="false">E121*100000000</f>
        <v>0.384800159141258</v>
      </c>
    </row>
    <row r="122" customFormat="false" ht="14.4" hidden="false" customHeight="false" outlineLevel="0" collapsed="false">
      <c r="A122" s="0" t="n">
        <v>2623</v>
      </c>
      <c r="B122" s="0" t="n">
        <v>0.59</v>
      </c>
      <c r="D122" s="0" t="n">
        <f aca="false">0.01*B122*0.542</f>
        <v>0.0031978</v>
      </c>
      <c r="E122" s="0" t="n">
        <f aca="false">D122/((A122*0.001)^3*22300)</f>
        <v>7.94605493755167E-009</v>
      </c>
      <c r="G122" s="4" t="n">
        <f aca="false">E122*100000000</f>
        <v>0.794605493755167</v>
      </c>
    </row>
    <row r="123" customFormat="false" ht="14.4" hidden="false" customHeight="false" outlineLevel="0" collapsed="false">
      <c r="A123" s="0" t="n">
        <v>2607</v>
      </c>
      <c r="B123" s="0" t="n">
        <v>0.19</v>
      </c>
      <c r="D123" s="0" t="n">
        <f aca="false">0.01*B123*0.542</f>
        <v>0.0010298</v>
      </c>
      <c r="E123" s="0" t="n">
        <f aca="false">D123/((A123*0.001)^3*22300)</f>
        <v>2.60630316211792E-009</v>
      </c>
      <c r="G123" s="4" t="n">
        <f aca="false">E123*100000000</f>
        <v>0.260630316211792</v>
      </c>
    </row>
    <row r="124" customFormat="false" ht="14.4" hidden="false" customHeight="false" outlineLevel="0" collapsed="false">
      <c r="A124" s="0" t="n">
        <v>2849</v>
      </c>
      <c r="B124" s="0" t="n">
        <v>0.49</v>
      </c>
      <c r="D124" s="0" t="n">
        <f aca="false">0.01*B124*0.542</f>
        <v>0.0026558</v>
      </c>
      <c r="E124" s="0" t="n">
        <f aca="false">D124/((A124*0.001)^3*22300)</f>
        <v>5.15007028184562E-009</v>
      </c>
      <c r="G124" s="4" t="n">
        <f aca="false">E124*100000000</f>
        <v>0.515007028184562</v>
      </c>
    </row>
    <row r="125" customFormat="false" ht="14.4" hidden="false" customHeight="false" outlineLevel="0" collapsed="false">
      <c r="A125" s="0" t="n">
        <v>2311</v>
      </c>
      <c r="B125" s="0" t="n">
        <v>1.09</v>
      </c>
      <c r="D125" s="0" t="n">
        <f aca="false">0.01*B125*0.542</f>
        <v>0.0059078</v>
      </c>
      <c r="E125" s="0" t="n">
        <f aca="false">D125/((A125*0.001)^3*22300)</f>
        <v>2.14645152539821E-008</v>
      </c>
      <c r="G125" s="4" t="n">
        <f aca="false">E125*100000000</f>
        <v>2.14645152539821</v>
      </c>
    </row>
    <row r="126" customFormat="false" ht="14.4" hidden="false" customHeight="false" outlineLevel="0" collapsed="false">
      <c r="A126" s="0" t="n">
        <v>2835</v>
      </c>
      <c r="B126" s="0" t="n">
        <v>0.21</v>
      </c>
      <c r="D126" s="0" t="n">
        <f aca="false">0.01*B126*0.542</f>
        <v>0.0011382</v>
      </c>
      <c r="E126" s="0" t="n">
        <f aca="false">D126/((A126*0.001)^3*22300)</f>
        <v>2.24003357851663E-009</v>
      </c>
      <c r="G126" s="4" t="n">
        <f aca="false">E126*100000000</f>
        <v>0.224003357851663</v>
      </c>
    </row>
    <row r="127" customFormat="false" ht="14.4" hidden="false" customHeight="false" outlineLevel="0" collapsed="false">
      <c r="A127" s="0" t="n">
        <v>2200</v>
      </c>
      <c r="B127" s="0" t="n">
        <v>0.37</v>
      </c>
      <c r="D127" s="0" t="n">
        <f aca="false">0.01*B127*0.542</f>
        <v>0.0020054</v>
      </c>
      <c r="E127" s="0" t="n">
        <f aca="false">D127/((A127*0.001)^3*22300)</f>
        <v>8.44555326080731E-009</v>
      </c>
      <c r="G127" s="4" t="n">
        <f aca="false">E127*100000000</f>
        <v>0.844555326080731</v>
      </c>
    </row>
    <row r="128" customFormat="false" ht="14.4" hidden="false" customHeight="false" outlineLevel="0" collapsed="false">
      <c r="A128" s="0" t="n">
        <v>2092</v>
      </c>
      <c r="B128" s="0" t="n">
        <v>0.35</v>
      </c>
      <c r="D128" s="0" t="n">
        <f aca="false">0.01*B128*0.542</f>
        <v>0.001897</v>
      </c>
      <c r="E128" s="0" t="n">
        <f aca="false">D128/((A128*0.001)^3*22300)</f>
        <v>9.29132020312491E-009</v>
      </c>
      <c r="G128" s="4" t="n">
        <f aca="false">E128*100000000</f>
        <v>0.929132020312491</v>
      </c>
    </row>
    <row r="129" customFormat="false" ht="14.4" hidden="false" customHeight="false" outlineLevel="0" collapsed="false">
      <c r="A129" s="0" t="n">
        <v>2034</v>
      </c>
      <c r="B129" s="0" t="n">
        <v>0.6</v>
      </c>
      <c r="D129" s="0" t="n">
        <f aca="false">0.01*B129*0.542</f>
        <v>0.003252</v>
      </c>
      <c r="E129" s="0" t="n">
        <f aca="false">D129/((A129*0.001)^3*22300)</f>
        <v>1.73297711691723E-008</v>
      </c>
      <c r="G129" s="4" t="n">
        <f aca="false">E129*100000000</f>
        <v>1.73297711691723</v>
      </c>
    </row>
    <row r="130" customFormat="false" ht="14.4" hidden="false" customHeight="false" outlineLevel="0" collapsed="false">
      <c r="A130" s="0" t="n">
        <v>1937</v>
      </c>
      <c r="B130" s="0" t="n">
        <v>0.48</v>
      </c>
      <c r="D130" s="0" t="n">
        <f aca="false">0.01*B130*0.542</f>
        <v>0.0026016</v>
      </c>
      <c r="E130" s="0" t="n">
        <f aca="false">D130/((A130*0.001)^3*22300)</f>
        <v>1.60526522896144E-008</v>
      </c>
      <c r="G130" s="4" t="n">
        <f aca="false">E130*100000000</f>
        <v>1.60526522896144</v>
      </c>
    </row>
    <row r="131" customFormat="false" ht="14.4" hidden="false" customHeight="false" outlineLevel="0" collapsed="false">
      <c r="A131" s="0" t="n">
        <v>1629</v>
      </c>
      <c r="B131" s="0" t="n">
        <v>0.23</v>
      </c>
      <c r="D131" s="0" t="n">
        <f aca="false">0.01*B131*0.542</f>
        <v>0.0012466</v>
      </c>
      <c r="E131" s="0" t="n">
        <f aca="false">D131/((A131*0.001)^3*22300)</f>
        <v>1.29318008123404E-008</v>
      </c>
      <c r="G131" s="4" t="n">
        <f aca="false">E131*100000000</f>
        <v>1.29318008123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 t="n">
        <v>1.5</v>
      </c>
      <c r="F1" s="7" t="n">
        <v>0.06</v>
      </c>
      <c r="J1" s="0" t="n">
        <f aca="false">B1*0.95</f>
        <v>1.425</v>
      </c>
      <c r="M1" s="5"/>
      <c r="N1" s="11" t="n">
        <v>0.09</v>
      </c>
      <c r="O1" s="5"/>
      <c r="P1" s="5" t="n">
        <f aca="false">N1*1.21</f>
        <v>0.1089</v>
      </c>
      <c r="Q1" s="5"/>
      <c r="R1" s="5"/>
    </row>
    <row r="2" customFormat="false" ht="14.4" hidden="false" customHeight="false" outlineLevel="0" collapsed="false">
      <c r="A2" s="7" t="n">
        <v>3.25</v>
      </c>
      <c r="E2" s="7" t="n">
        <v>0.06</v>
      </c>
      <c r="I2" s="0" t="n">
        <f aca="false">A2*0.95</f>
        <v>3.0875</v>
      </c>
      <c r="M2" s="11"/>
      <c r="N2" s="5" t="n">
        <v>0.36</v>
      </c>
      <c r="O2" s="5"/>
      <c r="P2" s="5" t="n">
        <f aca="false">N2*1.21</f>
        <v>0.4356</v>
      </c>
      <c r="Q2" s="5"/>
      <c r="R2" s="5"/>
    </row>
    <row r="3" customFormat="false" ht="14.4" hidden="false" customHeight="false" outlineLevel="0" collapsed="false">
      <c r="A3" s="7" t="n">
        <v>7.13</v>
      </c>
      <c r="E3" s="7" t="n">
        <v>0.02</v>
      </c>
      <c r="I3" s="0" t="n">
        <f aca="false">A3*0.95</f>
        <v>6.7735</v>
      </c>
      <c r="M3" s="11"/>
      <c r="N3" s="5" t="n">
        <v>0.49</v>
      </c>
      <c r="O3" s="5"/>
      <c r="P3" s="5" t="n">
        <f aca="false">N3*1.21</f>
        <v>0.5929</v>
      </c>
      <c r="Q3" s="5"/>
      <c r="R3" s="5"/>
    </row>
    <row r="4" customFormat="false" ht="14.4" hidden="false" customHeight="false" outlineLevel="0" collapsed="false">
      <c r="A4" s="7" t="n">
        <v>4.3</v>
      </c>
      <c r="E4" s="7" t="n">
        <v>0.05</v>
      </c>
      <c r="I4" s="0" t="n">
        <f aca="false">A4*0.95</f>
        <v>4.085</v>
      </c>
      <c r="M4" s="11"/>
      <c r="N4" s="5" t="n">
        <v>0.13</v>
      </c>
      <c r="O4" s="5"/>
      <c r="P4" s="5" t="n">
        <f aca="false">N4*1.21</f>
        <v>0.1573</v>
      </c>
      <c r="Q4" s="5"/>
      <c r="R4" s="5" t="n">
        <v>0.0053</v>
      </c>
    </row>
    <row r="5" customFormat="false" ht="14.4" hidden="false" customHeight="false" outlineLevel="0" collapsed="false">
      <c r="B5" s="7" t="n">
        <v>1</v>
      </c>
      <c r="F5" s="7" t="n">
        <v>0.09</v>
      </c>
      <c r="J5" s="0" t="n">
        <f aca="false">B5*0.95</f>
        <v>0.95</v>
      </c>
      <c r="M5" s="5" t="n">
        <v>0.32</v>
      </c>
      <c r="N5" s="11"/>
      <c r="O5" s="5" t="n">
        <f aca="false">M5*1.21</f>
        <v>0.3872</v>
      </c>
      <c r="P5" s="5"/>
      <c r="Q5" s="5" t="n">
        <v>0.0069</v>
      </c>
      <c r="R5" s="5"/>
    </row>
    <row r="6" customFormat="false" ht="14.4" hidden="false" customHeight="false" outlineLevel="0" collapsed="false">
      <c r="B6" s="7" t="n">
        <v>0.71</v>
      </c>
      <c r="F6" s="7" t="n">
        <v>0.11</v>
      </c>
      <c r="J6" s="0" t="n">
        <f aca="false">B6*0.95</f>
        <v>0.6745</v>
      </c>
      <c r="M6" s="5"/>
      <c r="N6" s="11" t="n">
        <v>0.56</v>
      </c>
      <c r="O6" s="5"/>
      <c r="P6" s="5" t="n">
        <f aca="false">N6*1.21</f>
        <v>0.6776</v>
      </c>
      <c r="Q6" s="5"/>
      <c r="R6" s="5" t="n">
        <v>0.0069</v>
      </c>
    </row>
    <row r="7" customFormat="false" ht="14.4" hidden="false" customHeight="false" outlineLevel="0" collapsed="false">
      <c r="C7" s="7" t="n">
        <v>0.37</v>
      </c>
      <c r="G7" s="7" t="n">
        <v>0.18</v>
      </c>
      <c r="K7" s="0" t="n">
        <f aca="false">C7*0.95</f>
        <v>0.3515</v>
      </c>
      <c r="M7" s="5" t="n">
        <v>1.73</v>
      </c>
      <c r="N7" s="5"/>
      <c r="O7" s="5" t="n">
        <f aca="false">M7*1.21</f>
        <v>2.0933</v>
      </c>
      <c r="P7" s="5"/>
      <c r="Q7" s="11" t="n">
        <v>0.0175</v>
      </c>
      <c r="R7" s="5"/>
    </row>
    <row r="8" customFormat="false" ht="14.4" hidden="false" customHeight="false" outlineLevel="0" collapsed="false">
      <c r="A8" s="7" t="n">
        <v>3.2</v>
      </c>
      <c r="E8" s="7" t="n">
        <v>0.05</v>
      </c>
      <c r="I8" s="0" t="n">
        <f aca="false">A8*0.95</f>
        <v>3.04</v>
      </c>
      <c r="M8" s="11"/>
      <c r="N8" s="5" t="n">
        <v>0.1</v>
      </c>
      <c r="O8" s="5"/>
      <c r="P8" s="5" t="n">
        <f aca="false">N8*1.21</f>
        <v>0.121</v>
      </c>
      <c r="Q8" s="5"/>
      <c r="R8" s="5" t="n">
        <v>0.0098</v>
      </c>
    </row>
    <row r="9" customFormat="false" ht="14.4" hidden="false" customHeight="false" outlineLevel="0" collapsed="false">
      <c r="A9" s="7" t="n">
        <v>4.52</v>
      </c>
      <c r="E9" s="7" t="n">
        <v>0.03</v>
      </c>
      <c r="I9" s="0" t="n">
        <f aca="false">A9*0.95</f>
        <v>4.294</v>
      </c>
      <c r="M9" s="11"/>
      <c r="N9" s="5" t="n">
        <v>0.11</v>
      </c>
      <c r="O9" s="5"/>
      <c r="P9" s="5" t="n">
        <f aca="false">N9*1.21</f>
        <v>0.1331</v>
      </c>
      <c r="Q9" s="5"/>
      <c r="R9" s="5" t="n">
        <v>0.0039</v>
      </c>
    </row>
    <row r="10" customFormat="false" ht="14.4" hidden="false" customHeight="false" outlineLevel="0" collapsed="false">
      <c r="A10" s="7" t="n">
        <v>2.68</v>
      </c>
      <c r="E10" s="7" t="n">
        <v>0.18</v>
      </c>
      <c r="I10" s="0" t="n">
        <f aca="false">A10*0.95</f>
        <v>2.546</v>
      </c>
      <c r="M10" s="11"/>
      <c r="N10" s="5" t="n">
        <v>0.55</v>
      </c>
      <c r="O10" s="5"/>
      <c r="P10" s="5" t="n">
        <f aca="false">N10*1.21</f>
        <v>0.6655</v>
      </c>
      <c r="Q10" s="5"/>
      <c r="R10" s="5" t="n">
        <v>0.0064</v>
      </c>
    </row>
    <row r="11" customFormat="false" ht="14.4" hidden="false" customHeight="false" outlineLevel="0" collapsed="false">
      <c r="A11" s="7" t="n">
        <v>3.03</v>
      </c>
      <c r="E11" s="7" t="n">
        <v>0.05</v>
      </c>
      <c r="I11" s="0" t="n">
        <f aca="false">A11*0.95</f>
        <v>2.8785</v>
      </c>
      <c r="M11" s="11" t="n">
        <v>0.05</v>
      </c>
      <c r="N11" s="5"/>
      <c r="O11" s="5" t="n">
        <f aca="false">M11*1.21</f>
        <v>0.0605</v>
      </c>
      <c r="P11" s="5"/>
      <c r="Q11" s="5" t="n">
        <v>0.0046</v>
      </c>
      <c r="R11" s="5"/>
    </row>
    <row r="12" customFormat="false" ht="14.4" hidden="false" customHeight="false" outlineLevel="0" collapsed="false">
      <c r="C12" s="7" t="n">
        <v>0.26</v>
      </c>
      <c r="G12" s="7" t="n">
        <v>0.23</v>
      </c>
      <c r="K12" s="0" t="n">
        <f aca="false">C12*0.95</f>
        <v>0.247</v>
      </c>
      <c r="M12" s="5" t="n">
        <v>0.07</v>
      </c>
      <c r="N12" s="5"/>
      <c r="O12" s="5" t="n">
        <f aca="false">M12*1.21</f>
        <v>0.0847</v>
      </c>
      <c r="P12" s="5"/>
      <c r="Q12" s="11" t="n">
        <v>0.0069</v>
      </c>
      <c r="R12" s="5"/>
    </row>
    <row r="13" customFormat="false" ht="14.4" hidden="false" customHeight="false" outlineLevel="0" collapsed="false">
      <c r="A13" s="7" t="n">
        <v>2.66</v>
      </c>
      <c r="E13" s="7" t="n">
        <v>0.11</v>
      </c>
      <c r="I13" s="0" t="n">
        <f aca="false">A13*0.95</f>
        <v>2.527</v>
      </c>
      <c r="M13" s="5"/>
      <c r="N13" s="11" t="n">
        <v>0.02</v>
      </c>
      <c r="O13" s="5"/>
      <c r="P13" s="5" t="n">
        <f aca="false">N13*1.21</f>
        <v>0.0242</v>
      </c>
      <c r="Q13" s="5"/>
      <c r="R13" s="5" t="n">
        <v>0.003</v>
      </c>
    </row>
    <row r="14" customFormat="false" ht="14.4" hidden="false" customHeight="false" outlineLevel="0" collapsed="false">
      <c r="B14" s="7" t="n">
        <v>0.94</v>
      </c>
      <c r="F14" s="7" t="n">
        <v>0.08</v>
      </c>
      <c r="J14" s="0" t="n">
        <f aca="false">B14*0.95</f>
        <v>0.893</v>
      </c>
      <c r="M14" s="11" t="n">
        <v>0.07</v>
      </c>
      <c r="N14" s="5"/>
      <c r="O14" s="5" t="n">
        <f aca="false">M14*1.21</f>
        <v>0.0847</v>
      </c>
      <c r="P14" s="5"/>
      <c r="Q14" s="5" t="n">
        <v>0.0069</v>
      </c>
      <c r="R14" s="5"/>
    </row>
    <row r="15" customFormat="false" ht="14.4" hidden="false" customHeight="false" outlineLevel="0" collapsed="false">
      <c r="A15" s="7" t="n">
        <v>4.24</v>
      </c>
      <c r="E15" s="7" t="n">
        <v>0.03</v>
      </c>
      <c r="I15" s="0" t="n">
        <f aca="false">A15*0.95</f>
        <v>4.028</v>
      </c>
      <c r="M15" s="5"/>
      <c r="N15" s="11" t="n">
        <v>0.02</v>
      </c>
      <c r="O15" s="5"/>
      <c r="P15" s="5" t="n">
        <f aca="false">N15*1.21</f>
        <v>0.0242</v>
      </c>
      <c r="Q15" s="5"/>
      <c r="R15" s="5" t="n">
        <v>0.003</v>
      </c>
    </row>
    <row r="16" customFormat="false" ht="14.4" hidden="false" customHeight="false" outlineLevel="0" collapsed="false">
      <c r="B16" s="7" t="n">
        <v>0.43</v>
      </c>
      <c r="F16" s="7" t="n">
        <v>0.22</v>
      </c>
      <c r="J16" s="0" t="n">
        <f aca="false">B16*0.95</f>
        <v>0.4085</v>
      </c>
      <c r="M16" s="11" t="n">
        <v>0.57</v>
      </c>
      <c r="N16" s="5"/>
      <c r="O16" s="5" t="n">
        <f aca="false">M16*1.21</f>
        <v>0.6897</v>
      </c>
      <c r="P16" s="5"/>
      <c r="Q16" s="5" t="n">
        <v>0.0243</v>
      </c>
      <c r="R16" s="5"/>
    </row>
    <row r="17" customFormat="false" ht="14.4" hidden="false" customHeight="false" outlineLevel="0" collapsed="false">
      <c r="A17" s="7" t="n">
        <v>2.81</v>
      </c>
      <c r="E17" s="7" t="n">
        <v>0.05</v>
      </c>
      <c r="I17" s="0" t="n">
        <f aca="false">A17*0.95</f>
        <v>2.6695</v>
      </c>
      <c r="M17" s="5" t="n">
        <v>0.01</v>
      </c>
      <c r="N17" s="11"/>
      <c r="O17" s="5" t="n">
        <f aca="false">M17*1.21</f>
        <v>0.0121</v>
      </c>
      <c r="P17" s="5"/>
      <c r="Q17" s="5" t="n">
        <v>0.0035</v>
      </c>
      <c r="R17" s="5"/>
    </row>
    <row r="18" customFormat="false" ht="14.4" hidden="false" customHeight="false" outlineLevel="0" collapsed="false">
      <c r="B18" s="7" t="n">
        <v>0.6</v>
      </c>
      <c r="F18" s="7" t="n">
        <v>0.15</v>
      </c>
      <c r="J18" s="0" t="n">
        <f aca="false">B18*0.95</f>
        <v>0.57</v>
      </c>
      <c r="M18" s="5"/>
      <c r="N18" s="11"/>
      <c r="O18" s="5"/>
      <c r="P18" s="5"/>
      <c r="Q18" s="5"/>
      <c r="R18" s="5"/>
    </row>
    <row r="19" customFormat="false" ht="14.4" hidden="false" customHeight="false" outlineLevel="0" collapsed="false">
      <c r="M19" s="5" t="n">
        <v>0.13</v>
      </c>
      <c r="N19" s="5"/>
      <c r="O19" s="5" t="n">
        <f aca="false">M19*1.21</f>
        <v>0.1573</v>
      </c>
      <c r="P19" s="5"/>
      <c r="Q19" s="5" t="n">
        <v>0.0102</v>
      </c>
      <c r="R19" s="5"/>
    </row>
    <row r="20" customFormat="false" ht="14.4" hidden="false" customHeight="false" outlineLevel="0" collapsed="false">
      <c r="A20" s="7" t="n">
        <v>3.09</v>
      </c>
      <c r="E20" s="7" t="n">
        <v>0.06</v>
      </c>
      <c r="I20" s="0" t="n">
        <f aca="false">A20*0.95</f>
        <v>2.9355</v>
      </c>
      <c r="M20" s="11"/>
      <c r="N20" s="5"/>
      <c r="O20" s="5"/>
      <c r="P20" s="5"/>
      <c r="Q20" s="5"/>
      <c r="R20" s="5"/>
    </row>
    <row r="21" customFormat="false" ht="14.4" hidden="false" customHeight="false" outlineLevel="0" collapsed="false">
      <c r="A21" s="7" t="n">
        <v>3.06</v>
      </c>
      <c r="E21" s="7" t="n">
        <v>0.26</v>
      </c>
      <c r="I21" s="0" t="n">
        <f aca="false">A21*0.95</f>
        <v>2.907</v>
      </c>
      <c r="M21" s="11"/>
      <c r="N21" s="5"/>
      <c r="O21" s="5"/>
      <c r="P21" s="5"/>
      <c r="Q21" s="5"/>
      <c r="R21" s="5"/>
    </row>
    <row r="22" customFormat="false" ht="14.4" hidden="false" customHeight="false" outlineLevel="0" collapsed="false">
      <c r="M22" s="5" t="n">
        <v>0.23</v>
      </c>
      <c r="N22" s="5"/>
      <c r="O22" s="5" t="n">
        <f aca="false">M22*1.21</f>
        <v>0.2783</v>
      </c>
      <c r="P22" s="5"/>
      <c r="Q22" s="5" t="n">
        <v>0.0114</v>
      </c>
      <c r="R22" s="5"/>
    </row>
    <row r="23" customFormat="false" ht="14.4" hidden="false" customHeight="false" outlineLevel="0" collapsed="false">
      <c r="A23" s="7" t="n">
        <v>2.31</v>
      </c>
      <c r="E23" s="7" t="n">
        <v>0.2</v>
      </c>
      <c r="I23" s="0" t="n">
        <f aca="false">A23*0.95</f>
        <v>2.1945</v>
      </c>
      <c r="M23" s="32"/>
      <c r="N23" s="5" t="n">
        <v>0.01</v>
      </c>
      <c r="O23" s="5"/>
      <c r="P23" s="5" t="n">
        <f aca="false">N23*1.21</f>
        <v>0.0121</v>
      </c>
      <c r="Q23" s="5"/>
      <c r="R23" s="5" t="n">
        <v>0.0055</v>
      </c>
    </row>
    <row r="24" customFormat="false" ht="14.4" hidden="false" customHeight="false" outlineLevel="0" collapsed="false">
      <c r="B24" s="7" t="n">
        <v>0.87</v>
      </c>
      <c r="J24" s="0" t="n">
        <f aca="false">B24*0.95</f>
        <v>0.8265</v>
      </c>
      <c r="M24" s="33" t="n">
        <v>0.2</v>
      </c>
      <c r="N24" s="34"/>
      <c r="O24" s="5" t="n">
        <f aca="false">M24*1.21</f>
        <v>0.242</v>
      </c>
      <c r="P24" s="5"/>
      <c r="Q24" s="5" t="n">
        <v>0.0118</v>
      </c>
      <c r="R24" s="5"/>
    </row>
    <row r="25" customFormat="false" ht="14.4" hidden="false" customHeight="false" outlineLevel="0" collapsed="false">
      <c r="A25" s="7" t="n">
        <v>2.33</v>
      </c>
      <c r="E25" s="7" t="n">
        <v>0.23</v>
      </c>
      <c r="I25" s="0" t="n">
        <f aca="false">A25*0.95</f>
        <v>2.2135</v>
      </c>
      <c r="M25" s="32" t="n">
        <v>0.17</v>
      </c>
      <c r="N25" s="35"/>
      <c r="O25" s="5" t="n">
        <f aca="false">M25*1.21</f>
        <v>0.2057</v>
      </c>
      <c r="P25" s="5"/>
      <c r="Q25" s="5" t="n">
        <v>0.015</v>
      </c>
      <c r="R25" s="5"/>
    </row>
    <row r="26" customFormat="false" ht="14.4" hidden="false" customHeight="false" outlineLevel="0" collapsed="false">
      <c r="A26" s="7" t="n">
        <v>3.15</v>
      </c>
      <c r="E26" s="7" t="n">
        <v>0.05</v>
      </c>
      <c r="I26" s="0" t="n">
        <f aca="false">A26*0.95</f>
        <v>2.9925</v>
      </c>
      <c r="M26" s="32"/>
      <c r="N26" s="35" t="n">
        <v>0.04</v>
      </c>
      <c r="O26" s="5"/>
      <c r="P26" s="5" t="n">
        <f aca="false">N26*1.21</f>
        <v>0.0484</v>
      </c>
      <c r="Q26" s="5"/>
      <c r="R26" s="5" t="n">
        <v>0.0153</v>
      </c>
    </row>
    <row r="27" customFormat="false" ht="14.4" hidden="false" customHeight="false" outlineLevel="0" collapsed="false">
      <c r="M27" s="33" t="n">
        <v>0.29</v>
      </c>
      <c r="N27" s="35"/>
      <c r="O27" s="5" t="n">
        <f aca="false">M27*1.21</f>
        <v>0.3509</v>
      </c>
      <c r="P27" s="5"/>
      <c r="Q27" s="5" t="n">
        <v>0.019</v>
      </c>
      <c r="R27" s="5"/>
    </row>
    <row r="28" customFormat="false" ht="14.4" hidden="false" customHeight="false" outlineLevel="0" collapsed="false">
      <c r="A28" s="7" t="n">
        <v>2.19</v>
      </c>
      <c r="E28" s="7" t="n">
        <v>0.1</v>
      </c>
      <c r="I28" s="0" t="n">
        <f aca="false">A28*0.95</f>
        <v>2.0805</v>
      </c>
      <c r="M28" s="32"/>
      <c r="N28" s="35"/>
      <c r="O28" s="5"/>
      <c r="P28" s="5"/>
      <c r="Q28" s="5"/>
      <c r="R28" s="5"/>
    </row>
    <row r="29" customFormat="false" ht="14.4" hidden="false" customHeight="false" outlineLevel="0" collapsed="false">
      <c r="A29" s="7" t="n">
        <v>1.9</v>
      </c>
      <c r="E29" s="7" t="n">
        <v>0.05</v>
      </c>
      <c r="I29" s="0" t="n">
        <f aca="false">A29*0.95</f>
        <v>1.805</v>
      </c>
      <c r="M29" s="32" t="n">
        <v>0.35</v>
      </c>
      <c r="N29" s="35"/>
      <c r="O29" s="5" t="n">
        <f aca="false">M29*1.21</f>
        <v>0.4235</v>
      </c>
      <c r="P29" s="5"/>
      <c r="Q29" s="5" t="n">
        <v>0.0179</v>
      </c>
      <c r="R29" s="5"/>
    </row>
    <row r="30" customFormat="false" ht="14.4" hidden="false" customHeight="false" outlineLevel="0" collapsed="false">
      <c r="B30" s="7" t="n">
        <v>0.71</v>
      </c>
      <c r="F30" s="7" t="n">
        <v>0.08</v>
      </c>
      <c r="J30" s="0" t="n">
        <f aca="false">B30*0.95</f>
        <v>0.6745</v>
      </c>
      <c r="M30" s="33" t="n">
        <v>0.11</v>
      </c>
      <c r="N30" s="34"/>
      <c r="O30" s="5" t="n">
        <f aca="false">M30*1.21</f>
        <v>0.1331</v>
      </c>
      <c r="P30" s="5"/>
      <c r="Q30" s="5" t="n">
        <v>0.0152</v>
      </c>
      <c r="R30" s="5"/>
    </row>
    <row r="31" customFormat="false" ht="14.4" hidden="false" customHeight="false" outlineLevel="0" collapsed="false">
      <c r="A31" s="7" t="n">
        <v>1.58</v>
      </c>
      <c r="E31" s="7" t="n">
        <v>0.22</v>
      </c>
      <c r="I31" s="0" t="n">
        <f aca="false">A31*0.95</f>
        <v>1.501</v>
      </c>
      <c r="M31" s="32"/>
      <c r="N31" s="35"/>
      <c r="O31" s="5"/>
      <c r="P31" s="5"/>
      <c r="Q31" s="5"/>
      <c r="R31" s="5"/>
    </row>
    <row r="32" customFormat="false" ht="14.4" hidden="false" customHeight="false" outlineLevel="0" collapsed="false">
      <c r="B32" s="7" t="n">
        <v>0.7</v>
      </c>
      <c r="F32" s="7" t="n">
        <v>0.34</v>
      </c>
      <c r="J32" s="0" t="n">
        <f aca="false">B32*0.95</f>
        <v>0.665</v>
      </c>
      <c r="M32" s="33"/>
      <c r="N32" s="34" t="n">
        <v>0.03</v>
      </c>
      <c r="O32" s="5"/>
      <c r="P32" s="5" t="n">
        <f aca="false">N32*1.21</f>
        <v>0.0363</v>
      </c>
      <c r="Q32" s="5"/>
      <c r="R32" s="5" t="n">
        <v>0.0079</v>
      </c>
    </row>
    <row r="33" customFormat="false" ht="14.4" hidden="false" customHeight="false" outlineLevel="0" collapsed="false">
      <c r="A33" s="7" t="n">
        <v>3.52</v>
      </c>
      <c r="E33" s="7" t="n">
        <v>0.08</v>
      </c>
      <c r="I33" s="0" t="n">
        <f aca="false">A33*0.95</f>
        <v>3.344</v>
      </c>
      <c r="M33" s="32" t="n">
        <v>0.06</v>
      </c>
      <c r="N33" s="5"/>
      <c r="O33" s="5" t="n">
        <f aca="false">M33*1.21</f>
        <v>0.0726</v>
      </c>
      <c r="P33" s="5"/>
      <c r="Q33" s="5" t="n">
        <v>0.0084</v>
      </c>
      <c r="R33" s="5"/>
    </row>
    <row r="34" customFormat="false" ht="14.4" hidden="false" customHeight="false" outlineLevel="0" collapsed="false">
      <c r="A34" s="7" t="n">
        <v>3.07</v>
      </c>
      <c r="E34" s="7" t="n">
        <v>0.16</v>
      </c>
      <c r="I34" s="0" t="n">
        <f aca="false">A34*0.95</f>
        <v>2.9165</v>
      </c>
      <c r="M34" s="32" t="n">
        <v>0.09</v>
      </c>
      <c r="N34" s="5"/>
      <c r="O34" s="5" t="n">
        <f aca="false">M34*1.21</f>
        <v>0.1089</v>
      </c>
      <c r="P34" s="5"/>
      <c r="Q34" s="5" t="n">
        <v>0.0305</v>
      </c>
      <c r="R34" s="5"/>
    </row>
    <row r="35" customFormat="false" ht="14.4" hidden="false" customHeight="false" outlineLevel="0" collapsed="false">
      <c r="A35" s="7" t="n">
        <v>2.01</v>
      </c>
      <c r="E35" s="7" t="n">
        <v>0.07</v>
      </c>
      <c r="I35" s="0" t="n">
        <f aca="false">A35*0.95</f>
        <v>1.9095</v>
      </c>
      <c r="M35" s="32"/>
      <c r="N35" s="5"/>
      <c r="O35" s="5"/>
      <c r="P35" s="5"/>
      <c r="Q35" s="5"/>
      <c r="R35" s="5"/>
    </row>
    <row r="36" customFormat="false" ht="14.4" hidden="false" customHeight="false" outlineLevel="0" collapsed="false">
      <c r="M36" s="5" t="n">
        <v>0.11</v>
      </c>
      <c r="N36" s="5"/>
      <c r="O36" s="5" t="n">
        <f aca="false">M36*1.21</f>
        <v>0.1331</v>
      </c>
      <c r="P36" s="5"/>
      <c r="Q36" s="5" t="n">
        <v>0.014</v>
      </c>
      <c r="R36" s="5"/>
    </row>
    <row r="37" customFormat="false" ht="14.4" hidden="false" customHeight="false" outlineLevel="0" collapsed="false">
      <c r="A37" s="7" t="n">
        <v>3.65</v>
      </c>
      <c r="E37" s="7" t="n">
        <v>0.06</v>
      </c>
      <c r="I37" s="0" t="n">
        <f aca="false">A37*0.95</f>
        <v>3.4675</v>
      </c>
      <c r="M37" s="11" t="n">
        <v>0.4</v>
      </c>
      <c r="N37" s="5"/>
      <c r="O37" s="5" t="n">
        <f aca="false">M37*1.21</f>
        <v>0.484</v>
      </c>
      <c r="P37" s="5"/>
      <c r="Q37" s="5" t="n">
        <v>0.0198</v>
      </c>
      <c r="R37" s="5"/>
    </row>
    <row r="38" customFormat="false" ht="14.4" hidden="false" customHeight="false" outlineLevel="0" collapsed="false">
      <c r="B38" s="7" t="n">
        <v>0.71</v>
      </c>
      <c r="F38" s="7" t="n">
        <v>0.12</v>
      </c>
      <c r="J38" s="0" t="n">
        <f aca="false">B38*0.95</f>
        <v>0.6745</v>
      </c>
      <c r="M38" s="5" t="n">
        <v>0.25</v>
      </c>
      <c r="N38" s="11"/>
      <c r="O38" s="5" t="n">
        <f aca="false">M38*1.21</f>
        <v>0.3025</v>
      </c>
      <c r="P38" s="5"/>
      <c r="Q38" s="5" t="n">
        <v>0.0572</v>
      </c>
      <c r="R38" s="5"/>
    </row>
    <row r="39" customFormat="false" ht="14.4" hidden="false" customHeight="false" outlineLevel="0" collapsed="false">
      <c r="M39" s="5"/>
      <c r="N39" s="5" t="n">
        <v>0.4</v>
      </c>
      <c r="O39" s="5"/>
      <c r="P39" s="5" t="n">
        <f aca="false">N39*1.21</f>
        <v>0.484</v>
      </c>
      <c r="Q39" s="5"/>
      <c r="R39" s="5" t="n">
        <v>0.0162</v>
      </c>
    </row>
    <row r="40" customFormat="false" ht="14.4" hidden="false" customHeight="false" outlineLevel="0" collapsed="false">
      <c r="B40" s="7" t="n">
        <v>0.81</v>
      </c>
      <c r="F40" s="7" t="n">
        <v>0.25</v>
      </c>
      <c r="J40" s="0" t="n">
        <f aca="false">B40*0.95</f>
        <v>0.7695</v>
      </c>
      <c r="M40" s="5" t="n">
        <v>0.12</v>
      </c>
      <c r="N40" s="11"/>
      <c r="O40" s="5" t="n">
        <f aca="false">M40*1.21</f>
        <v>0.1452</v>
      </c>
      <c r="P40" s="5"/>
      <c r="Q40" s="5" t="n">
        <v>0.0164</v>
      </c>
      <c r="R40" s="5"/>
    </row>
    <row r="41" customFormat="false" ht="14.4" hidden="false" customHeight="false" outlineLevel="0" collapsed="false">
      <c r="A41" s="0" t="n">
        <v>1.77</v>
      </c>
      <c r="B41" s="7"/>
      <c r="E41" s="0" t="n">
        <v>0.07</v>
      </c>
      <c r="F41" s="7"/>
      <c r="I41" s="0" t="n">
        <f aca="false">A41*0.95</f>
        <v>1.6815</v>
      </c>
      <c r="M41" s="11" t="n">
        <v>0.07</v>
      </c>
      <c r="N41" s="5"/>
      <c r="O41" s="5" t="n">
        <f aca="false">M41*1.21</f>
        <v>0.0847</v>
      </c>
      <c r="P41" s="5"/>
      <c r="Q41" s="5" t="n">
        <v>0.0228</v>
      </c>
      <c r="R41" s="5"/>
    </row>
    <row r="42" customFormat="false" ht="14.4" hidden="false" customHeight="false" outlineLevel="0" collapsed="false">
      <c r="M42" s="5" t="n">
        <v>0.17</v>
      </c>
      <c r="N42" s="5"/>
      <c r="O42" s="5" t="n">
        <f aca="false">M42*1.21</f>
        <v>0.2057</v>
      </c>
      <c r="P42" s="5"/>
      <c r="Q42" s="5" t="n">
        <v>0.0175</v>
      </c>
      <c r="R42" s="5"/>
    </row>
    <row r="43" customFormat="false" ht="14.4" hidden="false" customHeight="false" outlineLevel="0" collapsed="false">
      <c r="M43" s="5" t="n">
        <v>0.62</v>
      </c>
      <c r="N43" s="5"/>
      <c r="O43" s="5" t="n">
        <f aca="false">M43*1.21</f>
        <v>0.7502</v>
      </c>
      <c r="P43" s="5"/>
      <c r="Q43" s="5" t="n">
        <v>0.0397</v>
      </c>
      <c r="R43" s="5"/>
    </row>
    <row r="44" customFormat="false" ht="14.4" hidden="false" customHeight="false" outlineLevel="0" collapsed="false">
      <c r="E44" s="7" t="n">
        <v>0.04</v>
      </c>
      <c r="M44" s="5" t="n">
        <v>2.44</v>
      </c>
      <c r="N44" s="5"/>
      <c r="O44" s="5" t="n">
        <f aca="false">M44*1.21</f>
        <v>2.9524</v>
      </c>
      <c r="P44" s="5"/>
      <c r="Q44" s="5" t="n">
        <v>0.1393</v>
      </c>
      <c r="R44" s="5"/>
    </row>
    <row r="45" customFormat="false" ht="14.4" hidden="false" customHeight="false" outlineLevel="0" collapsed="false">
      <c r="M45" s="5" t="n">
        <v>0.71</v>
      </c>
      <c r="N45" s="5"/>
      <c r="O45" s="5" t="n">
        <f aca="false">M45*1.21</f>
        <v>0.8591</v>
      </c>
      <c r="P45" s="5"/>
      <c r="Q45" s="5" t="n">
        <v>0.0365</v>
      </c>
      <c r="R45" s="5"/>
    </row>
    <row r="46" customFormat="false" ht="14.4" hidden="false" customHeight="false" outlineLevel="0" collapsed="false">
      <c r="A46" s="7" t="n">
        <v>1.83</v>
      </c>
      <c r="E46" s="7" t="n">
        <v>0.12</v>
      </c>
      <c r="I46" s="0" t="n">
        <f aca="false">A46*0.95</f>
        <v>1.7385</v>
      </c>
      <c r="M46" s="11" t="n">
        <v>0.74</v>
      </c>
      <c r="N46" s="5"/>
      <c r="O46" s="5" t="n">
        <f aca="false">M46*1.21</f>
        <v>0.8954</v>
      </c>
      <c r="P46" s="5"/>
      <c r="Q46" s="5" t="n">
        <v>0.0296</v>
      </c>
      <c r="R46" s="5"/>
    </row>
    <row r="47" customFormat="false" ht="14.4" hidden="false" customHeight="false" outlineLevel="0" collapsed="false">
      <c r="A47" s="7" t="n">
        <v>2.47</v>
      </c>
      <c r="E47" s="7" t="n">
        <v>0.09</v>
      </c>
      <c r="I47" s="0" t="n">
        <f aca="false">A47*0.95</f>
        <v>2.3465</v>
      </c>
      <c r="M47" s="11"/>
      <c r="N47" s="5"/>
      <c r="O47" s="5"/>
      <c r="P47" s="5"/>
      <c r="Q47" s="5"/>
      <c r="R47" s="5"/>
    </row>
    <row r="48" customFormat="false" ht="14.4" hidden="false" customHeight="false" outlineLevel="0" collapsed="false">
      <c r="A48" s="7" t="n">
        <v>3.11</v>
      </c>
      <c r="E48" s="7" t="n">
        <v>0.04</v>
      </c>
      <c r="I48" s="0" t="n">
        <f aca="false">A48*0.95</f>
        <v>2.9545</v>
      </c>
      <c r="M48" s="11"/>
      <c r="N48" s="5" t="n">
        <v>1.14</v>
      </c>
      <c r="O48" s="5"/>
      <c r="P48" s="5" t="n">
        <f aca="false">N48*1.21</f>
        <v>1.3794</v>
      </c>
      <c r="Q48" s="5"/>
      <c r="R48" s="5" t="n">
        <v>0.0456</v>
      </c>
    </row>
    <row r="49" customFormat="false" ht="14.4" hidden="false" customHeight="false" outlineLevel="0" collapsed="false">
      <c r="M49" s="5"/>
      <c r="N49" s="5"/>
      <c r="O49" s="5"/>
      <c r="P49" s="5"/>
      <c r="Q49" s="5"/>
      <c r="R49" s="5"/>
    </row>
    <row r="50" customFormat="false" ht="14.4" hidden="false" customHeight="false" outlineLevel="0" collapsed="false">
      <c r="M50" s="5" t="n">
        <v>0.57</v>
      </c>
      <c r="N50" s="5"/>
      <c r="O50" s="5" t="n">
        <f aca="false">M50*1.21</f>
        <v>0.6897</v>
      </c>
      <c r="P50" s="5"/>
      <c r="Q50" s="5" t="n">
        <v>0.0924</v>
      </c>
      <c r="R50" s="5"/>
    </row>
    <row r="51" customFormat="false" ht="14.4" hidden="false" customHeight="false" outlineLevel="0" collapsed="false">
      <c r="M51" s="5" t="n">
        <v>1.17</v>
      </c>
      <c r="N51" s="5"/>
      <c r="O51" s="5" t="n">
        <f aca="false">M51*1.21</f>
        <v>1.4157</v>
      </c>
      <c r="P51" s="5"/>
      <c r="Q51" s="5" t="n">
        <v>0.0347</v>
      </c>
      <c r="R51" s="5"/>
    </row>
    <row r="52" customFormat="false" ht="14.4" hidden="false" customHeight="false" outlineLevel="0" collapsed="false">
      <c r="M52" s="5" t="n">
        <v>0.59</v>
      </c>
      <c r="N52" s="5"/>
      <c r="O52" s="5" t="n">
        <f aca="false">M52*1.21</f>
        <v>0.7139</v>
      </c>
      <c r="P52" s="5"/>
      <c r="Q52" s="5" t="n">
        <v>0.0909</v>
      </c>
      <c r="R52" s="5"/>
    </row>
    <row r="53" customFormat="false" ht="14.4" hidden="false" customHeight="false" outlineLevel="0" collapsed="false">
      <c r="M53" s="5"/>
      <c r="N53" s="5"/>
      <c r="O53" s="5"/>
      <c r="P53" s="5"/>
      <c r="Q53" s="5"/>
      <c r="R53" s="5"/>
    </row>
    <row r="54" customFormat="false" ht="14.4" hidden="false" customHeight="false" outlineLevel="0" collapsed="false">
      <c r="M54" s="5" t="n">
        <v>0.3</v>
      </c>
      <c r="N54" s="5"/>
      <c r="O54" s="5" t="n">
        <f aca="false">M54*1.21</f>
        <v>0.363</v>
      </c>
      <c r="P54" s="5"/>
      <c r="Q54" s="5" t="n">
        <v>0.0317</v>
      </c>
      <c r="R54" s="5"/>
    </row>
    <row r="55" customFormat="false" ht="14.4" hidden="false" customHeight="false" outlineLevel="0" collapsed="false">
      <c r="M55" s="5"/>
      <c r="N55" s="5" t="n">
        <v>0.59</v>
      </c>
      <c r="O55" s="5"/>
      <c r="P55" s="5" t="n">
        <f aca="false">N55*1.21</f>
        <v>0.7139</v>
      </c>
      <c r="Q55" s="5"/>
      <c r="R55" s="5" t="n">
        <v>0.0776</v>
      </c>
    </row>
    <row r="56" customFormat="false" ht="14.4" hidden="false" customHeight="false" outlineLevel="0" collapsed="false">
      <c r="M56" s="5"/>
      <c r="N56" s="5"/>
      <c r="O56" s="5"/>
      <c r="P56" s="5"/>
      <c r="Q56" s="5"/>
      <c r="R56" s="5"/>
    </row>
    <row r="57" customFormat="false" ht="14.4" hidden="false" customHeight="false" outlineLevel="0" collapsed="false">
      <c r="M57" s="5"/>
      <c r="N57" s="5" t="n">
        <v>0.49</v>
      </c>
      <c r="O57" s="5"/>
      <c r="P57" s="5" t="n">
        <f aca="false">N57*1.21</f>
        <v>0.5929</v>
      </c>
      <c r="Q57" s="5"/>
      <c r="R57" s="5" t="n">
        <v>0.1124</v>
      </c>
    </row>
    <row r="58" customFormat="false" ht="14.4" hidden="false" customHeight="false" outlineLevel="0" collapsed="false">
      <c r="M58" s="5"/>
      <c r="N58" s="5" t="n">
        <v>1.09</v>
      </c>
      <c r="O58" s="5"/>
      <c r="P58" s="5" t="n">
        <f aca="false">N58*1.21</f>
        <v>1.3189</v>
      </c>
      <c r="Q58" s="5"/>
      <c r="R58" s="5" t="n">
        <v>0.081</v>
      </c>
    </row>
    <row r="59" customFormat="false" ht="14.4" hidden="false" customHeight="false" outlineLevel="0" collapsed="false">
      <c r="M59" s="5" t="n">
        <v>0.21</v>
      </c>
      <c r="N59" s="5"/>
      <c r="O59" s="5" t="n">
        <f aca="false">M59*1.21</f>
        <v>0.2541</v>
      </c>
      <c r="P59" s="5"/>
      <c r="Q59" s="5" t="n">
        <v>0.0351</v>
      </c>
      <c r="R59" s="5"/>
    </row>
    <row r="60" customFormat="false" ht="14.4" hidden="false" customHeight="false" outlineLevel="0" collapsed="false">
      <c r="M60" s="5"/>
      <c r="N60" s="5" t="n">
        <v>0.37</v>
      </c>
      <c r="O60" s="5"/>
      <c r="P60" s="5" t="n">
        <f aca="false">N60*1.21</f>
        <v>0.4477</v>
      </c>
      <c r="Q60" s="5"/>
      <c r="R60" s="5" t="n">
        <v>0.0376</v>
      </c>
    </row>
    <row r="61" customFormat="false" ht="14.4" hidden="false" customHeight="false" outlineLevel="0" collapsed="false">
      <c r="M61" s="5" t="n">
        <v>0.35</v>
      </c>
      <c r="N61" s="5"/>
      <c r="O61" s="5" t="n">
        <f aca="false">M61*1.21</f>
        <v>0.4235</v>
      </c>
      <c r="P61" s="5"/>
      <c r="Q61" s="5" t="n">
        <v>0.1311</v>
      </c>
      <c r="R61" s="5"/>
    </row>
    <row r="62" customFormat="false" ht="14.4" hidden="false" customHeight="false" outlineLevel="0" collapsed="false">
      <c r="M62" s="5"/>
      <c r="N62" s="5" t="n">
        <v>0.6</v>
      </c>
      <c r="O62" s="5"/>
      <c r="P62" s="5" t="n">
        <f aca="false">N62*1.21</f>
        <v>0.726</v>
      </c>
      <c r="Q62" s="5"/>
      <c r="R62" s="5" t="n">
        <v>0.0713</v>
      </c>
    </row>
    <row r="63" customFormat="false" ht="14.4" hidden="false" customHeight="false" outlineLevel="0" collapsed="false">
      <c r="M63" s="5" t="n">
        <v>0.48</v>
      </c>
      <c r="N63" s="5"/>
      <c r="O63" s="5" t="n">
        <f aca="false">M63*1.21</f>
        <v>0.5808</v>
      </c>
      <c r="P63" s="33"/>
      <c r="Q63" s="5" t="n">
        <v>0.0826</v>
      </c>
      <c r="R6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08:56:21Z</dcterms:modified>
  <cp:revision>0</cp:revision>
  <dc:subject/>
  <dc:title/>
</cp:coreProperties>
</file>