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2">
  <si>
    <t xml:space="preserve">P-32 TH ILL Grenoble</t>
  </si>
  <si>
    <t xml:space="preserve">Ig/100 captures extracted from  S.Michaelsen et al., Nucl.Phys. A501 (1989) 437</t>
  </si>
  <si>
    <t xml:space="preserve">Ggo = 2 eV Do = 54.9 keV            </t>
  </si>
  <si>
    <t xml:space="preserve">Sum Ig = 98.4</t>
  </si>
  <si>
    <t xml:space="preserve">a = 0.98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d(no J)</t>
  </si>
  <si>
    <t xml:space="preserve">Ex</t>
  </si>
  <si>
    <t xml:space="preserve">Jpi</t>
  </si>
  <si>
    <t xml:space="preserve">1+</t>
  </si>
  <si>
    <t xml:space="preserve">2+</t>
  </si>
  <si>
    <t xml:space="preserve">0+</t>
  </si>
  <si>
    <t xml:space="preserve">2-</t>
  </si>
  <si>
    <t xml:space="preserve">(1,2+)</t>
  </si>
  <si>
    <t xml:space="preserve">(1+)</t>
  </si>
  <si>
    <t xml:space="preserve">1-</t>
  </si>
  <si>
    <t xml:space="preserve">(2-)</t>
  </si>
  <si>
    <t xml:space="preserve">(1,2)-</t>
  </si>
  <si>
    <t xml:space="preserve">(2,3,4)-</t>
  </si>
  <si>
    <t xml:space="preserve">(1+2+)</t>
  </si>
  <si>
    <t xml:space="preserve">(0+ to 3+)</t>
  </si>
  <si>
    <t xml:space="preserve">(0+1,2,3+)</t>
  </si>
  <si>
    <t xml:space="preserve">7936</t>
  </si>
  <si>
    <t xml:space="preserve">alpha</t>
  </si>
  <si>
    <t xml:space="preserve">&lt;alpha&gt;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.00E+00"/>
    <numFmt numFmtId="168" formatCode="0.0E+00"/>
    <numFmt numFmtId="169" formatCode="0.0000"/>
    <numFmt numFmtId="170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-32 En = TH </a:t>
            </a:r>
          </a:p>
        </c:rich>
      </c:tx>
      <c:layout>
        <c:manualLayout>
          <c:xMode val="edge"/>
          <c:yMode val="edge"/>
          <c:x val="0.391060145097121"/>
          <c:y val="0.0411376832988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039316639363"/>
          <c:y val="0.116622379687039"/>
          <c:w val="0.896091738825181"/>
          <c:h val="0.853459305186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60</c:f>
              <c:numCache>
                <c:formatCode>General</c:formatCode>
                <c:ptCount val="53"/>
                <c:pt idx="0">
                  <c:v>7936</c:v>
                </c:pt>
                <c:pt idx="1">
                  <c:v>7858</c:v>
                </c:pt>
                <c:pt idx="2">
                  <c:v>7424</c:v>
                </c:pt>
                <c:pt idx="3">
                  <c:v>6787</c:v>
                </c:pt>
                <c:pt idx="4">
                  <c:v>6613</c:v>
                </c:pt>
                <c:pt idx="5">
                  <c:v>6181</c:v>
                </c:pt>
                <c:pt idx="6">
                  <c:v>5758</c:v>
                </c:pt>
                <c:pt idx="7">
                  <c:v>5718</c:v>
                </c:pt>
                <c:pt idx="8">
                  <c:v>5706</c:v>
                </c:pt>
                <c:pt idx="9">
                  <c:v>5357</c:v>
                </c:pt>
                <c:pt idx="10">
                  <c:v>5278</c:v>
                </c:pt>
                <c:pt idx="11">
                  <c:v>5196</c:v>
                </c:pt>
                <c:pt idx="12">
                  <c:v>4862</c:v>
                </c:pt>
                <c:pt idx="13">
                  <c:v>4672</c:v>
                </c:pt>
                <c:pt idx="14">
                  <c:v>4492</c:v>
                </c:pt>
                <c:pt idx="15">
                  <c:v>4144</c:v>
                </c:pt>
                <c:pt idx="16">
                  <c:v>3927</c:v>
                </c:pt>
                <c:pt idx="17">
                  <c:v>3900</c:v>
                </c:pt>
                <c:pt idx="18">
                  <c:v>3388</c:v>
                </c:pt>
                <c:pt idx="19">
                  <c:v>3275</c:v>
                </c:pt>
                <c:pt idx="20">
                  <c:v>3226</c:v>
                </c:pt>
                <c:pt idx="21">
                  <c:v>3059</c:v>
                </c:pt>
                <c:pt idx="22">
                  <c:v>2864</c:v>
                </c:pt>
                <c:pt idx="23">
                  <c:v>2702</c:v>
                </c:pt>
                <c:pt idx="24">
                  <c:v>2586</c:v>
                </c:pt>
                <c:pt idx="25">
                  <c:v>2427</c:v>
                </c:pt>
                <c:pt idx="26">
                  <c:v>2235</c:v>
                </c:pt>
                <c:pt idx="27">
                  <c:v>2157</c:v>
                </c:pt>
                <c:pt idx="28">
                  <c:v>1910</c:v>
                </c:pt>
                <c:pt idx="29">
                  <c:v>1740</c:v>
                </c:pt>
                <c:pt idx="30">
                  <c:v>1425</c:v>
                </c:pt>
                <c:pt idx="31">
                  <c:v>1378</c:v>
                </c:pt>
                <c:pt idx="32">
                  <c:v>1354</c:v>
                </c:pt>
                <c:pt idx="33">
                  <c:v>1152</c:v>
                </c:pt>
              </c:numCache>
            </c:numRef>
          </c:xVal>
          <c:yVal>
            <c:numRef>
              <c:f>Sheet1!$B$8:$B$60</c:f>
              <c:numCache>
                <c:formatCode>General</c:formatCode>
                <c:ptCount val="53"/>
                <c:pt idx="13">
                  <c:v>4.22</c:v>
                </c:pt>
                <c:pt idx="16">
                  <c:v>1.35</c:v>
                </c:pt>
                <c:pt idx="17">
                  <c:v>10.93</c:v>
                </c:pt>
                <c:pt idx="19">
                  <c:v>5.33</c:v>
                </c:pt>
                <c:pt idx="21">
                  <c:v>8.87</c:v>
                </c:pt>
                <c:pt idx="23">
                  <c:v>0.27</c:v>
                </c:pt>
                <c:pt idx="24">
                  <c:v>13.27</c:v>
                </c:pt>
                <c:pt idx="25">
                  <c:v>4.84</c:v>
                </c:pt>
                <c:pt idx="26">
                  <c:v>2.74</c:v>
                </c:pt>
                <c:pt idx="27">
                  <c:v>30.86</c:v>
                </c:pt>
                <c:pt idx="29">
                  <c:v>10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60</c:f>
              <c:numCache>
                <c:formatCode>General</c:formatCode>
                <c:ptCount val="53"/>
                <c:pt idx="0">
                  <c:v>7936</c:v>
                </c:pt>
                <c:pt idx="1">
                  <c:v>7858</c:v>
                </c:pt>
                <c:pt idx="2">
                  <c:v>7424</c:v>
                </c:pt>
                <c:pt idx="3">
                  <c:v>6787</c:v>
                </c:pt>
                <c:pt idx="4">
                  <c:v>6613</c:v>
                </c:pt>
                <c:pt idx="5">
                  <c:v>6181</c:v>
                </c:pt>
                <c:pt idx="6">
                  <c:v>5758</c:v>
                </c:pt>
                <c:pt idx="7">
                  <c:v>5718</c:v>
                </c:pt>
                <c:pt idx="8">
                  <c:v>5706</c:v>
                </c:pt>
                <c:pt idx="9">
                  <c:v>5357</c:v>
                </c:pt>
                <c:pt idx="10">
                  <c:v>5278</c:v>
                </c:pt>
                <c:pt idx="11">
                  <c:v>5196</c:v>
                </c:pt>
                <c:pt idx="12">
                  <c:v>4862</c:v>
                </c:pt>
                <c:pt idx="13">
                  <c:v>4672</c:v>
                </c:pt>
                <c:pt idx="14">
                  <c:v>4492</c:v>
                </c:pt>
                <c:pt idx="15">
                  <c:v>4144</c:v>
                </c:pt>
                <c:pt idx="16">
                  <c:v>3927</c:v>
                </c:pt>
                <c:pt idx="17">
                  <c:v>3900</c:v>
                </c:pt>
                <c:pt idx="18">
                  <c:v>3388</c:v>
                </c:pt>
                <c:pt idx="19">
                  <c:v>3275</c:v>
                </c:pt>
                <c:pt idx="20">
                  <c:v>3226</c:v>
                </c:pt>
                <c:pt idx="21">
                  <c:v>3059</c:v>
                </c:pt>
                <c:pt idx="22">
                  <c:v>2864</c:v>
                </c:pt>
                <c:pt idx="23">
                  <c:v>2702</c:v>
                </c:pt>
                <c:pt idx="24">
                  <c:v>2586</c:v>
                </c:pt>
                <c:pt idx="25">
                  <c:v>2427</c:v>
                </c:pt>
                <c:pt idx="26">
                  <c:v>2235</c:v>
                </c:pt>
                <c:pt idx="27">
                  <c:v>2157</c:v>
                </c:pt>
                <c:pt idx="28">
                  <c:v>1910</c:v>
                </c:pt>
                <c:pt idx="29">
                  <c:v>1740</c:v>
                </c:pt>
                <c:pt idx="30">
                  <c:v>1425</c:v>
                </c:pt>
                <c:pt idx="31">
                  <c:v>1378</c:v>
                </c:pt>
                <c:pt idx="32">
                  <c:v>1354</c:v>
                </c:pt>
                <c:pt idx="33">
                  <c:v>1152</c:v>
                </c:pt>
              </c:numCache>
            </c:numRef>
          </c:xVal>
          <c:yVal>
            <c:numRef>
              <c:f>Sheet1!$C$8:$C$60</c:f>
              <c:numCache>
                <c:formatCode>General</c:formatCode>
                <c:ptCount val="53"/>
                <c:pt idx="0">
                  <c:v>0.03</c:v>
                </c:pt>
                <c:pt idx="1">
                  <c:v>0.07</c:v>
                </c:pt>
                <c:pt idx="2">
                  <c:v>0.44</c:v>
                </c:pt>
                <c:pt idx="3">
                  <c:v>1.71</c:v>
                </c:pt>
                <c:pt idx="4">
                  <c:v>0.01</c:v>
                </c:pt>
                <c:pt idx="7">
                  <c:v>0.08</c:v>
                </c:pt>
                <c:pt idx="8">
                  <c:v>0.5</c:v>
                </c:pt>
                <c:pt idx="10">
                  <c:v>0.33</c:v>
                </c:pt>
                <c:pt idx="11">
                  <c:v>0.33</c:v>
                </c:pt>
                <c:pt idx="14">
                  <c:v>0.81</c:v>
                </c:pt>
                <c:pt idx="15">
                  <c:v>0.11</c:v>
                </c:pt>
                <c:pt idx="18">
                  <c:v>0.11</c:v>
                </c:pt>
                <c:pt idx="20">
                  <c:v>0.37</c:v>
                </c:pt>
                <c:pt idx="22">
                  <c:v>3.18</c:v>
                </c:pt>
                <c:pt idx="28">
                  <c:v>11.5</c:v>
                </c:pt>
                <c:pt idx="30">
                  <c:v>2.17</c:v>
                </c:pt>
                <c:pt idx="31">
                  <c:v>5.15</c:v>
                </c:pt>
                <c:pt idx="32">
                  <c:v>12.33</c:v>
                </c:pt>
                <c:pt idx="33">
                  <c:v>5.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60</c:f>
              <c:numCache>
                <c:formatCode>General</c:formatCode>
                <c:ptCount val="53"/>
                <c:pt idx="0">
                  <c:v>7936</c:v>
                </c:pt>
                <c:pt idx="1">
                  <c:v>7858</c:v>
                </c:pt>
                <c:pt idx="2">
                  <c:v>7424</c:v>
                </c:pt>
                <c:pt idx="3">
                  <c:v>6787</c:v>
                </c:pt>
                <c:pt idx="4">
                  <c:v>6613</c:v>
                </c:pt>
                <c:pt idx="5">
                  <c:v>6181</c:v>
                </c:pt>
                <c:pt idx="6">
                  <c:v>5758</c:v>
                </c:pt>
                <c:pt idx="7">
                  <c:v>5718</c:v>
                </c:pt>
                <c:pt idx="8">
                  <c:v>5706</c:v>
                </c:pt>
                <c:pt idx="9">
                  <c:v>5357</c:v>
                </c:pt>
                <c:pt idx="10">
                  <c:v>5278</c:v>
                </c:pt>
                <c:pt idx="11">
                  <c:v>5196</c:v>
                </c:pt>
                <c:pt idx="12">
                  <c:v>4862</c:v>
                </c:pt>
                <c:pt idx="13">
                  <c:v>4672</c:v>
                </c:pt>
                <c:pt idx="14">
                  <c:v>4492</c:v>
                </c:pt>
                <c:pt idx="15">
                  <c:v>4144</c:v>
                </c:pt>
                <c:pt idx="16">
                  <c:v>3927</c:v>
                </c:pt>
                <c:pt idx="17">
                  <c:v>3900</c:v>
                </c:pt>
                <c:pt idx="18">
                  <c:v>3388</c:v>
                </c:pt>
                <c:pt idx="19">
                  <c:v>3275</c:v>
                </c:pt>
                <c:pt idx="20">
                  <c:v>3226</c:v>
                </c:pt>
                <c:pt idx="21">
                  <c:v>3059</c:v>
                </c:pt>
                <c:pt idx="22">
                  <c:v>2864</c:v>
                </c:pt>
                <c:pt idx="23">
                  <c:v>2702</c:v>
                </c:pt>
                <c:pt idx="24">
                  <c:v>2586</c:v>
                </c:pt>
                <c:pt idx="25">
                  <c:v>2427</c:v>
                </c:pt>
                <c:pt idx="26">
                  <c:v>2235</c:v>
                </c:pt>
                <c:pt idx="27">
                  <c:v>2157</c:v>
                </c:pt>
                <c:pt idx="28">
                  <c:v>1910</c:v>
                </c:pt>
                <c:pt idx="29">
                  <c:v>1740</c:v>
                </c:pt>
                <c:pt idx="30">
                  <c:v>1425</c:v>
                </c:pt>
                <c:pt idx="31">
                  <c:v>1378</c:v>
                </c:pt>
                <c:pt idx="32">
                  <c:v>1354</c:v>
                </c:pt>
                <c:pt idx="33">
                  <c:v>1152</c:v>
                </c:pt>
              </c:numCache>
            </c:numRef>
          </c:xVal>
          <c:yVal>
            <c:numRef>
              <c:f>Sheet1!$D$8:$D$60</c:f>
              <c:numCache>
                <c:formatCode>General</c:formatCode>
                <c:ptCount val="53"/>
              </c:numCache>
            </c:numRef>
          </c:yVal>
          <c:smooth val="0"/>
        </c:ser>
        <c:axId val="41184037"/>
        <c:axId val="65355976"/>
      </c:scatterChart>
      <c:valAx>
        <c:axId val="41184037"/>
        <c:scaling>
          <c:orientation val="minMax"/>
          <c:max val="8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67002106248537"/>
              <c:y val="0.894006495423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5976"/>
        <c:crossesAt val="0.001"/>
        <c:crossBetween val="midCat"/>
      </c:valAx>
      <c:valAx>
        <c:axId val="65355976"/>
        <c:scaling>
          <c:logBase val="10"/>
          <c:orientation val="minMax"/>
          <c:max val="100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52328574772"/>
              <c:y val="-0.044090148607420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4037"/>
        <c:crossesAt val="1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7655043295109"/>
          <c:y val="0.775711052061805"/>
          <c:w val="0.169260472735783"/>
          <c:h val="0.0659383918905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5320</xdr:colOff>
      <xdr:row>6</xdr:row>
      <xdr:rowOff>30600</xdr:rowOff>
    </xdr:from>
    <xdr:to>
      <xdr:col>22</xdr:col>
      <xdr:colOff>190080</xdr:colOff>
      <xdr:row>26</xdr:row>
      <xdr:rowOff>30600</xdr:rowOff>
    </xdr:to>
    <xdr:graphicFrame>
      <xdr:nvGraphicFramePr>
        <xdr:cNvPr id="0" name="Chart 1"/>
        <xdr:cNvGraphicFramePr/>
      </xdr:nvGraphicFramePr>
      <xdr:xfrm>
        <a:off x="7268040" y="1112760"/>
        <a:ext cx="61527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44" activeCellId="0" sqref="F4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4" min="4" style="0" width="8.1"/>
    <col collapsed="false" customWidth="true" hidden="false" outlineLevel="0" max="5" min="5" style="0" width="7.88"/>
    <col collapsed="false" customWidth="true" hidden="false" outlineLevel="0" max="8" min="8" style="0" width="6.32"/>
    <col collapsed="false" customWidth="true" hidden="false" outlineLevel="0" max="9" min="9" style="0" width="7.88"/>
    <col collapsed="false" customWidth="true" hidden="false" outlineLevel="0" max="11" min="11" style="0" width="9.55"/>
    <col collapsed="false" customWidth="true" hidden="false" outlineLevel="0" max="12" min="12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  <c r="N2" s="2"/>
      <c r="P2" s="3"/>
      <c r="Q2" s="4"/>
    </row>
    <row r="3" customFormat="false" ht="14.4" hidden="false" customHeight="false" outlineLevel="0" collapsed="false">
      <c r="A3" s="0" t="s">
        <v>2</v>
      </c>
      <c r="N3" s="5"/>
      <c r="P3" s="3"/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>
      <c r="A5" s="0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E7" s="0" t="s">
        <v>9</v>
      </c>
      <c r="F7" s="0" t="s">
        <v>10</v>
      </c>
      <c r="G7" s="0" t="s">
        <v>11</v>
      </c>
      <c r="H7" s="0" t="s">
        <v>12</v>
      </c>
      <c r="I7" s="0" t="s">
        <v>13</v>
      </c>
      <c r="J7" s="0" t="s">
        <v>14</v>
      </c>
      <c r="K7" s="0" t="s">
        <v>15</v>
      </c>
    </row>
    <row r="8" customFormat="false" ht="14.4" hidden="false" customHeight="false" outlineLevel="0" collapsed="false">
      <c r="A8" s="3" t="n">
        <f aca="false">7936-J8</f>
        <v>7936</v>
      </c>
      <c r="C8" s="6" t="n">
        <v>0.03</v>
      </c>
      <c r="D8" s="3"/>
      <c r="E8" s="7"/>
      <c r="F8" s="5"/>
      <c r="G8" s="6" t="n">
        <v>0.0015</v>
      </c>
      <c r="J8" s="5" t="n">
        <v>0</v>
      </c>
      <c r="K8" s="8" t="s">
        <v>16</v>
      </c>
      <c r="L8" s="9"/>
      <c r="N8" s="7"/>
      <c r="O8" s="5"/>
      <c r="P8" s="7"/>
      <c r="Q8" s="7"/>
      <c r="R8" s="7"/>
    </row>
    <row r="9" customFormat="false" ht="14.4" hidden="false" customHeight="false" outlineLevel="0" collapsed="false">
      <c r="A9" s="3" t="n">
        <f aca="false">7936-J9</f>
        <v>7858</v>
      </c>
      <c r="C9" s="6" t="n">
        <v>0.07</v>
      </c>
      <c r="D9" s="3"/>
      <c r="E9" s="7"/>
      <c r="G9" s="6" t="n">
        <v>0.0033</v>
      </c>
      <c r="J9" s="5" t="n">
        <v>78</v>
      </c>
      <c r="K9" s="8" t="s">
        <v>17</v>
      </c>
      <c r="L9" s="9"/>
      <c r="N9" s="4"/>
      <c r="P9" s="7"/>
      <c r="Q9" s="7"/>
      <c r="R9" s="7"/>
    </row>
    <row r="10" customFormat="false" ht="14.4" hidden="false" customHeight="false" outlineLevel="0" collapsed="false">
      <c r="A10" s="3" t="n">
        <f aca="false">7936-J10</f>
        <v>7424</v>
      </c>
      <c r="C10" s="10" t="n">
        <v>0.44</v>
      </c>
      <c r="D10" s="3"/>
      <c r="E10" s="7"/>
      <c r="F10" s="5"/>
      <c r="G10" s="6" t="n">
        <v>0.0214</v>
      </c>
      <c r="J10" s="5" t="n">
        <v>512</v>
      </c>
      <c r="K10" s="8" t="s">
        <v>18</v>
      </c>
      <c r="L10" s="9"/>
      <c r="N10" s="4"/>
      <c r="P10" s="7"/>
      <c r="Q10" s="7"/>
      <c r="R10" s="7"/>
    </row>
    <row r="11" customFormat="false" ht="14.4" hidden="false" customHeight="false" outlineLevel="0" collapsed="false">
      <c r="A11" s="3" t="n">
        <f aca="false">7936-J11</f>
        <v>6787</v>
      </c>
      <c r="B11" s="3"/>
      <c r="C11" s="10" t="n">
        <v>1.71</v>
      </c>
      <c r="D11" s="3"/>
      <c r="E11" s="7"/>
      <c r="F11" s="3"/>
      <c r="G11" s="6" t="n">
        <v>0.0816</v>
      </c>
      <c r="J11" s="11" t="n">
        <v>1149</v>
      </c>
      <c r="K11" s="12" t="s">
        <v>16</v>
      </c>
      <c r="L11" s="9"/>
      <c r="N11" s="4"/>
      <c r="P11" s="7"/>
      <c r="Q11" s="7"/>
      <c r="R11" s="7"/>
    </row>
    <row r="12" customFormat="false" ht="14.4" hidden="false" customHeight="false" outlineLevel="0" collapsed="false">
      <c r="A12" s="3" t="n">
        <f aca="false">7936-J12</f>
        <v>6613</v>
      </c>
      <c r="B12" s="3"/>
      <c r="C12" s="10" t="n">
        <v>0.01</v>
      </c>
      <c r="D12" s="3"/>
      <c r="E12" s="7"/>
      <c r="F12" s="3"/>
      <c r="G12" s="6" t="n">
        <v>0.0005</v>
      </c>
      <c r="J12" s="11" t="n">
        <v>1323</v>
      </c>
      <c r="K12" s="12" t="s">
        <v>17</v>
      </c>
      <c r="L12" s="9"/>
      <c r="N12" s="7"/>
      <c r="O12" s="5"/>
      <c r="P12" s="7"/>
      <c r="Q12" s="7"/>
      <c r="R12" s="7"/>
    </row>
    <row r="13" customFormat="false" ht="14.4" hidden="false" customHeight="false" outlineLevel="0" collapsed="false">
      <c r="A13" s="3" t="n">
        <f aca="false">7936-J13</f>
        <v>6181</v>
      </c>
      <c r="B13" s="3"/>
      <c r="D13" s="3"/>
      <c r="E13" s="10" t="n">
        <v>0.01</v>
      </c>
      <c r="F13" s="3"/>
      <c r="I13" s="6" t="n">
        <v>0.0005</v>
      </c>
      <c r="J13" s="13" t="n">
        <v>1755</v>
      </c>
      <c r="K13" s="12"/>
      <c r="L13" s="9"/>
      <c r="N13" s="7"/>
      <c r="O13" s="5"/>
      <c r="P13" s="7"/>
      <c r="Q13" s="7"/>
      <c r="R13" s="7"/>
    </row>
    <row r="14" customFormat="false" ht="14.4" hidden="false" customHeight="false" outlineLevel="0" collapsed="false">
      <c r="A14" s="3" t="n">
        <f aca="false">7936-J14</f>
        <v>5758</v>
      </c>
      <c r="B14" s="3"/>
      <c r="D14" s="3"/>
      <c r="E14" s="10" t="n">
        <v>0.02</v>
      </c>
      <c r="F14" s="3"/>
      <c r="I14" s="6" t="n">
        <v>0.0008</v>
      </c>
      <c r="J14" s="13" t="n">
        <v>2178</v>
      </c>
      <c r="K14" s="12"/>
      <c r="L14" s="9"/>
      <c r="N14" s="7"/>
      <c r="O14" s="5"/>
      <c r="P14" s="7"/>
      <c r="Q14" s="7"/>
      <c r="R14" s="7"/>
    </row>
    <row r="15" customFormat="false" ht="14.4" hidden="false" customHeight="false" outlineLevel="0" collapsed="false">
      <c r="A15" s="3" t="n">
        <f aca="false">7936-J15</f>
        <v>5718</v>
      </c>
      <c r="B15" s="3"/>
      <c r="C15" s="10" t="n">
        <v>0.08</v>
      </c>
      <c r="D15" s="3"/>
      <c r="E15" s="7"/>
      <c r="F15" s="3"/>
      <c r="G15" s="6" t="n">
        <v>0.0039</v>
      </c>
      <c r="J15" s="11" t="n">
        <v>2218</v>
      </c>
      <c r="K15" s="12" t="s">
        <v>17</v>
      </c>
      <c r="L15" s="9"/>
      <c r="N15" s="4"/>
      <c r="P15" s="7"/>
      <c r="Q15" s="7"/>
      <c r="R15" s="7"/>
    </row>
    <row r="16" customFormat="false" ht="14.4" hidden="false" customHeight="false" outlineLevel="0" collapsed="false">
      <c r="A16" s="3" t="n">
        <f aca="false">7936-J16</f>
        <v>5706</v>
      </c>
      <c r="C16" s="6" t="n">
        <v>0.5</v>
      </c>
      <c r="D16" s="3"/>
      <c r="E16" s="7"/>
      <c r="F16" s="5"/>
      <c r="G16" s="6" t="n">
        <v>0.0255</v>
      </c>
      <c r="J16" s="11" t="n">
        <v>2230</v>
      </c>
      <c r="K16" s="12" t="s">
        <v>16</v>
      </c>
      <c r="L16" s="9"/>
      <c r="N16" s="4"/>
      <c r="P16" s="7"/>
      <c r="Q16" s="7"/>
      <c r="R16" s="7"/>
    </row>
    <row r="17" customFormat="false" ht="14.4" hidden="false" customHeight="false" outlineLevel="0" collapsed="false">
      <c r="A17" s="3" t="n">
        <f aca="false">7936-J17</f>
        <v>5357</v>
      </c>
      <c r="C17" s="6"/>
      <c r="D17" s="3"/>
      <c r="E17" s="7" t="n">
        <v>0.02</v>
      </c>
      <c r="F17" s="5"/>
      <c r="I17" s="6" t="n">
        <v>0.0007</v>
      </c>
      <c r="J17" s="13" t="n">
        <v>2579</v>
      </c>
      <c r="K17" s="12"/>
      <c r="L17" s="9"/>
      <c r="N17" s="4"/>
      <c r="P17" s="7"/>
      <c r="Q17" s="7"/>
      <c r="R17" s="7"/>
    </row>
    <row r="18" customFormat="false" ht="14.4" hidden="false" customHeight="false" outlineLevel="0" collapsed="false">
      <c r="A18" s="3" t="n">
        <f aca="false">7936-J18</f>
        <v>5278</v>
      </c>
      <c r="B18" s="3"/>
      <c r="C18" s="6" t="n">
        <v>0.33</v>
      </c>
      <c r="D18" s="3"/>
      <c r="E18" s="7"/>
      <c r="F18" s="3"/>
      <c r="G18" s="6" t="n">
        <v>0.0149</v>
      </c>
      <c r="J18" s="11" t="n">
        <v>2658</v>
      </c>
      <c r="K18" s="12" t="s">
        <v>17</v>
      </c>
      <c r="L18" s="9"/>
      <c r="N18" s="4"/>
      <c r="P18" s="7"/>
      <c r="Q18" s="7"/>
      <c r="R18" s="7"/>
    </row>
    <row r="19" customFormat="false" ht="14.4" hidden="false" customHeight="false" outlineLevel="0" collapsed="false">
      <c r="A19" s="3" t="n">
        <f aca="false">7936-J19</f>
        <v>5196</v>
      </c>
      <c r="B19" s="3"/>
      <c r="C19" s="6" t="n">
        <v>0.33</v>
      </c>
      <c r="D19" s="3"/>
      <c r="E19" s="7"/>
      <c r="F19" s="3"/>
      <c r="G19" s="6" t="n">
        <v>0.0156</v>
      </c>
      <c r="J19" s="11" t="n">
        <v>2740</v>
      </c>
      <c r="K19" s="12" t="s">
        <v>16</v>
      </c>
      <c r="L19" s="9"/>
      <c r="N19" s="4"/>
      <c r="P19" s="7"/>
      <c r="Q19" s="7"/>
      <c r="R19" s="7"/>
    </row>
    <row r="20" customFormat="false" ht="14.4" hidden="false" customHeight="false" outlineLevel="0" collapsed="false">
      <c r="A20" s="3" t="n">
        <f aca="false">7936-J20</f>
        <v>4862</v>
      </c>
      <c r="B20" s="3"/>
      <c r="C20" s="6"/>
      <c r="D20" s="3"/>
      <c r="E20" s="7" t="n">
        <v>0.02</v>
      </c>
      <c r="F20" s="3"/>
      <c r="I20" s="6" t="n">
        <v>0.0013</v>
      </c>
      <c r="J20" s="13" t="n">
        <v>3074</v>
      </c>
      <c r="K20" s="12"/>
      <c r="L20" s="9"/>
      <c r="N20" s="4"/>
      <c r="P20" s="7"/>
      <c r="Q20" s="7"/>
      <c r="R20" s="7"/>
    </row>
    <row r="21" customFormat="false" ht="14.4" hidden="false" customHeight="false" outlineLevel="0" collapsed="false">
      <c r="A21" s="3" t="n">
        <f aca="false">7936-J21</f>
        <v>4672</v>
      </c>
      <c r="B21" s="6" t="n">
        <v>4.22</v>
      </c>
      <c r="F21" s="6" t="n">
        <v>0.2143</v>
      </c>
      <c r="J21" s="11" t="n">
        <v>3264</v>
      </c>
      <c r="K21" s="12" t="s">
        <v>19</v>
      </c>
      <c r="N21" s="4"/>
      <c r="P21" s="7"/>
      <c r="Q21" s="7"/>
      <c r="R21" s="7"/>
    </row>
    <row r="22" customFormat="false" ht="14.4" hidden="false" customHeight="false" outlineLevel="0" collapsed="false">
      <c r="A22" s="3" t="n">
        <f aca="false">7936-J22</f>
        <v>4492</v>
      </c>
      <c r="C22" s="6" t="n">
        <v>0.81</v>
      </c>
      <c r="G22" s="6" t="n">
        <v>0.0402</v>
      </c>
      <c r="J22" s="11" t="n">
        <v>3444</v>
      </c>
      <c r="K22" s="14" t="s">
        <v>20</v>
      </c>
      <c r="N22" s="4"/>
      <c r="P22" s="7"/>
      <c r="Q22" s="7"/>
      <c r="R22" s="7"/>
    </row>
    <row r="23" customFormat="false" ht="14.4" hidden="false" customHeight="false" outlineLevel="0" collapsed="false">
      <c r="A23" s="5" t="n">
        <f aca="false">7936-J23</f>
        <v>4144</v>
      </c>
      <c r="C23" s="6" t="n">
        <v>0.11</v>
      </c>
      <c r="D23" s="7"/>
      <c r="G23" s="6" t="n">
        <v>0.0051</v>
      </c>
      <c r="J23" s="11" t="n">
        <v>3792</v>
      </c>
      <c r="K23" s="14" t="s">
        <v>21</v>
      </c>
      <c r="N23" s="7"/>
      <c r="O23" s="5"/>
      <c r="P23" s="7"/>
      <c r="Q23" s="7"/>
      <c r="R23" s="7"/>
    </row>
    <row r="24" customFormat="false" ht="14.4" hidden="false" customHeight="false" outlineLevel="0" collapsed="false">
      <c r="A24" s="15" t="n">
        <f aca="false">7936-J24</f>
        <v>3927</v>
      </c>
      <c r="B24" s="6" t="n">
        <v>1.35</v>
      </c>
      <c r="D24" s="7"/>
      <c r="F24" s="6" t="n">
        <v>0.0662</v>
      </c>
      <c r="J24" s="11" t="n">
        <v>4009</v>
      </c>
      <c r="K24" s="12" t="s">
        <v>19</v>
      </c>
      <c r="N24" s="4"/>
      <c r="P24" s="7"/>
      <c r="Q24" s="7"/>
      <c r="R24" s="7"/>
    </row>
    <row r="25" customFormat="false" ht="14.4" hidden="false" customHeight="false" outlineLevel="0" collapsed="false">
      <c r="A25" s="15" t="n">
        <f aca="false">7936-J25</f>
        <v>3900</v>
      </c>
      <c r="B25" s="6" t="n">
        <v>10.93</v>
      </c>
      <c r="D25" s="7"/>
      <c r="F25" s="6" t="n">
        <v>0.5527</v>
      </c>
      <c r="J25" s="11" t="n">
        <v>4036</v>
      </c>
      <c r="K25" s="12" t="s">
        <v>22</v>
      </c>
      <c r="N25" s="4"/>
      <c r="P25" s="7"/>
      <c r="Q25" s="7"/>
      <c r="R25" s="7"/>
    </row>
    <row r="26" customFormat="false" ht="14.4" hidden="false" customHeight="false" outlineLevel="0" collapsed="false">
      <c r="A26" s="15" t="n">
        <f aca="false">7936-J26</f>
        <v>3388</v>
      </c>
      <c r="B26" s="3"/>
      <c r="C26" s="6" t="n">
        <v>0.11</v>
      </c>
      <c r="D26" s="7"/>
      <c r="F26" s="5"/>
      <c r="G26" s="6" t="n">
        <v>0.0056</v>
      </c>
      <c r="J26" s="11" t="n">
        <v>4548</v>
      </c>
      <c r="K26" s="14" t="s">
        <v>16</v>
      </c>
      <c r="N26" s="16"/>
      <c r="O26" s="17"/>
      <c r="P26" s="7"/>
      <c r="Q26" s="7"/>
      <c r="R26" s="7"/>
    </row>
    <row r="27" customFormat="false" ht="14.4" hidden="false" customHeight="false" outlineLevel="0" collapsed="false">
      <c r="A27" s="15" t="n">
        <f aca="false">7936-J27</f>
        <v>3275</v>
      </c>
      <c r="B27" s="6" t="n">
        <v>5.33</v>
      </c>
      <c r="D27" s="7"/>
      <c r="F27" s="6" t="n">
        <v>0.2696</v>
      </c>
      <c r="J27" s="11" t="n">
        <v>4661</v>
      </c>
      <c r="K27" s="12" t="s">
        <v>19</v>
      </c>
      <c r="N27" s="16"/>
      <c r="O27" s="18"/>
      <c r="P27" s="7"/>
      <c r="Q27" s="7"/>
      <c r="R27" s="7"/>
    </row>
    <row r="28" customFormat="false" ht="14.4" hidden="false" customHeight="false" outlineLevel="0" collapsed="false">
      <c r="A28" s="15" t="n">
        <f aca="false">7936-J28</f>
        <v>3226</v>
      </c>
      <c r="C28" s="6" t="n">
        <v>0.37</v>
      </c>
      <c r="D28" s="7"/>
      <c r="F28" s="5"/>
      <c r="G28" s="6" t="n">
        <v>0.0184</v>
      </c>
      <c r="J28" s="11" t="n">
        <v>4710</v>
      </c>
      <c r="K28" s="14" t="s">
        <v>16</v>
      </c>
      <c r="N28" s="19"/>
      <c r="O28" s="18"/>
      <c r="P28" s="7"/>
      <c r="Q28" s="7"/>
      <c r="R28" s="7"/>
    </row>
    <row r="29" customFormat="false" ht="14.4" hidden="false" customHeight="false" outlineLevel="0" collapsed="false">
      <c r="A29" s="15" t="n">
        <f aca="false">7936-J29</f>
        <v>3059</v>
      </c>
      <c r="B29" s="6" t="n">
        <v>8.87</v>
      </c>
      <c r="D29" s="7"/>
      <c r="F29" s="6" t="n">
        <v>0.0445</v>
      </c>
      <c r="J29" s="11" t="n">
        <v>4877</v>
      </c>
      <c r="K29" s="14" t="s">
        <v>22</v>
      </c>
      <c r="N29" s="19"/>
      <c r="O29" s="18"/>
      <c r="P29" s="7"/>
      <c r="Q29" s="7"/>
      <c r="R29" s="7"/>
    </row>
    <row r="30" customFormat="false" ht="13.8" hidden="false" customHeight="true" outlineLevel="0" collapsed="false">
      <c r="A30" s="15" t="n">
        <f aca="false">7936-J30</f>
        <v>2864</v>
      </c>
      <c r="C30" s="6" t="n">
        <v>3.18</v>
      </c>
      <c r="D30" s="7"/>
      <c r="F30" s="5"/>
      <c r="G30" s="6" t="n">
        <v>0.4807</v>
      </c>
      <c r="J30" s="5" t="n">
        <v>5072</v>
      </c>
      <c r="K30" s="20" t="s">
        <v>18</v>
      </c>
      <c r="N30" s="16"/>
      <c r="O30" s="17"/>
      <c r="P30" s="7"/>
      <c r="Q30" s="7"/>
      <c r="R30" s="7"/>
    </row>
    <row r="31" customFormat="false" ht="14.4" hidden="false" customHeight="false" outlineLevel="0" collapsed="false">
      <c r="A31" s="15" t="n">
        <f aca="false">7936-J31</f>
        <v>2702</v>
      </c>
      <c r="B31" s="6" t="n">
        <v>0.27</v>
      </c>
      <c r="D31" s="7"/>
      <c r="F31" s="6" t="n">
        <v>0.0406</v>
      </c>
      <c r="J31" s="5" t="n">
        <v>5234</v>
      </c>
      <c r="K31" s="20" t="s">
        <v>23</v>
      </c>
      <c r="N31" s="19"/>
      <c r="P31" s="7"/>
      <c r="Q31" s="7"/>
      <c r="R31" s="7"/>
    </row>
    <row r="32" customFormat="false" ht="14.4" hidden="false" customHeight="false" outlineLevel="0" collapsed="false">
      <c r="A32" s="15" t="n">
        <f aca="false">7936-J32</f>
        <v>2586</v>
      </c>
      <c r="B32" s="6" t="n">
        <v>13.27</v>
      </c>
      <c r="D32" s="7"/>
      <c r="F32" s="6" t="n">
        <v>2.1066</v>
      </c>
      <c r="G32" s="6"/>
      <c r="J32" s="5" t="n">
        <v>5350</v>
      </c>
      <c r="K32" s="20" t="s">
        <v>19</v>
      </c>
      <c r="N32" s="7"/>
      <c r="P32" s="7"/>
      <c r="Q32" s="7"/>
      <c r="R32" s="7"/>
    </row>
    <row r="33" customFormat="false" ht="14.4" hidden="false" customHeight="false" outlineLevel="0" collapsed="false">
      <c r="A33" s="15" t="n">
        <f aca="false">7936-J33</f>
        <v>2427</v>
      </c>
      <c r="B33" s="6" t="n">
        <v>4.84</v>
      </c>
      <c r="D33" s="7"/>
      <c r="F33" s="6" t="n">
        <v>0.739</v>
      </c>
      <c r="G33" s="6"/>
      <c r="J33" s="5" t="n">
        <v>5509</v>
      </c>
      <c r="K33" s="20" t="s">
        <v>22</v>
      </c>
      <c r="N33" s="4"/>
      <c r="P33" s="7"/>
      <c r="Q33" s="7"/>
      <c r="R33" s="7"/>
    </row>
    <row r="34" customFormat="false" ht="14.4" hidden="false" customHeight="false" outlineLevel="0" collapsed="false">
      <c r="A34" s="15" t="n">
        <f aca="false">7936-J34</f>
        <v>2235</v>
      </c>
      <c r="B34" s="6" t="n">
        <v>2.74</v>
      </c>
      <c r="D34" s="7"/>
      <c r="F34" s="6" t="n">
        <v>0.4242</v>
      </c>
      <c r="G34" s="6"/>
      <c r="J34" s="5" t="n">
        <v>5701</v>
      </c>
      <c r="K34" s="20" t="s">
        <v>24</v>
      </c>
      <c r="N34" s="7"/>
      <c r="P34" s="7"/>
      <c r="Q34" s="7"/>
      <c r="R34" s="7"/>
    </row>
    <row r="35" customFormat="false" ht="14.4" hidden="false" customHeight="false" outlineLevel="0" collapsed="false">
      <c r="A35" s="21" t="n">
        <f aca="false">7936-J35</f>
        <v>2157</v>
      </c>
      <c r="B35" s="6" t="n">
        <v>30.86</v>
      </c>
      <c r="D35" s="7"/>
      <c r="F35" s="6" t="n">
        <v>4.719</v>
      </c>
      <c r="G35" s="6"/>
      <c r="J35" s="5" t="n">
        <v>5779</v>
      </c>
      <c r="K35" s="20" t="s">
        <v>22</v>
      </c>
      <c r="N35" s="7"/>
      <c r="O35" s="5"/>
      <c r="P35" s="7"/>
      <c r="Q35" s="7"/>
      <c r="R35" s="7"/>
    </row>
    <row r="36" customFormat="false" ht="14.4" hidden="false" customHeight="false" outlineLevel="0" collapsed="false">
      <c r="A36" s="21" t="n">
        <f aca="false">7936-J36</f>
        <v>1910</v>
      </c>
      <c r="C36" s="6" t="n">
        <v>11.5</v>
      </c>
      <c r="D36" s="7"/>
      <c r="G36" s="6" t="n">
        <v>2.6141</v>
      </c>
      <c r="J36" s="5" t="n">
        <v>6026</v>
      </c>
      <c r="K36" s="20" t="s">
        <v>25</v>
      </c>
      <c r="N36" s="7"/>
      <c r="O36" s="7"/>
      <c r="P36" s="7"/>
      <c r="Q36" s="7"/>
      <c r="R36" s="7"/>
    </row>
    <row r="37" customFormat="false" ht="14.4" hidden="false" customHeight="false" outlineLevel="0" collapsed="false">
      <c r="A37" s="21" t="n">
        <f aca="false">7936-J37</f>
        <v>1740</v>
      </c>
      <c r="B37" s="6" t="n">
        <v>10.23</v>
      </c>
      <c r="D37" s="7"/>
      <c r="F37" s="6" t="n">
        <v>2.5587</v>
      </c>
      <c r="J37" s="5" t="n">
        <v>6196</v>
      </c>
      <c r="K37" s="20" t="s">
        <v>22</v>
      </c>
      <c r="N37" s="4"/>
      <c r="O37" s="7"/>
      <c r="P37" s="7"/>
      <c r="Q37" s="7"/>
      <c r="R37" s="7"/>
    </row>
    <row r="38" customFormat="false" ht="14.4" hidden="false" customHeight="false" outlineLevel="0" collapsed="false">
      <c r="A38" s="21" t="n">
        <f aca="false">7936-J38</f>
        <v>1425</v>
      </c>
      <c r="B38" s="5"/>
      <c r="C38" s="6" t="n">
        <v>2.17</v>
      </c>
      <c r="D38" s="7"/>
      <c r="F38" s="5"/>
      <c r="G38" s="6" t="n">
        <v>0.5414</v>
      </c>
      <c r="J38" s="5" t="n">
        <v>6511</v>
      </c>
      <c r="K38" s="20" t="s">
        <v>26</v>
      </c>
      <c r="N38" s="4"/>
      <c r="O38" s="7"/>
      <c r="P38" s="7"/>
      <c r="Q38" s="7"/>
      <c r="R38" s="7"/>
    </row>
    <row r="39" customFormat="false" ht="14.4" hidden="false" customHeight="false" outlineLevel="0" collapsed="false">
      <c r="A39" s="22" t="n">
        <f aca="false">7936-J39</f>
        <v>1378</v>
      </c>
      <c r="B39" s="23"/>
      <c r="C39" s="6" t="n">
        <v>5.15</v>
      </c>
      <c r="D39" s="24"/>
      <c r="E39" s="24"/>
      <c r="F39" s="24"/>
      <c r="G39" s="6" t="n">
        <v>1.253</v>
      </c>
      <c r="H39" s="25"/>
      <c r="I39" s="25"/>
      <c r="J39" s="5" t="n">
        <v>6558</v>
      </c>
      <c r="K39" s="20" t="s">
        <v>27</v>
      </c>
    </row>
    <row r="40" customFormat="false" ht="14.4" hidden="false" customHeight="false" outlineLevel="0" collapsed="false">
      <c r="A40" s="22" t="n">
        <f aca="false">7936-J40</f>
        <v>1354</v>
      </c>
      <c r="B40" s="24"/>
      <c r="C40" s="6" t="n">
        <v>12.33</v>
      </c>
      <c r="D40" s="24"/>
      <c r="E40" s="24"/>
      <c r="F40" s="24"/>
      <c r="G40" s="6" t="n">
        <v>3.0819</v>
      </c>
      <c r="H40" s="25"/>
      <c r="I40" s="25"/>
      <c r="J40" s="5" t="n">
        <v>6582</v>
      </c>
      <c r="K40" s="20" t="s">
        <v>27</v>
      </c>
    </row>
    <row r="41" customFormat="false" ht="14.4" hidden="false" customHeight="false" outlineLevel="0" collapsed="false">
      <c r="A41" s="22" t="n">
        <f aca="false">7936-J41</f>
        <v>1152</v>
      </c>
      <c r="B41" s="24"/>
      <c r="C41" s="6" t="n">
        <v>5.72</v>
      </c>
      <c r="D41" s="24"/>
      <c r="E41" s="24"/>
      <c r="F41" s="24"/>
      <c r="G41" s="6" t="n">
        <v>1.4297</v>
      </c>
      <c r="H41" s="25"/>
      <c r="I41" s="25"/>
      <c r="J41" s="5" t="n">
        <v>6784</v>
      </c>
      <c r="K41" s="20" t="s">
        <v>28</v>
      </c>
    </row>
    <row r="42" customFormat="false" ht="14.4" hidden="false" customHeight="false" outlineLevel="0" collapsed="false">
      <c r="A42" s="25"/>
      <c r="B42" s="26"/>
      <c r="C42" s="26"/>
      <c r="D42" s="26"/>
      <c r="E42" s="26"/>
      <c r="F42" s="26"/>
      <c r="G42" s="26"/>
      <c r="H42" s="25"/>
      <c r="I42" s="25"/>
    </row>
    <row r="43" customFormat="false" ht="14.4" hidden="false" customHeight="false" outlineLevel="0" collapsed="false">
      <c r="A43" s="25"/>
      <c r="B43" s="26"/>
      <c r="C43" s="26"/>
      <c r="D43" s="26"/>
      <c r="E43" s="26"/>
      <c r="F43" s="26"/>
      <c r="G43" s="26"/>
      <c r="H43" s="25"/>
      <c r="I43" s="25"/>
    </row>
    <row r="44" customFormat="false" ht="14.4" hidden="false" customHeight="false" outlineLevel="0" collapsed="false">
      <c r="A44" s="25"/>
      <c r="B44" s="26"/>
      <c r="C44" s="26"/>
      <c r="D44" s="26"/>
      <c r="E44" s="26"/>
      <c r="F44" s="26"/>
      <c r="G44" s="26"/>
      <c r="H44" s="25"/>
      <c r="I44" s="25"/>
    </row>
    <row r="45" customFormat="false" ht="14.4" hidden="false" customHeight="false" outlineLevel="0" collapsed="false">
      <c r="A45" s="25"/>
      <c r="B45" s="26"/>
      <c r="C45" s="26"/>
      <c r="D45" s="26"/>
      <c r="E45" s="26"/>
      <c r="F45" s="26"/>
      <c r="G45" s="26"/>
      <c r="H45" s="25"/>
      <c r="I45" s="25"/>
    </row>
    <row r="46" customFormat="false" ht="14.4" hidden="false" customHeight="false" outlineLevel="0" collapsed="false">
      <c r="A46" s="25"/>
      <c r="B46" s="26"/>
      <c r="C46" s="26"/>
      <c r="D46" s="26"/>
      <c r="E46" s="26"/>
      <c r="F46" s="26"/>
      <c r="G46" s="26"/>
      <c r="H46" s="25"/>
      <c r="I46" s="25"/>
    </row>
    <row r="47" customFormat="false" ht="14.4" hidden="false" customHeight="false" outlineLevel="0" collapsed="false">
      <c r="A47" s="25"/>
      <c r="B47" s="26"/>
      <c r="C47" s="26"/>
      <c r="D47" s="26"/>
      <c r="E47" s="26"/>
      <c r="F47" s="26"/>
      <c r="G47" s="26"/>
      <c r="H47" s="25"/>
      <c r="I47" s="25"/>
    </row>
    <row r="48" customFormat="false" ht="14.4" hidden="false" customHeight="false" outlineLevel="0" collapsed="false">
      <c r="A48" s="25"/>
      <c r="B48" s="26"/>
      <c r="C48" s="26"/>
      <c r="D48" s="26"/>
      <c r="E48" s="26"/>
      <c r="F48" s="26"/>
      <c r="G48" s="26"/>
      <c r="H48" s="25"/>
      <c r="I48" s="25"/>
    </row>
    <row r="49" customFormat="false" ht="14.4" hidden="false" customHeight="false" outlineLevel="0" collapsed="false">
      <c r="A49" s="25"/>
      <c r="B49" s="26"/>
      <c r="C49" s="26"/>
      <c r="D49" s="26"/>
      <c r="E49" s="26"/>
      <c r="G49" s="26"/>
      <c r="H49" s="25"/>
      <c r="I49" s="25"/>
    </row>
    <row r="50" customFormat="false" ht="14.4" hidden="false" customHeight="false" outlineLevel="0" collapsed="false">
      <c r="A50" s="25"/>
      <c r="B50" s="26"/>
      <c r="C50" s="26"/>
      <c r="D50" s="26"/>
      <c r="E50" s="26"/>
      <c r="F50" s="26"/>
      <c r="G50" s="26"/>
      <c r="H50" s="25"/>
      <c r="I50" s="25"/>
    </row>
    <row r="51" customFormat="false" ht="14.4" hidden="false" customHeight="false" outlineLevel="0" collapsed="false">
      <c r="A51" s="25"/>
      <c r="B51" s="26"/>
      <c r="C51" s="26"/>
      <c r="D51" s="26"/>
      <c r="E51" s="26"/>
      <c r="F51" s="26"/>
      <c r="G51" s="26"/>
      <c r="H51" s="25"/>
      <c r="I51" s="25"/>
    </row>
    <row r="52" customFormat="false" ht="14.4" hidden="false" customHeight="false" outlineLevel="0" collapsed="false">
      <c r="A52" s="25"/>
      <c r="B52" s="26"/>
      <c r="C52" s="26"/>
      <c r="D52" s="26"/>
      <c r="E52" s="26"/>
      <c r="F52" s="26"/>
      <c r="G52" s="26"/>
      <c r="H52" s="25"/>
      <c r="I52" s="25"/>
    </row>
    <row r="53" customFormat="false" ht="14.4" hidden="false" customHeight="false" outlineLevel="0" collapsed="false">
      <c r="A53" s="25"/>
      <c r="B53" s="26"/>
      <c r="C53" s="26"/>
      <c r="D53" s="26"/>
      <c r="E53" s="26"/>
      <c r="F53" s="26"/>
      <c r="G53" s="26"/>
      <c r="H53" s="25"/>
      <c r="I53" s="25"/>
    </row>
    <row r="54" customFormat="false" ht="14.4" hidden="false" customHeight="false" outlineLevel="0" collapsed="false">
      <c r="A54" s="25"/>
      <c r="B54" s="26"/>
      <c r="C54" s="26"/>
      <c r="D54" s="26"/>
      <c r="E54" s="26"/>
      <c r="F54" s="26"/>
      <c r="G54" s="26"/>
      <c r="H54" s="25"/>
      <c r="I54" s="25"/>
    </row>
    <row r="55" customFormat="false" ht="14.4" hidden="false" customHeight="false" outlineLevel="0" collapsed="false">
      <c r="A55" s="25"/>
      <c r="B55" s="26"/>
      <c r="C55" s="26"/>
      <c r="D55" s="26"/>
      <c r="E55" s="26"/>
      <c r="F55" s="26"/>
      <c r="G55" s="26"/>
      <c r="H55" s="25"/>
      <c r="I55" s="25"/>
    </row>
    <row r="56" customFormat="false" ht="14.4" hidden="false" customHeight="false" outlineLevel="0" collapsed="false">
      <c r="A56" s="25"/>
      <c r="B56" s="26"/>
      <c r="C56" s="26"/>
      <c r="D56" s="26"/>
      <c r="E56" s="26"/>
      <c r="F56" s="26"/>
      <c r="G56" s="26"/>
      <c r="H56" s="25"/>
      <c r="I56" s="25"/>
    </row>
    <row r="57" customFormat="false" ht="14.4" hidden="false" customHeight="false" outlineLevel="0" collapsed="false">
      <c r="A57" s="25"/>
      <c r="B57" s="26"/>
      <c r="C57" s="26"/>
      <c r="D57" s="26"/>
      <c r="E57" s="26"/>
      <c r="F57" s="26"/>
      <c r="G57" s="26"/>
      <c r="H57" s="25"/>
      <c r="I57" s="25"/>
    </row>
    <row r="58" customFormat="false" ht="14.4" hidden="false" customHeight="false" outlineLevel="0" collapsed="false">
      <c r="A58" s="25"/>
      <c r="B58" s="26"/>
      <c r="C58" s="26"/>
      <c r="D58" s="26"/>
      <c r="E58" s="26"/>
      <c r="F58" s="26"/>
      <c r="G58" s="26"/>
      <c r="H58" s="25"/>
      <c r="I58" s="25"/>
    </row>
    <row r="59" customFormat="false" ht="14.4" hidden="false" customHeight="false" outlineLevel="0" collapsed="false">
      <c r="A59" s="25"/>
      <c r="B59" s="26"/>
      <c r="C59" s="26"/>
      <c r="D59" s="26"/>
      <c r="E59" s="26"/>
      <c r="F59" s="26"/>
      <c r="G59" s="26"/>
      <c r="H59" s="25"/>
      <c r="I59" s="25"/>
      <c r="L59" s="20"/>
    </row>
    <row r="60" customFormat="false" ht="14.4" hidden="false" customHeight="false" outlineLevel="0" collapsed="false">
      <c r="A60" s="25"/>
      <c r="B60" s="25"/>
      <c r="C60" s="25"/>
      <c r="E60" s="25"/>
      <c r="F60" s="25"/>
      <c r="G60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2" activeCellId="0" sqref="B2:B53"/>
    </sheetView>
  </sheetViews>
  <sheetFormatPr defaultColWidth="8.96484375" defaultRowHeight="14.4" zeroHeight="false" outlineLevelRow="0" outlineLevelCol="0"/>
  <cols>
    <col collapsed="false" customWidth="true" hidden="false" outlineLevel="0" max="14" min="14" style="0" width="10.55"/>
  </cols>
  <sheetData>
    <row r="1" customFormat="false" ht="14.4" hidden="false" customHeight="false" outlineLevel="0" collapsed="false">
      <c r="A1" s="5"/>
      <c r="F1" s="3"/>
      <c r="G1" s="27"/>
      <c r="K1" s="7"/>
      <c r="M1" s="7"/>
      <c r="O1" s="7"/>
    </row>
    <row r="2" customFormat="false" ht="14.4" hidden="false" customHeight="false" outlineLevel="0" collapsed="false">
      <c r="A2" s="6" t="s">
        <v>29</v>
      </c>
      <c r="C2" s="3" t="n">
        <v>0.369</v>
      </c>
      <c r="D2" s="3"/>
      <c r="E2" s="7"/>
      <c r="F2" s="5"/>
      <c r="G2" s="3" t="n">
        <v>0.021</v>
      </c>
      <c r="I2" s="0" t="n">
        <f aca="false">C2*0.01*2</f>
        <v>0.00738</v>
      </c>
      <c r="J2" s="25" t="n">
        <f aca="false">((A2*0.001)^3)*54900</f>
        <v>27439571.2978944</v>
      </c>
      <c r="K2" s="7"/>
      <c r="L2" s="25" t="n">
        <f aca="false">I2/J2</f>
        <v>2.68954639264583E-010</v>
      </c>
      <c r="M2" s="7" t="n">
        <f aca="false">L2*100000000</f>
        <v>0.0268954639264583</v>
      </c>
      <c r="N2" s="28" t="n">
        <f aca="false">(G2/C2)*M2</f>
        <v>0.00153063615841633</v>
      </c>
      <c r="O2" s="7"/>
    </row>
    <row r="3" customFormat="false" ht="14.4" hidden="false" customHeight="false" outlineLevel="0" collapsed="false">
      <c r="A3" s="6" t="n">
        <v>7858</v>
      </c>
      <c r="C3" s="3" t="n">
        <v>0.875</v>
      </c>
      <c r="D3" s="3"/>
      <c r="E3" s="7"/>
      <c r="G3" s="3" t="n">
        <v>0.044</v>
      </c>
      <c r="I3" s="0" t="n">
        <f aca="false">C3*0.01*2</f>
        <v>0.0175</v>
      </c>
      <c r="J3" s="25" t="n">
        <f aca="false">((A3*0.001)^3)*54900</f>
        <v>26638417.2918888</v>
      </c>
      <c r="K3" s="7"/>
      <c r="L3" s="25" t="n">
        <f aca="false">I3/J3</f>
        <v>6.56945936699048E-010</v>
      </c>
      <c r="M3" s="7" t="n">
        <f aca="false">L3*100000000</f>
        <v>0.0656945936699048</v>
      </c>
      <c r="N3" s="28" t="n">
        <f aca="false">(G3/C3)*M3</f>
        <v>0.00330349956740093</v>
      </c>
      <c r="O3" s="7"/>
    </row>
    <row r="4" customFormat="false" ht="14.4" hidden="false" customHeight="false" outlineLevel="0" collapsed="false">
      <c r="A4" s="6" t="n">
        <v>7424</v>
      </c>
      <c r="C4" s="3" t="n">
        <v>4.89</v>
      </c>
      <c r="D4" s="3"/>
      <c r="E4" s="7"/>
      <c r="F4" s="5"/>
      <c r="G4" s="3" t="n">
        <v>0.24</v>
      </c>
      <c r="I4" s="0" t="n">
        <f aca="false">C4*0.01*2</f>
        <v>0.0978</v>
      </c>
      <c r="J4" s="25" t="n">
        <f aca="false">((A4*0.001)^3)*54900</f>
        <v>22463955.7042176</v>
      </c>
      <c r="K4" s="7"/>
      <c r="L4" s="25" t="n">
        <f aca="false">I4/J4</f>
        <v>4.35364106338752E-009</v>
      </c>
      <c r="M4" s="7" t="n">
        <f aca="false">L4*100000000</f>
        <v>0.435364106338752</v>
      </c>
      <c r="N4" s="28" t="n">
        <f aca="false">(G4/C4)*M4</f>
        <v>0.0213675635012884</v>
      </c>
      <c r="O4" s="7"/>
    </row>
    <row r="5" customFormat="false" ht="14.4" hidden="false" customHeight="false" outlineLevel="0" collapsed="false">
      <c r="A5" s="6" t="n">
        <v>6787</v>
      </c>
      <c r="B5" s="3"/>
      <c r="C5" s="3" t="n">
        <v>14.7</v>
      </c>
      <c r="D5" s="3"/>
      <c r="E5" s="7"/>
      <c r="F5" s="3"/>
      <c r="G5" s="3" t="n">
        <v>0.7</v>
      </c>
      <c r="I5" s="0" t="n">
        <f aca="false">C5*0.01*2</f>
        <v>0.294</v>
      </c>
      <c r="J5" s="25" t="n">
        <f aca="false">((A5*0.001)^3)*54900</f>
        <v>17163501.4886247</v>
      </c>
      <c r="K5" s="7"/>
      <c r="L5" s="25" t="n">
        <f aca="false">I5/J5</f>
        <v>1.71293718938908E-008</v>
      </c>
      <c r="M5" s="7" t="n">
        <f aca="false">L5*100000000</f>
        <v>1.71293718938908</v>
      </c>
      <c r="N5" s="28" t="n">
        <f aca="false">(G5/C5)*M5</f>
        <v>0.081568437589956</v>
      </c>
      <c r="O5" s="7"/>
    </row>
    <row r="6" customFormat="false" ht="14.4" hidden="false" customHeight="false" outlineLevel="0" collapsed="false">
      <c r="A6" s="6" t="n">
        <v>6613</v>
      </c>
      <c r="B6" s="3"/>
      <c r="C6" s="3" t="n">
        <v>0.081</v>
      </c>
      <c r="D6" s="3"/>
      <c r="E6" s="7"/>
      <c r="F6" s="3"/>
      <c r="G6" s="3" t="n">
        <v>0.004</v>
      </c>
      <c r="I6" s="0" t="n">
        <f aca="false">C6*0.01*2</f>
        <v>0.00162</v>
      </c>
      <c r="J6" s="25" t="n">
        <f aca="false">((A6*0.001)^3)*54900</f>
        <v>15876980.5429953</v>
      </c>
      <c r="K6" s="7"/>
      <c r="L6" s="25" t="n">
        <f aca="false">I6/J6</f>
        <v>1.02034514409903E-010</v>
      </c>
      <c r="M6" s="7" t="n">
        <f aca="false">L6*100000000</f>
        <v>0.0102034514409903</v>
      </c>
      <c r="N6" s="28" t="n">
        <f aca="false">(G6/C6)*M6</f>
        <v>0.000503874145234088</v>
      </c>
      <c r="O6" s="7"/>
    </row>
    <row r="7" customFormat="false" ht="14.4" hidden="false" customHeight="false" outlineLevel="0" collapsed="false">
      <c r="A7" s="6" t="n">
        <v>6181</v>
      </c>
      <c r="B7" s="3"/>
      <c r="C7" s="3" t="n">
        <v>0.055</v>
      </c>
      <c r="D7" s="3"/>
      <c r="E7" s="7"/>
      <c r="F7" s="3"/>
      <c r="G7" s="3" t="n">
        <v>0.003</v>
      </c>
      <c r="I7" s="0" t="n">
        <f aca="false">C7*0.01*2</f>
        <v>0.0011</v>
      </c>
      <c r="J7" s="25" t="n">
        <f aca="false">((A7*0.001)^3)*54900</f>
        <v>12964285.1629809</v>
      </c>
      <c r="K7" s="7"/>
      <c r="L7" s="25" t="n">
        <f aca="false">I7/J7</f>
        <v>8.48484884566574E-011</v>
      </c>
      <c r="M7" s="7" t="n">
        <f aca="false">L7*100000000</f>
        <v>0.00848484884566574</v>
      </c>
      <c r="N7" s="28" t="n">
        <f aca="false">(G7/C7)*M7</f>
        <v>0.000462809937036313</v>
      </c>
      <c r="O7" s="7"/>
    </row>
    <row r="8" customFormat="false" ht="14.4" hidden="false" customHeight="false" outlineLevel="0" collapsed="false">
      <c r="A8" s="6" t="n">
        <v>5758</v>
      </c>
      <c r="B8" s="3"/>
      <c r="C8" s="3" t="n">
        <v>0.085</v>
      </c>
      <c r="D8" s="3"/>
      <c r="E8" s="7"/>
      <c r="F8" s="3"/>
      <c r="G8" s="3" t="n">
        <v>0.004</v>
      </c>
      <c r="I8" s="0" t="n">
        <f aca="false">C8*0.01*2</f>
        <v>0.0017</v>
      </c>
      <c r="J8" s="25" t="n">
        <f aca="false">((A8*0.001)^3)*54900</f>
        <v>10480628.4752088</v>
      </c>
      <c r="K8" s="7"/>
      <c r="L8" s="25" t="n">
        <f aca="false">I8/J8</f>
        <v>1.62204013244171E-010</v>
      </c>
      <c r="M8" s="7" t="n">
        <f aca="false">L8*100000000</f>
        <v>0.0162204013244171</v>
      </c>
      <c r="N8" s="28" t="n">
        <f aca="false">(G8/C8)*M8</f>
        <v>0.00076331300350198</v>
      </c>
      <c r="O8" s="7"/>
    </row>
    <row r="9" customFormat="false" ht="14.4" hidden="false" customHeight="false" outlineLevel="0" collapsed="false">
      <c r="A9" s="6" t="n">
        <v>5718</v>
      </c>
      <c r="B9" s="3"/>
      <c r="C9" s="3" t="n">
        <v>0.397</v>
      </c>
      <c r="D9" s="3"/>
      <c r="E9" s="7"/>
      <c r="F9" s="3"/>
      <c r="G9" s="3" t="n">
        <v>0.02</v>
      </c>
      <c r="I9" s="0" t="n">
        <f aca="false">C9*0.01*2</f>
        <v>0.00794</v>
      </c>
      <c r="J9" s="25" t="n">
        <f aca="false">((A9*0.001)^3)*54900</f>
        <v>10263720.0421368</v>
      </c>
      <c r="K9" s="7"/>
      <c r="L9" s="25" t="n">
        <f aca="false">I9/J9</f>
        <v>7.73598653061758E-010</v>
      </c>
      <c r="M9" s="7" t="n">
        <f aca="false">L9*100000000</f>
        <v>0.0773598653061758</v>
      </c>
      <c r="N9" s="28" t="n">
        <f aca="false">(G9/C9)*M9</f>
        <v>0.00389722243356049</v>
      </c>
      <c r="O9" s="7"/>
    </row>
    <row r="10" customFormat="false" ht="14.4" hidden="false" customHeight="false" outlineLevel="0" collapsed="false">
      <c r="A10" s="6" t="n">
        <v>5706</v>
      </c>
      <c r="C10" s="3" t="n">
        <v>2.57</v>
      </c>
      <c r="D10" s="3"/>
      <c r="E10" s="7"/>
      <c r="F10" s="5"/>
      <c r="G10" s="3" t="n">
        <v>0.13</v>
      </c>
      <c r="I10" s="0" t="n">
        <f aca="false">C10*0.01*2</f>
        <v>0.0514</v>
      </c>
      <c r="J10" s="25" t="n">
        <f aca="false">((A10*0.001)^3)*54900</f>
        <v>10199236.1262984</v>
      </c>
      <c r="K10" s="7"/>
      <c r="L10" s="25" t="n">
        <f aca="false">I10/J10</f>
        <v>5.03959309927797E-009</v>
      </c>
      <c r="M10" s="7" t="n">
        <f aca="false">L10*100000000</f>
        <v>0.503959309927797</v>
      </c>
      <c r="N10" s="28" t="n">
        <f aca="false">(G10/C10)*M10</f>
        <v>0.025492105171445</v>
      </c>
      <c r="O10" s="7"/>
    </row>
    <row r="11" customFormat="false" ht="14.4" hidden="false" customHeight="false" outlineLevel="0" collapsed="false">
      <c r="A11" s="6" t="n">
        <v>5357</v>
      </c>
      <c r="C11" s="3" t="n">
        <v>0.067</v>
      </c>
      <c r="D11" s="3"/>
      <c r="E11" s="7"/>
      <c r="F11" s="5"/>
      <c r="G11" s="3" t="n">
        <v>0.003</v>
      </c>
      <c r="I11" s="0" t="n">
        <f aca="false">C11*0.01*2</f>
        <v>0.00134</v>
      </c>
      <c r="J11" s="25" t="n">
        <f aca="false">((A11*0.001)^3)*54900</f>
        <v>8439899.6626857</v>
      </c>
      <c r="K11" s="7"/>
      <c r="L11" s="25" t="n">
        <f aca="false">I11/J11</f>
        <v>1.58769660014369E-010</v>
      </c>
      <c r="M11" s="7" t="n">
        <f aca="false">L11*100000000</f>
        <v>0.0158769660014369</v>
      </c>
      <c r="N11" s="28" t="n">
        <f aca="false">(G11/C11)*M11</f>
        <v>0.000710908925437475</v>
      </c>
      <c r="O11" s="7"/>
    </row>
    <row r="12" customFormat="false" ht="14.4" hidden="false" customHeight="false" outlineLevel="0" collapsed="false">
      <c r="A12" s="6" t="n">
        <v>5278</v>
      </c>
      <c r="B12" s="3"/>
      <c r="C12" s="3" t="n">
        <v>1.32</v>
      </c>
      <c r="D12" s="3"/>
      <c r="E12" s="7"/>
      <c r="F12" s="3"/>
      <c r="G12" s="3" t="n">
        <v>0.06</v>
      </c>
      <c r="I12" s="0" t="n">
        <f aca="false">C12*0.01*2</f>
        <v>0.0264</v>
      </c>
      <c r="J12" s="25" t="n">
        <f aca="false">((A12*0.001)^3)*54900</f>
        <v>8071987.8978648</v>
      </c>
      <c r="K12" s="7"/>
      <c r="L12" s="25" t="n">
        <f aca="false">I12/J12</f>
        <v>3.27056981923664E-009</v>
      </c>
      <c r="M12" s="7" t="n">
        <f aca="false">L12*100000000</f>
        <v>0.327056981923664</v>
      </c>
      <c r="N12" s="28" t="n">
        <f aca="false">(G12/C12)*M12</f>
        <v>0.0148662264510756</v>
      </c>
      <c r="O12" s="7"/>
    </row>
    <row r="13" customFormat="false" ht="14.4" hidden="false" customHeight="false" outlineLevel="0" collapsed="false">
      <c r="A13" s="6" t="n">
        <v>5196</v>
      </c>
      <c r="B13" s="3"/>
      <c r="C13" s="3" t="n">
        <v>1.29</v>
      </c>
      <c r="D13" s="3"/>
      <c r="E13" s="7"/>
      <c r="F13" s="3"/>
      <c r="G13" s="3" t="n">
        <v>0.06</v>
      </c>
      <c r="I13" s="0" t="n">
        <f aca="false">C13*0.01*2</f>
        <v>0.0258</v>
      </c>
      <c r="J13" s="25" t="n">
        <f aca="false">((A13*0.001)^3)*54900</f>
        <v>7701578.9475264</v>
      </c>
      <c r="K13" s="7"/>
      <c r="L13" s="25" t="n">
        <f aca="false">I13/J13</f>
        <v>3.34996241365369E-009</v>
      </c>
      <c r="M13" s="7" t="n">
        <f aca="false">L13*100000000</f>
        <v>0.334996241365369</v>
      </c>
      <c r="N13" s="28" t="n">
        <f aca="false">(G13/C13)*M13</f>
        <v>0.0155812205286218</v>
      </c>
      <c r="O13" s="7"/>
    </row>
    <row r="14" customFormat="false" ht="14.4" hidden="false" customHeight="false" outlineLevel="0" collapsed="false">
      <c r="A14" s="6" t="n">
        <v>4862</v>
      </c>
      <c r="B14" s="3"/>
      <c r="C14" s="3" t="n">
        <v>0.076</v>
      </c>
      <c r="D14" s="3"/>
      <c r="E14" s="7"/>
      <c r="F14" s="3"/>
      <c r="G14" s="3" t="n">
        <v>0.004</v>
      </c>
      <c r="I14" s="0" t="n">
        <f aca="false">C14*0.01*2</f>
        <v>0.00152</v>
      </c>
      <c r="J14" s="25" t="n">
        <f aca="false">((A14*0.001)^3)*54900</f>
        <v>6309823.4528472</v>
      </c>
      <c r="K14" s="7"/>
      <c r="L14" s="25" t="n">
        <f aca="false">I14/J14</f>
        <v>2.40894220156687E-010</v>
      </c>
      <c r="M14" s="7" t="n">
        <f aca="false">L14*100000000</f>
        <v>0.0240894220156687</v>
      </c>
      <c r="N14" s="28" t="n">
        <f aca="false">(G14/C14)*M14</f>
        <v>0.00126786431661414</v>
      </c>
      <c r="O14" s="7"/>
    </row>
    <row r="15" customFormat="false" ht="14.4" hidden="false" customHeight="false" outlineLevel="0" collapsed="false">
      <c r="A15" s="6" t="n">
        <v>4672</v>
      </c>
      <c r="B15" s="3" t="n">
        <v>11.8</v>
      </c>
      <c r="G15" s="3" t="n">
        <v>0.6</v>
      </c>
      <c r="I15" s="0" t="n">
        <f aca="false">B15*0.01*2</f>
        <v>0.236</v>
      </c>
      <c r="J15" s="25" t="n">
        <f aca="false">((A15*0.001)^3)*54900</f>
        <v>5598618.1373952</v>
      </c>
      <c r="K15" s="7"/>
      <c r="L15" s="25" t="n">
        <f aca="false">I15/J15</f>
        <v>4.21532589307477E-008</v>
      </c>
      <c r="M15" s="7" t="n">
        <f aca="false">L15*100000000</f>
        <v>4.21532589307477</v>
      </c>
      <c r="N15" s="28" t="n">
        <f aca="false">(G15/B15)*M15</f>
        <v>0.214338604732615</v>
      </c>
      <c r="O15" s="7"/>
    </row>
    <row r="16" customFormat="false" ht="14.4" hidden="false" customHeight="false" outlineLevel="0" collapsed="false">
      <c r="A16" s="6" t="n">
        <v>4492</v>
      </c>
      <c r="C16" s="3" t="n">
        <v>2.01</v>
      </c>
      <c r="G16" s="3" t="n">
        <v>0.1</v>
      </c>
      <c r="I16" s="0" t="n">
        <f aca="false">C16*0.01*2</f>
        <v>0.0402</v>
      </c>
      <c r="J16" s="25" t="n">
        <f aca="false">((A16*0.001)^3)*54900</f>
        <v>4976128.5054912</v>
      </c>
      <c r="K16" s="7"/>
      <c r="L16" s="25" t="n">
        <f aca="false">I16/J16</f>
        <v>8.07856950551799E-009</v>
      </c>
      <c r="M16" s="7" t="n">
        <f aca="false">L16*100000000</f>
        <v>0.807856950551799</v>
      </c>
      <c r="N16" s="28" t="n">
        <f aca="false">(G16/C16)*M16</f>
        <v>0.0401918880871542</v>
      </c>
      <c r="O16" s="7"/>
    </row>
    <row r="17" customFormat="false" ht="14.4" hidden="false" customHeight="false" outlineLevel="0" collapsed="false">
      <c r="A17" s="6" t="n">
        <v>4144</v>
      </c>
      <c r="C17" s="3" t="n">
        <v>0.208</v>
      </c>
      <c r="D17" s="7"/>
      <c r="G17" s="5" t="n">
        <v>0.01</v>
      </c>
      <c r="I17" s="0" t="n">
        <f aca="false">C17*0.01*2</f>
        <v>0.00416</v>
      </c>
      <c r="J17" s="25" t="n">
        <f aca="false">((A17*0.001)^3)*54900</f>
        <v>3906893.6073216</v>
      </c>
      <c r="K17" s="7"/>
      <c r="L17" s="25" t="n">
        <f aca="false">I17/J17</f>
        <v>1.06478456239609E-009</v>
      </c>
      <c r="M17" s="7" t="n">
        <f aca="false">L17*100000000</f>
        <v>0.106478456239609</v>
      </c>
      <c r="N17" s="28" t="n">
        <f aca="false">(G17/C17)*M17</f>
        <v>0.00511915654998119</v>
      </c>
      <c r="O17" s="7"/>
    </row>
    <row r="18" customFormat="false" ht="14.4" hidden="false" customHeight="false" outlineLevel="0" collapsed="false">
      <c r="A18" s="6" t="n">
        <v>4061</v>
      </c>
      <c r="C18" s="3"/>
      <c r="D18" s="7"/>
      <c r="G18" s="5"/>
      <c r="I18" s="0" t="n">
        <f aca="false">C18*0.01*2</f>
        <v>0</v>
      </c>
      <c r="J18" s="25" t="n">
        <f aca="false">((A18*0.001)^3)*54900</f>
        <v>3676811.0560569</v>
      </c>
      <c r="K18" s="7"/>
      <c r="L18" s="25" t="n">
        <f aca="false">I18/J18</f>
        <v>0</v>
      </c>
      <c r="M18" s="7"/>
      <c r="N18" s="28"/>
      <c r="O18" s="7"/>
    </row>
    <row r="19" customFormat="false" ht="14.4" hidden="false" customHeight="false" outlineLevel="0" collapsed="false">
      <c r="A19" s="3" t="n">
        <v>4055</v>
      </c>
      <c r="C19" s="3"/>
      <c r="D19" s="7"/>
      <c r="I19" s="0" t="n">
        <f aca="false">C19*0.01*2</f>
        <v>0</v>
      </c>
      <c r="J19" s="25" t="n">
        <f aca="false">((A19*0.001)^3)*54900</f>
        <v>3660538.0039875</v>
      </c>
      <c r="K19" s="7"/>
      <c r="L19" s="25" t="n">
        <f aca="false">I19/J19</f>
        <v>0</v>
      </c>
      <c r="M19" s="7"/>
      <c r="N19" s="28"/>
      <c r="O19" s="7"/>
    </row>
    <row r="20" customFormat="false" ht="14.4" hidden="false" customHeight="false" outlineLevel="0" collapsed="false">
      <c r="A20" s="3" t="n">
        <v>3927</v>
      </c>
      <c r="B20" s="3" t="n">
        <v>2.24</v>
      </c>
      <c r="D20" s="7"/>
      <c r="F20" s="5"/>
      <c r="G20" s="0" t="n">
        <v>0.11</v>
      </c>
      <c r="I20" s="0" t="n">
        <f aca="false">B20*0.01*2</f>
        <v>0.0448</v>
      </c>
      <c r="J20" s="25" t="n">
        <f aca="false">((A20*0.001)^3)*54900</f>
        <v>3324719.7881667</v>
      </c>
      <c r="K20" s="7"/>
      <c r="L20" s="25" t="n">
        <f aca="false">I20/J20</f>
        <v>1.34748197906637E-008</v>
      </c>
      <c r="M20" s="7" t="n">
        <f aca="false">L20*100000000</f>
        <v>1.34748197906637</v>
      </c>
      <c r="N20" s="28" t="n">
        <f aca="false">(G20/B20)*M20</f>
        <v>0.066170990043438</v>
      </c>
      <c r="O20" s="7"/>
    </row>
    <row r="21" customFormat="false" ht="14.4" hidden="false" customHeight="false" outlineLevel="0" collapsed="false">
      <c r="A21" s="3" t="n">
        <v>3900</v>
      </c>
      <c r="B21" s="3" t="n">
        <v>17.8</v>
      </c>
      <c r="D21" s="7"/>
      <c r="F21" s="5"/>
      <c r="G21" s="0" t="n">
        <v>0.9</v>
      </c>
      <c r="I21" s="0" t="n">
        <f aca="false">B21*0.01*2</f>
        <v>0.356</v>
      </c>
      <c r="J21" s="25" t="n">
        <f aca="false">((A21*0.001)^3)*54900</f>
        <v>3256613.1</v>
      </c>
      <c r="L21" s="25" t="n">
        <f aca="false">I21/J21</f>
        <v>1.09316025290201E-007</v>
      </c>
      <c r="M21" s="7" t="n">
        <f aca="false">L21*100000000</f>
        <v>10.9316025290201</v>
      </c>
      <c r="N21" s="28" t="n">
        <f aca="false">(G21/B21)*M21</f>
        <v>0.55272147618641</v>
      </c>
    </row>
    <row r="22" customFormat="false" ht="14.4" hidden="false" customHeight="false" outlineLevel="0" collapsed="false">
      <c r="A22" s="3" t="n">
        <v>3732</v>
      </c>
      <c r="C22" s="3"/>
      <c r="D22" s="7"/>
      <c r="I22" s="0" t="n">
        <f aca="false">C22*0.01*2</f>
        <v>0</v>
      </c>
      <c r="J22" s="25" t="n">
        <f aca="false">((A22*0.001)^3)*54900</f>
        <v>2853627.2903232</v>
      </c>
      <c r="L22" s="25" t="n">
        <f aca="false">I22/J22</f>
        <v>0</v>
      </c>
      <c r="M22" s="7"/>
      <c r="N22" s="28"/>
    </row>
    <row r="23" customFormat="false" ht="14.4" hidden="false" customHeight="false" outlineLevel="0" collapsed="false">
      <c r="A23" s="3" t="n">
        <v>3526</v>
      </c>
      <c r="B23" s="3"/>
      <c r="D23" s="7"/>
      <c r="F23" s="5"/>
      <c r="I23" s="0" t="n">
        <f aca="false">C23*0.01*2</f>
        <v>0</v>
      </c>
      <c r="J23" s="25" t="n">
        <f aca="false">((A23*0.001)^3)*54900</f>
        <v>2406685.0951224</v>
      </c>
      <c r="L23" s="25" t="n">
        <f aca="false">I23/J23</f>
        <v>0</v>
      </c>
      <c r="M23" s="7"/>
      <c r="N23" s="28"/>
    </row>
    <row r="24" customFormat="false" ht="14.4" hidden="false" customHeight="false" outlineLevel="0" collapsed="false">
      <c r="A24" s="3" t="n">
        <v>3388</v>
      </c>
      <c r="B24" s="3"/>
      <c r="C24" s="15" t="n">
        <v>0.121</v>
      </c>
      <c r="D24" s="7"/>
      <c r="F24" s="5"/>
      <c r="G24" s="0" t="n">
        <v>0.006</v>
      </c>
      <c r="I24" s="0" t="n">
        <f aca="false">C24*0.01*2</f>
        <v>0.00242</v>
      </c>
      <c r="J24" s="25" t="n">
        <f aca="false">((A24*0.001)^3)*54900</f>
        <v>2135022.9582528</v>
      </c>
      <c r="L24" s="25" t="n">
        <f aca="false">I24/J24</f>
        <v>1.13347727275983E-009</v>
      </c>
      <c r="M24" s="7" t="n">
        <f aca="false">L24*100000000</f>
        <v>0.113347727275983</v>
      </c>
      <c r="N24" s="28" t="n">
        <f aca="false">(G24/C24)*M24</f>
        <v>0.00562054845996608</v>
      </c>
    </row>
    <row r="25" customFormat="false" ht="14.4" hidden="false" customHeight="false" outlineLevel="0" collapsed="false">
      <c r="A25" s="3" t="n">
        <v>3381</v>
      </c>
      <c r="C25" s="3"/>
      <c r="D25" s="7"/>
      <c r="F25" s="5"/>
      <c r="I25" s="0" t="n">
        <f aca="false">C25*0.01*2</f>
        <v>0</v>
      </c>
      <c r="J25" s="25" t="n">
        <f aca="false">((A25*0.001)^3)*54900</f>
        <v>2121816.6682209</v>
      </c>
      <c r="L25" s="25" t="n">
        <f aca="false">I25/J25</f>
        <v>0</v>
      </c>
      <c r="M25" s="7"/>
      <c r="N25" s="28"/>
    </row>
    <row r="26" customFormat="false" ht="14.4" hidden="false" customHeight="false" outlineLevel="0" collapsed="false">
      <c r="A26" s="3" t="n">
        <v>3316</v>
      </c>
      <c r="C26" s="3"/>
      <c r="D26" s="7"/>
      <c r="F26" s="5"/>
      <c r="I26" s="0" t="n">
        <f aca="false">C26*0.01*2</f>
        <v>0</v>
      </c>
      <c r="J26" s="25" t="n">
        <f aca="false">((A26*0.001)^3)*54900</f>
        <v>2001777.9914304</v>
      </c>
      <c r="L26" s="25" t="n">
        <f aca="false">I26/J26</f>
        <v>0</v>
      </c>
      <c r="M26" s="7"/>
      <c r="N26" s="28"/>
    </row>
    <row r="27" customFormat="false" ht="14.4" hidden="false" customHeight="false" outlineLevel="0" collapsed="false">
      <c r="A27" s="3" t="n">
        <v>3275</v>
      </c>
      <c r="B27" s="3" t="n">
        <v>5.14</v>
      </c>
      <c r="D27" s="7"/>
      <c r="F27" s="5"/>
      <c r="G27" s="0" t="n">
        <v>0.26</v>
      </c>
      <c r="I27" s="0" t="n">
        <f aca="false">B27*0.01*2</f>
        <v>0.1028</v>
      </c>
      <c r="J27" s="25" t="n">
        <f aca="false">((A27*0.001)^3)*54900</f>
        <v>1928440.5609375</v>
      </c>
      <c r="L27" s="25" t="n">
        <f aca="false">I27/J27</f>
        <v>5.33073209941324E-008</v>
      </c>
      <c r="M27" s="7" t="n">
        <f aca="false">L27*100000000</f>
        <v>5.33073209941324</v>
      </c>
      <c r="N27" s="28" t="n">
        <f aca="false">(G27/B27)*M27</f>
        <v>0.269647927207674</v>
      </c>
    </row>
    <row r="28" customFormat="false" ht="14.4" hidden="false" customHeight="false" outlineLevel="0" collapsed="false">
      <c r="A28" s="3" t="n">
        <v>3226</v>
      </c>
      <c r="C28" s="3" t="n">
        <v>0.342</v>
      </c>
      <c r="D28" s="7"/>
      <c r="F28" s="5"/>
      <c r="G28" s="0" t="n">
        <v>0.017</v>
      </c>
      <c r="I28" s="0" t="n">
        <f aca="false">C28*0.01*2</f>
        <v>0.00684</v>
      </c>
      <c r="J28" s="25" t="n">
        <f aca="false">((A28*0.001)^3)*54900</f>
        <v>1843170.1719624</v>
      </c>
      <c r="L28" s="25" t="n">
        <f aca="false">I28/J28</f>
        <v>3.71099755413117E-009</v>
      </c>
      <c r="M28" s="7" t="n">
        <f aca="false">L28*100000000</f>
        <v>0.371099755413117</v>
      </c>
      <c r="N28" s="28" t="n">
        <f aca="false">(G28/C28)*M28</f>
        <v>0.0184464790702427</v>
      </c>
    </row>
    <row r="29" customFormat="false" ht="14.4" hidden="false" customHeight="false" outlineLevel="0" collapsed="false">
      <c r="A29" s="3" t="n">
        <v>3059</v>
      </c>
      <c r="B29" s="20" t="n">
        <v>6.97</v>
      </c>
      <c r="D29" s="7"/>
      <c r="F29" s="5"/>
      <c r="G29" s="0" t="n">
        <v>0.035</v>
      </c>
      <c r="I29" s="0" t="n">
        <f aca="false">B29*0.01*2</f>
        <v>0.1394</v>
      </c>
      <c r="J29" s="25" t="n">
        <f aca="false">((A29*0.001)^3)*54900</f>
        <v>1571486.9374071</v>
      </c>
      <c r="L29" s="25" t="n">
        <f aca="false">I29/J29</f>
        <v>8.87057961996205E-008</v>
      </c>
      <c r="M29" s="7" t="n">
        <f aca="false">L29*100000000</f>
        <v>8.87057961996205</v>
      </c>
      <c r="N29" s="28" t="n">
        <f aca="false">(G29/B29)*M29</f>
        <v>0.0445438001002398</v>
      </c>
    </row>
    <row r="30" customFormat="false" ht="14.4" hidden="false" customHeight="false" outlineLevel="0" collapsed="false">
      <c r="A30" s="3" t="n">
        <v>2995</v>
      </c>
      <c r="C30" s="3"/>
      <c r="D30" s="7"/>
      <c r="F30" s="5"/>
      <c r="G30" s="5"/>
      <c r="I30" s="0" t="n">
        <f aca="false">C30*0.01*2</f>
        <v>0</v>
      </c>
      <c r="J30" s="25" t="n">
        <f aca="false">((A30*0.001)^3)*54900</f>
        <v>1474900.8456375</v>
      </c>
      <c r="L30" s="25" t="n">
        <f aca="false">I30/J30</f>
        <v>0</v>
      </c>
      <c r="M30" s="7"/>
      <c r="N30" s="28"/>
    </row>
    <row r="31" customFormat="false" ht="14.4" hidden="false" customHeight="false" outlineLevel="0" collapsed="false">
      <c r="A31" s="3" t="n">
        <v>2924</v>
      </c>
      <c r="C31" s="3"/>
      <c r="D31" s="7"/>
      <c r="F31" s="5"/>
      <c r="I31" s="0" t="n">
        <f aca="false">C31*0.01*2</f>
        <v>0</v>
      </c>
      <c r="J31" s="25" t="n">
        <f aca="false">((A31*0.001)^3)*54900</f>
        <v>1372475.0218176</v>
      </c>
      <c r="L31" s="25" t="n">
        <f aca="false">I31/J31</f>
        <v>0</v>
      </c>
      <c r="M31" s="7"/>
      <c r="N31" s="28"/>
    </row>
    <row r="32" customFormat="false" ht="14.4" hidden="false" customHeight="false" outlineLevel="0" collapsed="false">
      <c r="A32" s="3" t="n">
        <v>2864</v>
      </c>
      <c r="C32" s="3" t="n">
        <v>2.05</v>
      </c>
      <c r="D32" s="7"/>
      <c r="F32" s="5"/>
      <c r="G32" s="5" t="n">
        <v>0.31</v>
      </c>
      <c r="I32" s="0" t="n">
        <f aca="false">C32*0.01*2</f>
        <v>0.041</v>
      </c>
      <c r="J32" s="25" t="n">
        <f aca="false">((A32*0.001)^3)*54900</f>
        <v>1289707.9750656</v>
      </c>
      <c r="L32" s="25" t="n">
        <f aca="false">I32/J32</f>
        <v>3.17901422590758E-008</v>
      </c>
      <c r="M32" s="7" t="n">
        <f aca="false">L32*100000000</f>
        <v>3.17901422590758</v>
      </c>
      <c r="N32" s="28" t="n">
        <f aca="false">(G32/C32)*M32</f>
        <v>0.480728980503097</v>
      </c>
    </row>
    <row r="33" customFormat="false" ht="14.4" hidden="false" customHeight="false" outlineLevel="0" collapsed="false">
      <c r="A33" s="3" t="n">
        <v>2855</v>
      </c>
      <c r="B33" s="2"/>
      <c r="C33" s="5"/>
      <c r="D33" s="7"/>
      <c r="F33" s="5"/>
      <c r="I33" s="0" t="n">
        <f aca="false">C33*0.01*2</f>
        <v>0</v>
      </c>
      <c r="J33" s="25" t="n">
        <f aca="false">((A33*0.001)^3)*54900</f>
        <v>1277587.5829875</v>
      </c>
      <c r="L33" s="25" t="n">
        <f aca="false">I33/J33</f>
        <v>0</v>
      </c>
      <c r="M33" s="7"/>
      <c r="N33" s="28"/>
    </row>
    <row r="34" customFormat="false" ht="14.4" hidden="false" customHeight="false" outlineLevel="0" collapsed="false">
      <c r="A34" s="3" t="n">
        <v>2702</v>
      </c>
      <c r="B34" s="0" t="n">
        <v>0.144</v>
      </c>
      <c r="D34" s="7"/>
      <c r="F34" s="5"/>
      <c r="G34" s="0" t="n">
        <v>0.022</v>
      </c>
      <c r="I34" s="0" t="n">
        <f aca="false">B34*0.01*2</f>
        <v>0.00288</v>
      </c>
      <c r="J34" s="25" t="n">
        <f aca="false">((A34*0.001)^3)*54900</f>
        <v>1082999.8051992</v>
      </c>
      <c r="L34" s="25" t="n">
        <f aca="false">I34/J34</f>
        <v>2.659280256722E-009</v>
      </c>
      <c r="M34" s="7" t="n">
        <f aca="false">L34*100000000</f>
        <v>0.2659280256722</v>
      </c>
      <c r="N34" s="28" t="n">
        <f aca="false">(G34/B34)*M34</f>
        <v>0.0406278928110305</v>
      </c>
    </row>
    <row r="35" customFormat="false" ht="14.4" hidden="false" customHeight="false" outlineLevel="0" collapsed="false">
      <c r="A35" s="3" t="n">
        <v>2628</v>
      </c>
      <c r="B35" s="5"/>
      <c r="D35" s="7"/>
      <c r="F35" s="5"/>
      <c r="I35" s="0" t="n">
        <f aca="false">C35*0.01*2</f>
        <v>0</v>
      </c>
      <c r="J35" s="25" t="n">
        <f aca="false">((A35*0.001)^3)*54900</f>
        <v>996433.7456448</v>
      </c>
      <c r="L35" s="25" t="n">
        <f aca="false">I35/J35</f>
        <v>0</v>
      </c>
      <c r="M35" s="7"/>
      <c r="N35" s="28"/>
    </row>
    <row r="36" customFormat="false" ht="14.4" hidden="false" customHeight="false" outlineLevel="0" collapsed="false">
      <c r="A36" s="3" t="n">
        <v>2586</v>
      </c>
      <c r="B36" s="0" t="n">
        <v>6.3</v>
      </c>
      <c r="D36" s="7"/>
      <c r="G36" s="0" t="n">
        <v>1</v>
      </c>
      <c r="I36" s="0" t="n">
        <f aca="false">B36*0.01*2</f>
        <v>0.126</v>
      </c>
      <c r="J36" s="25" t="n">
        <f aca="false">((A36*0.001)^3)*54900</f>
        <v>949418.9724744</v>
      </c>
      <c r="L36" s="25" t="n">
        <f aca="false">I36/J36</f>
        <v>1.32712747114812E-007</v>
      </c>
      <c r="M36" s="7" t="n">
        <f aca="false">L36*100000000</f>
        <v>13.2712747114812</v>
      </c>
      <c r="N36" s="28" t="n">
        <f aca="false">(G36/B36)*M36</f>
        <v>2.10655154150496</v>
      </c>
    </row>
    <row r="37" customFormat="false" ht="14.4" hidden="false" customHeight="false" outlineLevel="0" collapsed="false">
      <c r="A37" s="3" t="n">
        <v>2427</v>
      </c>
      <c r="B37" s="0" t="n">
        <v>1.9</v>
      </c>
      <c r="D37" s="7"/>
      <c r="F37" s="5"/>
      <c r="G37" s="0" t="n">
        <v>0.29</v>
      </c>
      <c r="I37" s="0" t="n">
        <f aca="false">B37*0.01*2</f>
        <v>0.038</v>
      </c>
      <c r="J37" s="25" t="n">
        <f aca="false">((A37*0.001)^3)*54900</f>
        <v>784840.9837167</v>
      </c>
      <c r="L37" s="25" t="n">
        <f aca="false">I37/J37</f>
        <v>4.8417451163224E-008</v>
      </c>
      <c r="M37" s="7" t="n">
        <f aca="false">L37*100000000</f>
        <v>4.8417451163224</v>
      </c>
      <c r="N37" s="28" t="n">
        <f aca="false">(G37/B37)*M37</f>
        <v>0.739003201964998</v>
      </c>
    </row>
    <row r="38" customFormat="false" ht="14.4" hidden="false" customHeight="false" outlineLevel="0" collapsed="false">
      <c r="A38" s="3" t="n">
        <v>2262</v>
      </c>
      <c r="C38" s="5"/>
      <c r="D38" s="7"/>
      <c r="G38" s="5"/>
      <c r="I38" s="0" t="n">
        <f aca="false">C38*0.01*2</f>
        <v>0</v>
      </c>
      <c r="J38" s="25" t="n">
        <f aca="false">((A38*0.001)^3)*54900</f>
        <v>635404.2951672</v>
      </c>
      <c r="L38" s="25" t="n">
        <f aca="false">I38/J38</f>
        <v>0</v>
      </c>
      <c r="M38" s="7"/>
      <c r="N38" s="28"/>
    </row>
    <row r="39" customFormat="false" ht="14.4" hidden="false" customHeight="false" outlineLevel="0" collapsed="false">
      <c r="A39" s="3" t="n">
        <v>2235</v>
      </c>
      <c r="B39" s="0" t="n">
        <v>0.84</v>
      </c>
      <c r="D39" s="7"/>
      <c r="G39" s="0" t="n">
        <v>0.13</v>
      </c>
      <c r="I39" s="0" t="n">
        <f aca="false">B39*0.01*2</f>
        <v>0.0168</v>
      </c>
      <c r="J39" s="25" t="n">
        <f aca="false">((A39*0.001)^3)*54900</f>
        <v>612921.6003375</v>
      </c>
      <c r="L39" s="25" t="n">
        <f aca="false">I39/J39</f>
        <v>2.74097045866049E-008</v>
      </c>
      <c r="M39" s="7" t="n">
        <f aca="false">L39*100000000</f>
        <v>2.74097045866049</v>
      </c>
      <c r="N39" s="28" t="n">
        <f aca="false">(G39/B39)*M39</f>
        <v>0.42419780907841</v>
      </c>
    </row>
    <row r="40" customFormat="false" ht="14.4" hidden="false" customHeight="false" outlineLevel="0" collapsed="false">
      <c r="A40" s="3" t="n">
        <v>2157</v>
      </c>
      <c r="B40" s="5" t="n">
        <v>8.5</v>
      </c>
      <c r="D40" s="7"/>
      <c r="G40" s="5" t="n">
        <v>1.3</v>
      </c>
      <c r="I40" s="0" t="n">
        <f aca="false">B40*0.01*2</f>
        <v>0.17</v>
      </c>
      <c r="J40" s="25" t="n">
        <f aca="false">((A40*0.001)^3)*54900</f>
        <v>550963.4377257</v>
      </c>
      <c r="L40" s="25" t="n">
        <f aca="false">I40/J40</f>
        <v>3.08550419791441E-007</v>
      </c>
      <c r="M40" s="7" t="n">
        <f aca="false">L40*100000000</f>
        <v>30.8550419791441</v>
      </c>
      <c r="N40" s="28" t="n">
        <f aca="false">(G40/B40)*M40</f>
        <v>4.71900642033968</v>
      </c>
    </row>
    <row r="41" customFormat="false" ht="14.4" hidden="false" customHeight="false" outlineLevel="0" collapsed="false">
      <c r="A41" s="3" t="n">
        <v>2076</v>
      </c>
      <c r="B41" s="5"/>
      <c r="D41" s="7"/>
      <c r="G41" s="5"/>
      <c r="I41" s="0" t="n">
        <f aca="false">C41*0.01*2</f>
        <v>0</v>
      </c>
      <c r="J41" s="25" t="n">
        <f aca="false">((A41*0.001)^3)*54900</f>
        <v>491195.5141824</v>
      </c>
      <c r="L41" s="25" t="n">
        <f aca="false">I41/J41</f>
        <v>0</v>
      </c>
      <c r="M41" s="7"/>
      <c r="N41" s="28"/>
    </row>
    <row r="42" customFormat="false" ht="14.4" hidden="false" customHeight="false" outlineLevel="0" collapsed="false">
      <c r="A42" s="3" t="n">
        <v>2046</v>
      </c>
      <c r="D42" s="7"/>
      <c r="I42" s="0" t="n">
        <f aca="false">C42*0.01*2</f>
        <v>0</v>
      </c>
      <c r="J42" s="25" t="n">
        <f aca="false">((A42*0.001)^3)*54900</f>
        <v>470207.1541464</v>
      </c>
      <c r="L42" s="25" t="n">
        <f aca="false">I42/J42</f>
        <v>0</v>
      </c>
      <c r="M42" s="7"/>
      <c r="N42" s="28"/>
    </row>
    <row r="43" customFormat="false" ht="14.4" hidden="false" customHeight="false" outlineLevel="0" collapsed="false">
      <c r="A43" s="3" t="n">
        <v>1910</v>
      </c>
      <c r="C43" s="0" t="n">
        <v>2.2</v>
      </c>
      <c r="D43" s="7"/>
      <c r="G43" s="0" t="n">
        <v>0.5</v>
      </c>
      <c r="I43" s="0" t="n">
        <f aca="false">C43*0.01*2</f>
        <v>0.044</v>
      </c>
      <c r="J43" s="25" t="n">
        <f aca="false">((A43*0.001)^3)*54900</f>
        <v>382536.1179</v>
      </c>
      <c r="L43" s="25" t="n">
        <f aca="false">I43/J43</f>
        <v>1.15021818701841E-007</v>
      </c>
      <c r="M43" s="7" t="n">
        <f aca="false">L43*100000000</f>
        <v>11.5021818701841</v>
      </c>
      <c r="N43" s="28" t="n">
        <f aca="false">(G43/C43)*M43</f>
        <v>2.61413224322367</v>
      </c>
    </row>
    <row r="44" customFormat="false" ht="14.4" hidden="false" customHeight="false" outlineLevel="0" collapsed="false">
      <c r="A44" s="3" t="n">
        <v>1874</v>
      </c>
      <c r="D44" s="7"/>
      <c r="F44" s="5"/>
      <c r="I44" s="0" t="n">
        <f aca="false">C44*0.01*2</f>
        <v>0</v>
      </c>
      <c r="J44" s="25" t="n">
        <f aca="false">((A44*0.001)^3)*54900</f>
        <v>361310.9337576</v>
      </c>
      <c r="L44" s="25" t="n">
        <f aca="false">I44/J44</f>
        <v>0</v>
      </c>
      <c r="M44" s="7"/>
      <c r="N44" s="28"/>
    </row>
    <row r="45" customFormat="false" ht="14.4" hidden="false" customHeight="false" outlineLevel="0" collapsed="false">
      <c r="A45" s="3" t="n">
        <v>1789</v>
      </c>
      <c r="D45" s="7"/>
      <c r="I45" s="0" t="n">
        <f aca="false">C45*0.01*2</f>
        <v>0</v>
      </c>
      <c r="J45" s="25" t="n">
        <f aca="false">((A45*0.001)^3)*54900</f>
        <v>314342.6905881</v>
      </c>
      <c r="L45" s="25" t="n">
        <f aca="false">I45/J45</f>
        <v>0</v>
      </c>
      <c r="M45" s="7"/>
      <c r="N45" s="28"/>
    </row>
    <row r="46" customFormat="false" ht="14.4" hidden="false" customHeight="false" outlineLevel="0" collapsed="false">
      <c r="A46" s="3" t="n">
        <v>1740</v>
      </c>
      <c r="B46" s="0" t="n">
        <v>1.48</v>
      </c>
      <c r="D46" s="7"/>
      <c r="F46" s="5"/>
      <c r="G46" s="0" t="n">
        <v>0.37</v>
      </c>
      <c r="I46" s="0" t="n">
        <f aca="false">B46*0.01*2</f>
        <v>0.0296</v>
      </c>
      <c r="J46" s="25" t="n">
        <f aca="false">((A46*0.001)^3)*54900</f>
        <v>289214.5176</v>
      </c>
      <c r="L46" s="25" t="n">
        <f aca="false">I46/J46</f>
        <v>1.02346176276457E-007</v>
      </c>
      <c r="M46" s="7" t="n">
        <f aca="false">L46*100000000</f>
        <v>10.2346176276457</v>
      </c>
      <c r="N46" s="28" t="n">
        <f aca="false">(G46/B46)*M46</f>
        <v>2.55865440691142</v>
      </c>
    </row>
    <row r="47" customFormat="false" ht="14.4" hidden="false" customHeight="false" outlineLevel="0" collapsed="false">
      <c r="A47" s="3" t="n">
        <v>1603</v>
      </c>
      <c r="B47" s="5"/>
      <c r="D47" s="7"/>
      <c r="F47" s="5"/>
      <c r="I47" s="0" t="n">
        <f aca="false">C47*0.01*2</f>
        <v>0</v>
      </c>
      <c r="J47" s="25" t="n">
        <f aca="false">((A47*0.001)^3)*54900</f>
        <v>226137.6691623</v>
      </c>
      <c r="L47" s="25" t="n">
        <f aca="false">I47/J47</f>
        <v>0</v>
      </c>
      <c r="M47" s="7"/>
      <c r="N47" s="28"/>
    </row>
    <row r="48" customFormat="false" ht="14.4" hidden="false" customHeight="false" outlineLevel="0" collapsed="false">
      <c r="A48" s="3" t="n">
        <v>1425</v>
      </c>
      <c r="B48" s="5"/>
      <c r="C48" s="0" t="n">
        <v>0.172</v>
      </c>
      <c r="D48" s="7"/>
      <c r="F48" s="5"/>
      <c r="G48" s="0" t="n">
        <v>0.043</v>
      </c>
      <c r="I48" s="0" t="n">
        <f aca="false">C48*0.01*2</f>
        <v>0.00344</v>
      </c>
      <c r="J48" s="25" t="n">
        <f aca="false">((A48*0.001)^3)*54900</f>
        <v>158860.8703125</v>
      </c>
      <c r="L48" s="25" t="n">
        <f aca="false">I48/J48</f>
        <v>2.16541681613167E-008</v>
      </c>
      <c r="M48" s="7" t="n">
        <f aca="false">L48*100000000</f>
        <v>2.16541681613167</v>
      </c>
      <c r="N48" s="28" t="n">
        <f aca="false">(G48/C48)*M48</f>
        <v>0.541354204032918</v>
      </c>
    </row>
    <row r="49" customFormat="false" ht="14.4" hidden="false" customHeight="false" outlineLevel="0" collapsed="false">
      <c r="A49" s="6" t="n">
        <v>1378</v>
      </c>
      <c r="B49" s="23"/>
      <c r="C49" s="24" t="n">
        <v>0.37</v>
      </c>
      <c r="D49" s="24"/>
      <c r="E49" s="24"/>
      <c r="F49" s="24"/>
      <c r="G49" s="24" t="n">
        <v>0.09</v>
      </c>
      <c r="I49" s="0" t="n">
        <f aca="false">C49*0.01*2</f>
        <v>0.0074</v>
      </c>
      <c r="J49" s="25" t="n">
        <f aca="false">((A49*0.001)^3)*54900</f>
        <v>143654.7521448</v>
      </c>
      <c r="L49" s="25" t="n">
        <f aca="false">I49/J49</f>
        <v>5.1512392660293E-008</v>
      </c>
      <c r="M49" s="7" t="n">
        <f aca="false">L49*100000000</f>
        <v>5.1512392660293</v>
      </c>
      <c r="N49" s="28" t="n">
        <f aca="false">(G49/C49)*M49</f>
        <v>1.25300414579091</v>
      </c>
    </row>
    <row r="50" customFormat="false" ht="14.4" hidden="false" customHeight="false" outlineLevel="0" collapsed="false">
      <c r="A50" s="6" t="n">
        <v>1354</v>
      </c>
      <c r="B50" s="24"/>
      <c r="C50" s="24" t="n">
        <v>0.84</v>
      </c>
      <c r="D50" s="24"/>
      <c r="E50" s="24"/>
      <c r="F50" s="24"/>
      <c r="G50" s="24" t="n">
        <v>0.21</v>
      </c>
      <c r="I50" s="0" t="n">
        <f aca="false">C50*0.01*2</f>
        <v>0.0168</v>
      </c>
      <c r="J50" s="25" t="n">
        <f aca="false">((A50*0.001)^3)*54900</f>
        <v>136278.8115336</v>
      </c>
      <c r="L50" s="25" t="n">
        <f aca="false">I50/J50</f>
        <v>1.23276684107697E-007</v>
      </c>
      <c r="M50" s="7" t="n">
        <f aca="false">L50*100000000</f>
        <v>12.3276684107697</v>
      </c>
      <c r="N50" s="28" t="n">
        <f aca="false">(G50/C50)*M50</f>
        <v>3.08191710269243</v>
      </c>
    </row>
    <row r="51" customFormat="false" ht="14.4" hidden="false" customHeight="false" outlineLevel="0" collapsed="false">
      <c r="A51" s="6" t="n">
        <v>1152</v>
      </c>
      <c r="B51" s="24"/>
      <c r="C51" s="24" t="n">
        <v>0.24</v>
      </c>
      <c r="D51" s="24"/>
      <c r="E51" s="24"/>
      <c r="F51" s="24"/>
      <c r="G51" s="24" t="n">
        <v>0.06</v>
      </c>
      <c r="I51" s="0" t="n">
        <f aca="false">C51*0.01*2</f>
        <v>0.0048</v>
      </c>
      <c r="J51" s="25" t="n">
        <f aca="false">((A51*0.001)^3)*54900</f>
        <v>83932.4270592</v>
      </c>
      <c r="L51" s="25" t="n">
        <f aca="false">I51/J51</f>
        <v>5.71888621380437E-008</v>
      </c>
      <c r="M51" s="7" t="n">
        <f aca="false">L51*100000000</f>
        <v>5.71888621380437</v>
      </c>
      <c r="N51" s="28" t="n">
        <f aca="false">(G51/C51)*M51</f>
        <v>1.42972155345109</v>
      </c>
    </row>
    <row r="52" customFormat="false" ht="14.4" hidden="false" customHeight="false" outlineLevel="0" collapsed="false">
      <c r="A52" s="6" t="n">
        <v>926</v>
      </c>
      <c r="B52" s="24"/>
      <c r="C52" s="24"/>
      <c r="D52" s="24"/>
      <c r="E52" s="24"/>
      <c r="F52" s="24"/>
      <c r="G52" s="24"/>
    </row>
    <row r="53" customFormat="false" ht="14.4" hidden="false" customHeight="false" outlineLevel="0" collapsed="false">
      <c r="A53" s="2"/>
      <c r="B53" s="24" t="n">
        <f aca="false">SUM(B2:B52)</f>
        <v>63.114</v>
      </c>
      <c r="C53" s="24" t="n">
        <f aca="false">SUM(C2:C52)</f>
        <v>35.328</v>
      </c>
      <c r="D53" s="24"/>
      <c r="E53" s="24"/>
      <c r="F53" s="24"/>
      <c r="G53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L33"/>
    </sheetView>
  </sheetViews>
  <sheetFormatPr defaultColWidth="8.96484375" defaultRowHeight="14.4" zeroHeight="false" outlineLevelRow="0" outlineLevelCol="0"/>
  <cols>
    <col collapsed="false" customWidth="true" hidden="false" outlineLevel="0" max="5" min="5" style="0" width="2.21"/>
    <col collapsed="false" customWidth="true" hidden="false" outlineLevel="0" max="6" min="6" style="0" width="2.88"/>
    <col collapsed="false" customWidth="true" hidden="false" outlineLevel="0" max="7" min="7" style="0" width="5.32"/>
    <col collapsed="false" customWidth="true" hidden="false" outlineLevel="0" max="8" min="8" style="0" width="6.32"/>
    <col collapsed="false" customWidth="true" hidden="false" outlineLevel="0" max="9" min="9" style="0" width="2.21"/>
    <col collapsed="false" customWidth="true" hidden="false" outlineLevel="0" max="10" min="10" style="0" width="6.32"/>
    <col collapsed="false" customWidth="true" hidden="false" outlineLevel="0" max="11" min="11" style="0" width="3.99"/>
    <col collapsed="false" customWidth="true" hidden="false" outlineLevel="0" max="12" min="12" style="0" width="5.77"/>
  </cols>
  <sheetData>
    <row r="1" customFormat="false" ht="14.4" hidden="false" customHeight="false" outlineLevel="0" collapsed="false">
      <c r="B1" s="0" t="s">
        <v>5</v>
      </c>
      <c r="C1" s="0" t="s">
        <v>6</v>
      </c>
      <c r="D1" s="0" t="s">
        <v>7</v>
      </c>
      <c r="G1" s="0" t="s">
        <v>10</v>
      </c>
      <c r="H1" s="0" t="s">
        <v>11</v>
      </c>
      <c r="J1" s="0" t="s">
        <v>14</v>
      </c>
      <c r="K1" s="0" t="s">
        <v>15</v>
      </c>
      <c r="L1" s="0" t="s">
        <v>30</v>
      </c>
    </row>
    <row r="2" customFormat="false" ht="14.4" hidden="false" customHeight="false" outlineLevel="0" collapsed="false">
      <c r="A2" s="5" t="n">
        <v>7.13</v>
      </c>
      <c r="B2" s="3"/>
      <c r="D2" s="6"/>
      <c r="E2" s="3"/>
      <c r="F2" s="7"/>
      <c r="H2" s="6"/>
      <c r="J2" s="5"/>
      <c r="K2" s="8"/>
    </row>
    <row r="3" customFormat="false" ht="14.4" hidden="false" customHeight="false" outlineLevel="0" collapsed="false">
      <c r="A3" s="5" t="n">
        <v>4.3</v>
      </c>
      <c r="B3" s="3" t="n">
        <f aca="false">7936-J3</f>
        <v>7424</v>
      </c>
      <c r="D3" s="6" t="n">
        <v>0.44</v>
      </c>
      <c r="E3" s="3"/>
      <c r="F3" s="7"/>
      <c r="G3" s="4"/>
      <c r="H3" s="29" t="n">
        <v>0.0214</v>
      </c>
      <c r="J3" s="5" t="n">
        <v>512</v>
      </c>
      <c r="K3" s="8" t="s">
        <v>18</v>
      </c>
      <c r="L3" s="0" t="n">
        <v>1</v>
      </c>
    </row>
    <row r="4" customFormat="false" ht="14.4" hidden="false" customHeight="false" outlineLevel="0" collapsed="false">
      <c r="B4" s="3" t="n">
        <f aca="false">7936-J4</f>
        <v>6787</v>
      </c>
      <c r="C4" s="3"/>
      <c r="D4" s="6" t="n">
        <v>1.71</v>
      </c>
      <c r="E4" s="3"/>
      <c r="F4" s="7"/>
      <c r="G4" s="30"/>
      <c r="H4" s="29" t="n">
        <v>0.0816</v>
      </c>
      <c r="J4" s="11" t="n">
        <v>1149</v>
      </c>
      <c r="K4" s="12" t="s">
        <v>16</v>
      </c>
      <c r="L4" s="0" t="n">
        <v>0.99</v>
      </c>
    </row>
    <row r="5" customFormat="false" ht="14.4" hidden="false" customHeight="false" outlineLevel="0" collapsed="false">
      <c r="A5" s="5" t="n">
        <v>2.68</v>
      </c>
      <c r="B5" s="3" t="n">
        <f aca="false">7936-J5</f>
        <v>5706</v>
      </c>
      <c r="D5" s="6" t="n">
        <v>0.5</v>
      </c>
      <c r="E5" s="3"/>
      <c r="F5" s="7"/>
      <c r="G5" s="4"/>
      <c r="H5" s="29" t="n">
        <v>0.0255</v>
      </c>
      <c r="J5" s="11" t="n">
        <v>2230</v>
      </c>
      <c r="K5" s="12" t="s">
        <v>16</v>
      </c>
      <c r="L5" s="0" t="n">
        <v>1</v>
      </c>
    </row>
    <row r="6" customFormat="false" ht="14.4" hidden="false" customHeight="false" outlineLevel="0" collapsed="false">
      <c r="A6" s="5" t="n">
        <v>4.24</v>
      </c>
      <c r="B6" s="3" t="n">
        <f aca="false">7936-J6</f>
        <v>4672</v>
      </c>
      <c r="C6" s="6" t="n">
        <v>4.22</v>
      </c>
      <c r="G6" s="29" t="n">
        <v>0.2143</v>
      </c>
      <c r="H6" s="7"/>
      <c r="J6" s="11" t="n">
        <v>3264</v>
      </c>
      <c r="K6" s="12" t="s">
        <v>19</v>
      </c>
      <c r="L6" s="0" t="n">
        <v>1</v>
      </c>
    </row>
    <row r="7" customFormat="false" ht="14.4" hidden="false" customHeight="false" outlineLevel="0" collapsed="false">
      <c r="A7" s="5" t="n">
        <v>3.09</v>
      </c>
      <c r="B7" s="15" t="n">
        <f aca="false">7936-J7</f>
        <v>3927</v>
      </c>
      <c r="C7" s="6" t="n">
        <v>1.35</v>
      </c>
      <c r="E7" s="7"/>
      <c r="G7" s="29" t="n">
        <v>0.0662</v>
      </c>
      <c r="H7" s="7"/>
      <c r="J7" s="11" t="n">
        <v>4009</v>
      </c>
      <c r="K7" s="12" t="s">
        <v>19</v>
      </c>
      <c r="L7" s="0" t="n">
        <v>1</v>
      </c>
    </row>
    <row r="8" customFormat="false" ht="14.4" hidden="false" customHeight="false" outlineLevel="0" collapsed="false">
      <c r="A8" s="5"/>
      <c r="B8" s="15" t="n">
        <f aca="false">7936-J8</f>
        <v>3900</v>
      </c>
      <c r="C8" s="6" t="n">
        <v>10.93</v>
      </c>
      <c r="E8" s="7"/>
      <c r="G8" s="29" t="n">
        <v>0.5527</v>
      </c>
      <c r="H8" s="7"/>
      <c r="J8" s="11" t="n">
        <v>4036</v>
      </c>
      <c r="K8" s="12" t="s">
        <v>22</v>
      </c>
      <c r="L8" s="0" t="n">
        <v>0.32</v>
      </c>
    </row>
    <row r="9" customFormat="false" ht="14.4" hidden="false" customHeight="false" outlineLevel="0" collapsed="false">
      <c r="B9" s="15" t="n">
        <f aca="false">7936-J9</f>
        <v>3275</v>
      </c>
      <c r="C9" s="6" t="n">
        <v>5.33</v>
      </c>
      <c r="E9" s="7"/>
      <c r="G9" s="29" t="n">
        <v>0.2696</v>
      </c>
      <c r="H9" s="7"/>
      <c r="J9" s="11" t="n">
        <v>4661</v>
      </c>
      <c r="K9" s="12" t="s">
        <v>19</v>
      </c>
      <c r="L9" s="0" t="n">
        <v>1</v>
      </c>
    </row>
    <row r="10" customFormat="false" ht="14.4" hidden="false" customHeight="false" outlineLevel="0" collapsed="false">
      <c r="A10" s="5" t="n">
        <v>1.9</v>
      </c>
      <c r="B10" s="15" t="n">
        <f aca="false">7936-J10</f>
        <v>3059</v>
      </c>
      <c r="C10" s="6" t="n">
        <v>8.87</v>
      </c>
      <c r="E10" s="7"/>
      <c r="G10" s="29" t="n">
        <v>0.0445</v>
      </c>
      <c r="H10" s="7"/>
      <c r="J10" s="11" t="n">
        <v>4877</v>
      </c>
      <c r="K10" s="14" t="s">
        <v>22</v>
      </c>
      <c r="L10" s="0" t="n">
        <v>0.21</v>
      </c>
    </row>
    <row r="11" customFormat="false" ht="14.4" hidden="false" customHeight="false" outlineLevel="0" collapsed="false">
      <c r="B11" s="15" t="n">
        <f aca="false">7936-J11</f>
        <v>2864</v>
      </c>
      <c r="D11" s="6" t="n">
        <v>3.18</v>
      </c>
      <c r="E11" s="7"/>
      <c r="G11" s="4"/>
      <c r="H11" s="29" t="n">
        <v>0.4807</v>
      </c>
      <c r="J11" s="5" t="n">
        <v>5072</v>
      </c>
      <c r="K11" s="20" t="s">
        <v>18</v>
      </c>
      <c r="L11" s="0" t="n">
        <v>1</v>
      </c>
      <c r="R11" s="31"/>
    </row>
    <row r="12" customFormat="false" ht="14.4" hidden="false" customHeight="false" outlineLevel="0" collapsed="false">
      <c r="B12" s="15" t="n">
        <f aca="false">7936-J12</f>
        <v>2586</v>
      </c>
      <c r="C12" s="6" t="n">
        <v>13.27</v>
      </c>
      <c r="E12" s="7"/>
      <c r="G12" s="29" t="n">
        <v>2.1066</v>
      </c>
      <c r="H12" s="29"/>
      <c r="J12" s="5" t="n">
        <v>5350</v>
      </c>
      <c r="K12" s="20" t="s">
        <v>19</v>
      </c>
      <c r="L12" s="0" t="n">
        <v>1</v>
      </c>
    </row>
    <row r="13" customFormat="false" ht="14.4" hidden="false" customHeight="false" outlineLevel="0" collapsed="false">
      <c r="B13" s="21" t="n">
        <f aca="false">7936-J13</f>
        <v>2157</v>
      </c>
      <c r="C13" s="6" t="n">
        <v>30.86</v>
      </c>
      <c r="E13" s="7"/>
      <c r="G13" s="29" t="n">
        <v>4.719</v>
      </c>
      <c r="H13" s="29"/>
      <c r="J13" s="5" t="n">
        <v>5779</v>
      </c>
      <c r="K13" s="20" t="s">
        <v>22</v>
      </c>
      <c r="L13" s="0" t="n">
        <v>0.57</v>
      </c>
    </row>
    <row r="14" customFormat="false" ht="14.4" hidden="false" customHeight="false" outlineLevel="0" collapsed="false">
      <c r="A14" s="0" t="n">
        <v>1.77</v>
      </c>
      <c r="B14" s="21"/>
      <c r="C14" s="5"/>
      <c r="E14" s="7"/>
      <c r="G14" s="7"/>
      <c r="H14" s="7"/>
      <c r="J14" s="5"/>
      <c r="K14" s="20"/>
    </row>
    <row r="15" customFormat="false" ht="14.4" hidden="false" customHeight="false" outlineLevel="0" collapsed="false">
      <c r="B15" s="21"/>
      <c r="E15" s="7"/>
      <c r="J15" s="5" t="s">
        <v>31</v>
      </c>
      <c r="K15" s="12"/>
      <c r="L15" s="0" t="n">
        <v>0.83</v>
      </c>
    </row>
    <row r="16" customFormat="false" ht="14.4" hidden="false" customHeight="false" outlineLevel="0" collapsed="false">
      <c r="B16" s="21"/>
      <c r="D16" s="6"/>
      <c r="E16" s="7"/>
      <c r="H16" s="6"/>
      <c r="J16" s="5"/>
      <c r="K16" s="20"/>
    </row>
    <row r="17" customFormat="false" ht="14.4" hidden="false" customHeight="false" outlineLevel="0" collapsed="false">
      <c r="B17" s="21"/>
      <c r="E17" s="7"/>
      <c r="G17" s="5"/>
      <c r="J17" s="5"/>
      <c r="K17" s="20"/>
    </row>
    <row r="18" customFormat="false" ht="14.4" hidden="false" customHeight="false" outlineLevel="0" collapsed="false">
      <c r="B18" s="21"/>
      <c r="E18" s="7"/>
      <c r="J18" s="5"/>
      <c r="K18" s="20"/>
    </row>
    <row r="19" customFormat="false" ht="14.4" hidden="false" customHeight="false" outlineLevel="0" collapsed="false">
      <c r="A19" s="5" t="n">
        <v>1.83</v>
      </c>
      <c r="B19" s="0" t="s">
        <v>5</v>
      </c>
      <c r="C19" s="0" t="s">
        <v>6</v>
      </c>
      <c r="D19" s="0" t="s">
        <v>7</v>
      </c>
      <c r="G19" s="0" t="s">
        <v>10</v>
      </c>
      <c r="H19" s="0" t="s">
        <v>11</v>
      </c>
      <c r="J19" s="0" t="s">
        <v>14</v>
      </c>
      <c r="K19" s="0" t="s">
        <v>15</v>
      </c>
      <c r="L19" s="0" t="s">
        <v>30</v>
      </c>
    </row>
    <row r="20" customFormat="false" ht="14.4" hidden="false" customHeight="false" outlineLevel="0" collapsed="false">
      <c r="A20" s="5" t="n">
        <v>2.47</v>
      </c>
      <c r="B20" s="3"/>
      <c r="D20" s="6"/>
      <c r="E20" s="3"/>
      <c r="F20" s="7"/>
      <c r="H20" s="6"/>
      <c r="J20" s="5"/>
      <c r="K20" s="8"/>
    </row>
    <row r="21" customFormat="false" ht="14.4" hidden="false" customHeight="false" outlineLevel="0" collapsed="false">
      <c r="A21" s="5" t="n">
        <v>3.11</v>
      </c>
      <c r="B21" s="3" t="n">
        <f aca="false">7936-J21</f>
        <v>7424</v>
      </c>
      <c r="D21" s="6" t="n">
        <v>0.49</v>
      </c>
      <c r="E21" s="3"/>
      <c r="F21" s="7"/>
      <c r="G21" s="4"/>
      <c r="H21" s="29" t="n">
        <v>0.0214</v>
      </c>
      <c r="J21" s="5" t="n">
        <v>512</v>
      </c>
      <c r="K21" s="8" t="s">
        <v>18</v>
      </c>
      <c r="L21" s="0" t="n">
        <v>1</v>
      </c>
    </row>
    <row r="22" customFormat="false" ht="14.4" hidden="false" customHeight="false" outlineLevel="0" collapsed="false">
      <c r="B22" s="3" t="n">
        <f aca="false">7936-J22</f>
        <v>6787</v>
      </c>
      <c r="C22" s="3"/>
      <c r="D22" s="6" t="n">
        <v>2.07</v>
      </c>
      <c r="E22" s="3"/>
      <c r="F22" s="7"/>
      <c r="G22" s="30"/>
      <c r="H22" s="29" t="n">
        <v>0.0816</v>
      </c>
      <c r="J22" s="11" t="n">
        <v>1149</v>
      </c>
      <c r="K22" s="12" t="s">
        <v>16</v>
      </c>
      <c r="L22" s="0" t="n">
        <v>0.99</v>
      </c>
    </row>
    <row r="23" customFormat="false" ht="14.4" hidden="false" customHeight="false" outlineLevel="0" collapsed="false">
      <c r="B23" s="3" t="n">
        <f aca="false">7936-J23</f>
        <v>5706</v>
      </c>
      <c r="D23" s="6" t="n">
        <v>0.88</v>
      </c>
      <c r="E23" s="3"/>
      <c r="F23" s="7"/>
      <c r="G23" s="4"/>
      <c r="H23" s="29" t="n">
        <v>0.0255</v>
      </c>
      <c r="J23" s="11" t="n">
        <v>2230</v>
      </c>
      <c r="K23" s="12" t="s">
        <v>16</v>
      </c>
      <c r="L23" s="0" t="n">
        <v>1</v>
      </c>
    </row>
    <row r="24" customFormat="false" ht="14.4" hidden="false" customHeight="false" outlineLevel="0" collapsed="false">
      <c r="B24" s="3" t="n">
        <f aca="false">7936-J24</f>
        <v>4672</v>
      </c>
      <c r="C24" s="6" t="n">
        <v>4.13</v>
      </c>
      <c r="G24" s="29" t="n">
        <v>0.2143</v>
      </c>
      <c r="H24" s="7"/>
      <c r="J24" s="11" t="n">
        <v>3264</v>
      </c>
      <c r="K24" s="12" t="s">
        <v>19</v>
      </c>
      <c r="L24" s="0" t="n">
        <v>1</v>
      </c>
    </row>
    <row r="25" customFormat="false" ht="14.4" hidden="false" customHeight="false" outlineLevel="0" collapsed="false">
      <c r="B25" s="15" t="n">
        <f aca="false">7936-J25</f>
        <v>3927</v>
      </c>
      <c r="C25" s="6" t="n">
        <v>1.26</v>
      </c>
      <c r="E25" s="7"/>
      <c r="G25" s="29" t="n">
        <v>0.0662</v>
      </c>
      <c r="H25" s="7"/>
      <c r="J25" s="11" t="n">
        <v>4009</v>
      </c>
      <c r="K25" s="12" t="s">
        <v>19</v>
      </c>
      <c r="L25" s="0" t="n">
        <v>1</v>
      </c>
    </row>
    <row r="26" customFormat="false" ht="14.4" hidden="false" customHeight="false" outlineLevel="0" collapsed="false">
      <c r="B26" s="15" t="n">
        <f aca="false">7936-J26</f>
        <v>3900</v>
      </c>
      <c r="C26" s="6" t="n">
        <v>12.99</v>
      </c>
      <c r="E26" s="7"/>
      <c r="G26" s="29" t="n">
        <v>0.5527</v>
      </c>
      <c r="H26" s="7"/>
      <c r="J26" s="11" t="n">
        <v>4036</v>
      </c>
      <c r="K26" s="12" t="s">
        <v>22</v>
      </c>
      <c r="L26" s="0" t="n">
        <v>0.32</v>
      </c>
    </row>
    <row r="27" customFormat="false" ht="14.4" hidden="false" customHeight="false" outlineLevel="0" collapsed="false">
      <c r="B27" s="15" t="n">
        <f aca="false">7936-J27</f>
        <v>3275</v>
      </c>
      <c r="C27" s="6" t="n">
        <v>5.49</v>
      </c>
      <c r="E27" s="7"/>
      <c r="G27" s="29" t="n">
        <v>0.2696</v>
      </c>
      <c r="H27" s="7"/>
      <c r="J27" s="11" t="n">
        <v>4661</v>
      </c>
      <c r="K27" s="12" t="s">
        <v>19</v>
      </c>
      <c r="L27" s="0" t="n">
        <v>1</v>
      </c>
    </row>
    <row r="28" customFormat="false" ht="14.4" hidden="false" customHeight="false" outlineLevel="0" collapsed="false">
      <c r="B28" s="15" t="n">
        <f aca="false">7936-J28</f>
        <v>3059</v>
      </c>
      <c r="C28" s="6" t="n">
        <v>8.29</v>
      </c>
      <c r="E28" s="7"/>
      <c r="G28" s="29" t="n">
        <v>0.0445</v>
      </c>
      <c r="H28" s="7"/>
      <c r="J28" s="11" t="n">
        <v>4877</v>
      </c>
      <c r="K28" s="14" t="s">
        <v>22</v>
      </c>
      <c r="L28" s="0" t="n">
        <v>0.21</v>
      </c>
    </row>
    <row r="29" customFormat="false" ht="14.4" hidden="false" customHeight="false" outlineLevel="0" collapsed="false">
      <c r="B29" s="15" t="n">
        <f aca="false">7936-J29</f>
        <v>2864</v>
      </c>
      <c r="D29" s="6" t="n">
        <v>3.09</v>
      </c>
      <c r="E29" s="7"/>
      <c r="G29" s="4"/>
      <c r="H29" s="29" t="n">
        <v>0.4807</v>
      </c>
      <c r="J29" s="5" t="n">
        <v>5072</v>
      </c>
      <c r="K29" s="20" t="s">
        <v>18</v>
      </c>
      <c r="L29" s="0" t="n">
        <v>1</v>
      </c>
    </row>
    <row r="30" customFormat="false" ht="14.4" hidden="false" customHeight="false" outlineLevel="0" collapsed="false">
      <c r="B30" s="15" t="n">
        <f aca="false">7936-J30</f>
        <v>2586</v>
      </c>
      <c r="C30" s="6" t="n">
        <v>9.89</v>
      </c>
      <c r="E30" s="7"/>
      <c r="G30" s="29" t="n">
        <v>2.1066</v>
      </c>
      <c r="H30" s="29"/>
      <c r="J30" s="5" t="n">
        <v>5350</v>
      </c>
      <c r="K30" s="20" t="s">
        <v>19</v>
      </c>
      <c r="L30" s="0" t="n">
        <v>1</v>
      </c>
    </row>
    <row r="31" customFormat="false" ht="14.4" hidden="false" customHeight="false" outlineLevel="0" collapsed="false">
      <c r="B31" s="21" t="n">
        <f aca="false">7936-J31</f>
        <v>2157</v>
      </c>
      <c r="C31" s="6" t="n">
        <v>23.23</v>
      </c>
      <c r="E31" s="7"/>
      <c r="G31" s="29" t="n">
        <v>4.719</v>
      </c>
      <c r="H31" s="29"/>
      <c r="J31" s="5" t="n">
        <v>5779</v>
      </c>
      <c r="K31" s="20" t="s">
        <v>22</v>
      </c>
      <c r="L31" s="0" t="n">
        <v>0.57</v>
      </c>
    </row>
    <row r="32" customFormat="false" ht="14.4" hidden="false" customHeight="false" outlineLevel="0" collapsed="false">
      <c r="B32" s="21"/>
      <c r="C32" s="5"/>
      <c r="E32" s="7"/>
      <c r="G32" s="7"/>
      <c r="H32" s="7"/>
      <c r="J32" s="5"/>
      <c r="K32" s="20"/>
    </row>
    <row r="33" customFormat="false" ht="14.4" hidden="false" customHeight="false" outlineLevel="0" collapsed="false">
      <c r="B33" s="21"/>
      <c r="E33" s="7"/>
      <c r="J33" s="5" t="s">
        <v>31</v>
      </c>
      <c r="K33" s="12"/>
      <c r="L33" s="0" t="n">
        <v>0.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3:47:40Z</dcterms:modified>
  <cp:revision>0</cp:revision>
  <dc:subject/>
  <dc:title/>
</cp:coreProperties>
</file>