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7">
  <si>
    <t xml:space="preserve">Ru-100 THC data MacMaster</t>
  </si>
  <si>
    <t xml:space="preserve">Ig/100 captures  extracted from M. Aslam et al., Can.J. Phys. 69 (1991) 658</t>
  </si>
  <si>
    <t xml:space="preserve">100 captures corrected to 1000 captures based on &lt;f(M1)&gt; = 3.42(15) 10-8 from the paper</t>
  </si>
  <si>
    <t xml:space="preserve">Ggo = 0.194 eV   Do = 22 eV  </t>
  </si>
  <si>
    <t xml:space="preserve">Sum Ig = 120.4 adopted 89.9</t>
  </si>
  <si>
    <t xml:space="preserve">a = 1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0+</t>
  </si>
  <si>
    <t xml:space="preserve">2+</t>
  </si>
  <si>
    <t xml:space="preserve">4+</t>
  </si>
  <si>
    <t xml:space="preserve">3+</t>
  </si>
  <si>
    <t xml:space="preserve">3-</t>
  </si>
  <si>
    <t xml:space="preserve">(4+)</t>
  </si>
  <si>
    <t xml:space="preserve">2-</t>
  </si>
  <si>
    <t xml:space="preserve">(3+4+5+)</t>
  </si>
  <si>
    <t xml:space="preserve">1-</t>
  </si>
  <si>
    <t xml:space="preserve">(3+)</t>
  </si>
  <si>
    <t xml:space="preserve">(3)-</t>
  </si>
  <si>
    <t xml:space="preserve">4-</t>
  </si>
  <si>
    <t xml:space="preserve">(5+)</t>
  </si>
  <si>
    <t xml:space="preserve">(1+2+3+)</t>
  </si>
  <si>
    <t xml:space="preserve">(4-)</t>
  </si>
  <si>
    <t xml:space="preserve">2+3+</t>
  </si>
  <si>
    <t xml:space="preserve">(1+2+)</t>
  </si>
  <si>
    <t xml:space="preserve">(0+_4+)</t>
  </si>
  <si>
    <t xml:space="preserve">(2+)</t>
  </si>
  <si>
    <t xml:space="preserve">(1+2)</t>
  </si>
  <si>
    <t xml:space="preserve">correction by 0.1</t>
  </si>
  <si>
    <t xml:space="preserve">0+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E+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sz val="11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u-100 THC  </a:t>
            </a:r>
          </a:p>
        </c:rich>
      </c:tx>
      <c:layout>
        <c:manualLayout>
          <c:xMode val="edge"/>
          <c:yMode val="edge"/>
          <c:x val="0.441854774576375"/>
          <c:y val="0.0206227918823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261454701168"/>
          <c:y val="0.115274011995728"/>
          <c:w val="0.905242552150242"/>
          <c:h val="0.8128337852271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0:$A$81</c:f>
              <c:numCache>
                <c:formatCode>General</c:formatCode>
                <c:ptCount val="72"/>
                <c:pt idx="0">
                  <c:v>9673</c:v>
                </c:pt>
                <c:pt idx="1">
                  <c:v>9133</c:v>
                </c:pt>
                <c:pt idx="2">
                  <c:v>8447</c:v>
                </c:pt>
                <c:pt idx="3">
                  <c:v>8311</c:v>
                </c:pt>
                <c:pt idx="4">
                  <c:v>7808</c:v>
                </c:pt>
                <c:pt idx="5">
                  <c:v>7791</c:v>
                </c:pt>
                <c:pt idx="6">
                  <c:v>7611</c:v>
                </c:pt>
                <c:pt idx="7">
                  <c:v>7575</c:v>
                </c:pt>
                <c:pt idx="8">
                  <c:v>7505</c:v>
                </c:pt>
                <c:pt idx="9">
                  <c:v>7433</c:v>
                </c:pt>
                <c:pt idx="10">
                  <c:v>7306</c:v>
                </c:pt>
                <c:pt idx="11">
                  <c:v>7262</c:v>
                </c:pt>
                <c:pt idx="12">
                  <c:v>7202</c:v>
                </c:pt>
                <c:pt idx="13">
                  <c:v>7181</c:v>
                </c:pt>
                <c:pt idx="14">
                  <c:v>7160</c:v>
                </c:pt>
                <c:pt idx="15">
                  <c:v>7137</c:v>
                </c:pt>
                <c:pt idx="16">
                  <c:v>7130</c:v>
                </c:pt>
                <c:pt idx="17">
                  <c:v>7103</c:v>
                </c:pt>
                <c:pt idx="18">
                  <c:v>7080</c:v>
                </c:pt>
                <c:pt idx="19">
                  <c:v>7013</c:v>
                </c:pt>
                <c:pt idx="20">
                  <c:v>7007</c:v>
                </c:pt>
                <c:pt idx="21">
                  <c:v>6926</c:v>
                </c:pt>
                <c:pt idx="22">
                  <c:v>6908</c:v>
                </c:pt>
                <c:pt idx="23">
                  <c:v>6900</c:v>
                </c:pt>
                <c:pt idx="24">
                  <c:v>6870</c:v>
                </c:pt>
                <c:pt idx="25">
                  <c:v>6835</c:v>
                </c:pt>
                <c:pt idx="26">
                  <c:v>6796</c:v>
                </c:pt>
                <c:pt idx="27">
                  <c:v>6758</c:v>
                </c:pt>
                <c:pt idx="28">
                  <c:v>6718</c:v>
                </c:pt>
                <c:pt idx="29">
                  <c:v>6690</c:v>
                </c:pt>
                <c:pt idx="30">
                  <c:v>6657</c:v>
                </c:pt>
                <c:pt idx="31">
                  <c:v>6602</c:v>
                </c:pt>
                <c:pt idx="32">
                  <c:v>6373</c:v>
                </c:pt>
                <c:pt idx="33">
                  <c:v>6347</c:v>
                </c:pt>
                <c:pt idx="34">
                  <c:v>6341</c:v>
                </c:pt>
                <c:pt idx="35">
                  <c:v>6325</c:v>
                </c:pt>
                <c:pt idx="36">
                  <c:v>6255</c:v>
                </c:pt>
                <c:pt idx="37">
                  <c:v>6210</c:v>
                </c:pt>
              </c:numCache>
            </c:numRef>
          </c:xVal>
          <c:yVal>
            <c:numRef>
              <c:f>Sheet1!$B$10:$B$81</c:f>
              <c:numCache>
                <c:formatCode>General</c:formatCode>
                <c:ptCount val="72"/>
                <c:pt idx="8">
                  <c:v>16.54</c:v>
                </c:pt>
                <c:pt idx="12">
                  <c:v>7.34</c:v>
                </c:pt>
                <c:pt idx="14">
                  <c:v>2.45</c:v>
                </c:pt>
                <c:pt idx="17">
                  <c:v>31.45</c:v>
                </c:pt>
                <c:pt idx="18">
                  <c:v>3.93</c:v>
                </c:pt>
                <c:pt idx="21">
                  <c:v>2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0:$A$81</c:f>
              <c:numCache>
                <c:formatCode>General</c:formatCode>
                <c:ptCount val="72"/>
                <c:pt idx="0">
                  <c:v>9673</c:v>
                </c:pt>
                <c:pt idx="1">
                  <c:v>9133</c:v>
                </c:pt>
                <c:pt idx="2">
                  <c:v>8447</c:v>
                </c:pt>
                <c:pt idx="3">
                  <c:v>8311</c:v>
                </c:pt>
                <c:pt idx="4">
                  <c:v>7808</c:v>
                </c:pt>
                <c:pt idx="5">
                  <c:v>7791</c:v>
                </c:pt>
                <c:pt idx="6">
                  <c:v>7611</c:v>
                </c:pt>
                <c:pt idx="7">
                  <c:v>7575</c:v>
                </c:pt>
                <c:pt idx="8">
                  <c:v>7505</c:v>
                </c:pt>
                <c:pt idx="9">
                  <c:v>7433</c:v>
                </c:pt>
                <c:pt idx="10">
                  <c:v>7306</c:v>
                </c:pt>
                <c:pt idx="11">
                  <c:v>7262</c:v>
                </c:pt>
                <c:pt idx="12">
                  <c:v>7202</c:v>
                </c:pt>
                <c:pt idx="13">
                  <c:v>7181</c:v>
                </c:pt>
                <c:pt idx="14">
                  <c:v>7160</c:v>
                </c:pt>
                <c:pt idx="15">
                  <c:v>7137</c:v>
                </c:pt>
                <c:pt idx="16">
                  <c:v>7130</c:v>
                </c:pt>
                <c:pt idx="17">
                  <c:v>7103</c:v>
                </c:pt>
                <c:pt idx="18">
                  <c:v>7080</c:v>
                </c:pt>
                <c:pt idx="19">
                  <c:v>7013</c:v>
                </c:pt>
                <c:pt idx="20">
                  <c:v>7007</c:v>
                </c:pt>
                <c:pt idx="21">
                  <c:v>6926</c:v>
                </c:pt>
                <c:pt idx="22">
                  <c:v>6908</c:v>
                </c:pt>
                <c:pt idx="23">
                  <c:v>6900</c:v>
                </c:pt>
                <c:pt idx="24">
                  <c:v>6870</c:v>
                </c:pt>
                <c:pt idx="25">
                  <c:v>6835</c:v>
                </c:pt>
                <c:pt idx="26">
                  <c:v>6796</c:v>
                </c:pt>
                <c:pt idx="27">
                  <c:v>6758</c:v>
                </c:pt>
                <c:pt idx="28">
                  <c:v>6718</c:v>
                </c:pt>
                <c:pt idx="29">
                  <c:v>6690</c:v>
                </c:pt>
                <c:pt idx="30">
                  <c:v>6657</c:v>
                </c:pt>
                <c:pt idx="31">
                  <c:v>6602</c:v>
                </c:pt>
                <c:pt idx="32">
                  <c:v>6373</c:v>
                </c:pt>
                <c:pt idx="33">
                  <c:v>6347</c:v>
                </c:pt>
                <c:pt idx="34">
                  <c:v>6341</c:v>
                </c:pt>
                <c:pt idx="35">
                  <c:v>6325</c:v>
                </c:pt>
                <c:pt idx="36">
                  <c:v>6255</c:v>
                </c:pt>
                <c:pt idx="37">
                  <c:v>6210</c:v>
                </c:pt>
              </c:numCache>
            </c:numRef>
          </c:xVal>
          <c:yVal>
            <c:numRef>
              <c:f>Sheet1!$C$10:$C$81</c:f>
              <c:numCache>
                <c:formatCode>General</c:formatCode>
                <c:ptCount val="72"/>
                <c:pt idx="0">
                  <c:v>0.06</c:v>
                </c:pt>
                <c:pt idx="1">
                  <c:v>2.55</c:v>
                </c:pt>
                <c:pt idx="2">
                  <c:v>3.79</c:v>
                </c:pt>
                <c:pt idx="3">
                  <c:v>5.39</c:v>
                </c:pt>
                <c:pt idx="4">
                  <c:v>2.22</c:v>
                </c:pt>
                <c:pt idx="5">
                  <c:v>5.17</c:v>
                </c:pt>
                <c:pt idx="6">
                  <c:v>11.78</c:v>
                </c:pt>
                <c:pt idx="7">
                  <c:v>1.83</c:v>
                </c:pt>
                <c:pt idx="9">
                  <c:v>0.67</c:v>
                </c:pt>
                <c:pt idx="10">
                  <c:v>5.02</c:v>
                </c:pt>
                <c:pt idx="11">
                  <c:v>0.28</c:v>
                </c:pt>
                <c:pt idx="13">
                  <c:v>7.17</c:v>
                </c:pt>
                <c:pt idx="15">
                  <c:v>0.99</c:v>
                </c:pt>
                <c:pt idx="16">
                  <c:v>1.78</c:v>
                </c:pt>
                <c:pt idx="19">
                  <c:v>0.84</c:v>
                </c:pt>
                <c:pt idx="20">
                  <c:v>6.28</c:v>
                </c:pt>
                <c:pt idx="22">
                  <c:v>4.52</c:v>
                </c:pt>
                <c:pt idx="23">
                  <c:v>0.94</c:v>
                </c:pt>
                <c:pt idx="24">
                  <c:v>2.18</c:v>
                </c:pt>
                <c:pt idx="25">
                  <c:v>4.67</c:v>
                </c:pt>
                <c:pt idx="26">
                  <c:v>8.06</c:v>
                </c:pt>
                <c:pt idx="27">
                  <c:v>3.74</c:v>
                </c:pt>
                <c:pt idx="28">
                  <c:v>1.02</c:v>
                </c:pt>
                <c:pt idx="29">
                  <c:v>22.47</c:v>
                </c:pt>
                <c:pt idx="30">
                  <c:v>4.04</c:v>
                </c:pt>
                <c:pt idx="31">
                  <c:v>9.16</c:v>
                </c:pt>
                <c:pt idx="32">
                  <c:v>13.53</c:v>
                </c:pt>
                <c:pt idx="33">
                  <c:v>30.18</c:v>
                </c:pt>
                <c:pt idx="34">
                  <c:v>50.32</c:v>
                </c:pt>
                <c:pt idx="35">
                  <c:v>19.41</c:v>
                </c:pt>
                <c:pt idx="36">
                  <c:v>1.69</c:v>
                </c:pt>
                <c:pt idx="37">
                  <c:v>36.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custDash>
                  <a:ds d="1200000" sp="300000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0:$A$81</c:f>
              <c:numCache>
                <c:formatCode>General</c:formatCode>
                <c:ptCount val="72"/>
                <c:pt idx="0">
                  <c:v>9673</c:v>
                </c:pt>
                <c:pt idx="1">
                  <c:v>9133</c:v>
                </c:pt>
                <c:pt idx="2">
                  <c:v>8447</c:v>
                </c:pt>
                <c:pt idx="3">
                  <c:v>8311</c:v>
                </c:pt>
                <c:pt idx="4">
                  <c:v>7808</c:v>
                </c:pt>
                <c:pt idx="5">
                  <c:v>7791</c:v>
                </c:pt>
                <c:pt idx="6">
                  <c:v>7611</c:v>
                </c:pt>
                <c:pt idx="7">
                  <c:v>7575</c:v>
                </c:pt>
                <c:pt idx="8">
                  <c:v>7505</c:v>
                </c:pt>
                <c:pt idx="9">
                  <c:v>7433</c:v>
                </c:pt>
                <c:pt idx="10">
                  <c:v>7306</c:v>
                </c:pt>
                <c:pt idx="11">
                  <c:v>7262</c:v>
                </c:pt>
                <c:pt idx="12">
                  <c:v>7202</c:v>
                </c:pt>
                <c:pt idx="13">
                  <c:v>7181</c:v>
                </c:pt>
                <c:pt idx="14">
                  <c:v>7160</c:v>
                </c:pt>
                <c:pt idx="15">
                  <c:v>7137</c:v>
                </c:pt>
                <c:pt idx="16">
                  <c:v>7130</c:v>
                </c:pt>
                <c:pt idx="17">
                  <c:v>7103</c:v>
                </c:pt>
                <c:pt idx="18">
                  <c:v>7080</c:v>
                </c:pt>
                <c:pt idx="19">
                  <c:v>7013</c:v>
                </c:pt>
                <c:pt idx="20">
                  <c:v>7007</c:v>
                </c:pt>
                <c:pt idx="21">
                  <c:v>6926</c:v>
                </c:pt>
                <c:pt idx="22">
                  <c:v>6908</c:v>
                </c:pt>
                <c:pt idx="23">
                  <c:v>6900</c:v>
                </c:pt>
                <c:pt idx="24">
                  <c:v>6870</c:v>
                </c:pt>
                <c:pt idx="25">
                  <c:v>6835</c:v>
                </c:pt>
                <c:pt idx="26">
                  <c:v>6796</c:v>
                </c:pt>
                <c:pt idx="27">
                  <c:v>6758</c:v>
                </c:pt>
                <c:pt idx="28">
                  <c:v>6718</c:v>
                </c:pt>
                <c:pt idx="29">
                  <c:v>6690</c:v>
                </c:pt>
                <c:pt idx="30">
                  <c:v>6657</c:v>
                </c:pt>
                <c:pt idx="31">
                  <c:v>6602</c:v>
                </c:pt>
                <c:pt idx="32">
                  <c:v>6373</c:v>
                </c:pt>
                <c:pt idx="33">
                  <c:v>6347</c:v>
                </c:pt>
                <c:pt idx="34">
                  <c:v>6341</c:v>
                </c:pt>
                <c:pt idx="35">
                  <c:v>6325</c:v>
                </c:pt>
                <c:pt idx="36">
                  <c:v>6255</c:v>
                </c:pt>
                <c:pt idx="37">
                  <c:v>6210</c:v>
                </c:pt>
              </c:numCache>
            </c:numRef>
          </c:xVal>
          <c:yVal>
            <c:numRef>
              <c:f>Sheet1!$D$10:$D$81</c:f>
              <c:numCache>
                <c:formatCode>General</c:formatCode>
                <c:ptCount val="72"/>
              </c:numCache>
            </c:numRef>
          </c:yVal>
          <c:smooth val="0"/>
        </c:ser>
        <c:axId val="70206205"/>
        <c:axId val="7407784"/>
      </c:scatterChart>
      <c:valAx>
        <c:axId val="70206205"/>
        <c:scaling>
          <c:orientation val="minMax"/>
          <c:max val="9500"/>
          <c:min val="6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472135560041598"/>
              <c:y val="0.911182318626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7784"/>
        <c:crossesAt val="0.1"/>
        <c:crossBetween val="midCat"/>
      </c:valAx>
      <c:valAx>
        <c:axId val="7407784"/>
        <c:scaling>
          <c:logBase val="10"/>
          <c:orientation val="minMax"/>
          <c:min val="0.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5354499296507"/>
              <c:y val="-0.035822857612357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06205"/>
        <c:crossesAt val="60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239432311739"/>
          <c:y val="0.167282885547613"/>
          <c:w val="0.217960482045635"/>
          <c:h val="0.06959165228822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50360</xdr:colOff>
      <xdr:row>9</xdr:row>
      <xdr:rowOff>7920</xdr:rowOff>
    </xdr:from>
    <xdr:to>
      <xdr:col>22</xdr:col>
      <xdr:colOff>16560</xdr:colOff>
      <xdr:row>32</xdr:row>
      <xdr:rowOff>182880</xdr:rowOff>
    </xdr:to>
    <xdr:graphicFrame>
      <xdr:nvGraphicFramePr>
        <xdr:cNvPr id="0" name="Chart 1"/>
        <xdr:cNvGraphicFramePr/>
      </xdr:nvGraphicFramePr>
      <xdr:xfrm>
        <a:off x="7999200" y="1668960"/>
        <a:ext cx="588456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IV16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.55"/>
    <col collapsed="false" customWidth="true" hidden="false" outlineLevel="0" max="5" min="5" style="0" width="7.32"/>
    <col collapsed="false" customWidth="true" hidden="false" outlineLevel="0" max="11" min="11" style="0" width="10.55"/>
  </cols>
  <sheetData>
    <row r="1" customFormat="false" ht="18" hidden="false" customHeight="false" outlineLevel="0" collapsed="false">
      <c r="A1" s="1" t="s">
        <v>0</v>
      </c>
      <c r="B1" s="2"/>
      <c r="C1" s="2"/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6" customFormat="false" ht="14.4" hidden="false" customHeight="false" outlineLevel="0" collapsed="false">
      <c r="A6" s="0" t="s">
        <v>5</v>
      </c>
    </row>
    <row r="8" customFormat="false" ht="12" hidden="false" customHeight="true" outlineLevel="0" collapsed="false"/>
    <row r="9" customFormat="false" ht="14.4" hidden="false" customHeight="false" outlineLevel="0" collapsed="false">
      <c r="A9" s="0" t="s">
        <v>6</v>
      </c>
      <c r="B9" s="0" t="s">
        <v>7</v>
      </c>
      <c r="C9" s="0" t="s">
        <v>8</v>
      </c>
      <c r="D9" s="0" t="s">
        <v>9</v>
      </c>
      <c r="F9" s="0" t="s">
        <v>10</v>
      </c>
      <c r="G9" s="0" t="s">
        <v>11</v>
      </c>
      <c r="H9" s="0" t="s">
        <v>12</v>
      </c>
      <c r="I9" s="0" t="s">
        <v>13</v>
      </c>
      <c r="J9" s="0" t="s">
        <v>14</v>
      </c>
    </row>
    <row r="10" customFormat="false" ht="14.4" hidden="false" customHeight="false" outlineLevel="0" collapsed="false">
      <c r="A10" s="0" t="n">
        <v>9673</v>
      </c>
      <c r="B10" s="3"/>
      <c r="C10" s="4" t="n">
        <v>0.06</v>
      </c>
      <c r="D10" s="4"/>
      <c r="E10" s="4"/>
      <c r="F10" s="3"/>
      <c r="H10" s="4" t="n">
        <v>0.01</v>
      </c>
      <c r="I10" s="4" t="n">
        <v>0</v>
      </c>
      <c r="K10" s="5" t="s">
        <v>15</v>
      </c>
      <c r="M10" s="3"/>
      <c r="N10" s="6"/>
      <c r="O10" s="3"/>
      <c r="P10" s="3"/>
      <c r="Q10" s="3"/>
    </row>
    <row r="11" customFormat="false" ht="14.4" hidden="false" customHeight="false" outlineLevel="0" collapsed="false">
      <c r="A11" s="7" t="n">
        <v>9133</v>
      </c>
      <c r="B11" s="3"/>
      <c r="C11" s="4" t="n">
        <v>2.55</v>
      </c>
      <c r="D11" s="4"/>
      <c r="E11" s="4"/>
      <c r="G11" s="4" t="n">
        <v>0.05</v>
      </c>
      <c r="I11" s="4" t="n">
        <v>540</v>
      </c>
      <c r="J11" s="8" t="n">
        <v>539</v>
      </c>
      <c r="K11" s="5" t="s">
        <v>16</v>
      </c>
      <c r="M11" s="9"/>
      <c r="O11" s="3"/>
      <c r="P11" s="3"/>
      <c r="Q11" s="3"/>
    </row>
    <row r="12" customFormat="false" ht="14.4" hidden="false" customHeight="false" outlineLevel="0" collapsed="false">
      <c r="A12" s="7" t="n">
        <v>8447</v>
      </c>
      <c r="B12" s="3"/>
      <c r="C12" s="4" t="n">
        <v>3.79</v>
      </c>
      <c r="D12" s="4"/>
      <c r="E12" s="4"/>
      <c r="G12" s="4" t="n">
        <v>0.06</v>
      </c>
      <c r="H12" s="3"/>
      <c r="I12" s="4" t="n">
        <v>1226</v>
      </c>
      <c r="J12" s="10"/>
      <c r="K12" s="5" t="s">
        <v>17</v>
      </c>
      <c r="M12" s="9"/>
      <c r="O12" s="3"/>
      <c r="P12" s="3"/>
      <c r="Q12" s="3"/>
    </row>
    <row r="13" customFormat="false" ht="14.4" hidden="false" customHeight="false" outlineLevel="0" collapsed="false">
      <c r="A13" s="7" t="n">
        <v>8311</v>
      </c>
      <c r="B13" s="3"/>
      <c r="C13" s="4" t="n">
        <v>5.39</v>
      </c>
      <c r="D13" s="4"/>
      <c r="E13" s="4"/>
      <c r="G13" s="4" t="n">
        <v>0.06</v>
      </c>
      <c r="I13" s="4" t="n">
        <v>1362</v>
      </c>
      <c r="J13" s="8" t="n">
        <v>1366</v>
      </c>
      <c r="K13" s="5" t="s">
        <v>16</v>
      </c>
      <c r="M13" s="3"/>
      <c r="N13" s="6"/>
      <c r="O13" s="3"/>
      <c r="P13" s="3"/>
      <c r="Q13" s="3"/>
    </row>
    <row r="14" customFormat="false" ht="14.4" hidden="false" customHeight="false" outlineLevel="0" collapsed="false">
      <c r="A14" s="7" t="n">
        <v>7808</v>
      </c>
      <c r="B14" s="3"/>
      <c r="C14" s="4" t="n">
        <v>2.22</v>
      </c>
      <c r="D14" s="4"/>
      <c r="E14" s="4"/>
      <c r="G14" s="4" t="n">
        <v>0.07</v>
      </c>
      <c r="H14" s="9"/>
      <c r="I14" s="4" t="n">
        <v>1865</v>
      </c>
      <c r="J14" s="8" t="n">
        <v>1867</v>
      </c>
      <c r="K14" s="5" t="s">
        <v>16</v>
      </c>
      <c r="M14" s="3"/>
      <c r="N14" s="6"/>
      <c r="O14" s="3"/>
      <c r="P14" s="3"/>
      <c r="Q14" s="3"/>
    </row>
    <row r="15" customFormat="false" ht="14.4" hidden="false" customHeight="false" outlineLevel="0" collapsed="false">
      <c r="A15" s="7" t="n">
        <v>7791</v>
      </c>
      <c r="B15" s="3"/>
      <c r="C15" s="4" t="n">
        <v>5.17</v>
      </c>
      <c r="D15" s="4"/>
      <c r="E15" s="4"/>
      <c r="G15" s="4" t="n">
        <v>0.11</v>
      </c>
      <c r="H15" s="6"/>
      <c r="I15" s="4" t="n">
        <v>1882</v>
      </c>
      <c r="J15" s="8" t="n">
        <v>1882</v>
      </c>
      <c r="K15" s="5" t="s">
        <v>18</v>
      </c>
      <c r="M15" s="3"/>
      <c r="O15" s="9"/>
      <c r="P15" s="3"/>
      <c r="Q15" s="3"/>
    </row>
    <row r="16" customFormat="false" ht="14.4" hidden="false" customHeight="false" outlineLevel="0" collapsed="false">
      <c r="A16" s="7" t="n">
        <v>7611</v>
      </c>
      <c r="B16" s="3"/>
      <c r="C16" s="4" t="n">
        <v>11.78</v>
      </c>
      <c r="D16" s="4"/>
      <c r="E16" s="4"/>
      <c r="G16" s="4" t="n">
        <v>0.16</v>
      </c>
      <c r="I16" s="4" t="n">
        <v>2062</v>
      </c>
      <c r="J16" s="8" t="n">
        <v>2062</v>
      </c>
      <c r="K16" s="5" t="s">
        <v>17</v>
      </c>
      <c r="M16" s="9"/>
      <c r="O16" s="3"/>
      <c r="P16" s="3"/>
      <c r="Q16" s="3"/>
    </row>
    <row r="17" customFormat="false" ht="14.4" hidden="false" customHeight="false" outlineLevel="0" collapsed="false">
      <c r="A17" s="7" t="n">
        <v>7575</v>
      </c>
      <c r="B17" s="11"/>
      <c r="C17" s="4" t="n">
        <v>1.83</v>
      </c>
      <c r="D17" s="4"/>
      <c r="E17" s="4"/>
      <c r="F17" s="3"/>
      <c r="G17" s="4" t="n">
        <v>0.1</v>
      </c>
      <c r="I17" s="4" t="n">
        <v>2098</v>
      </c>
      <c r="J17" s="8" t="n">
        <v>2098</v>
      </c>
      <c r="K17" s="5" t="s">
        <v>16</v>
      </c>
      <c r="M17" s="9"/>
      <c r="O17" s="3"/>
      <c r="P17" s="3"/>
      <c r="Q17" s="3"/>
    </row>
    <row r="18" customFormat="false" ht="14.4" hidden="false" customHeight="false" outlineLevel="0" collapsed="false">
      <c r="A18" s="7" t="n">
        <v>7505</v>
      </c>
      <c r="B18" s="4" t="n">
        <v>16.54</v>
      </c>
      <c r="D18" s="3"/>
      <c r="E18" s="4"/>
      <c r="F18" s="4" t="n">
        <v>0.19</v>
      </c>
      <c r="H18" s="0" t="n">
        <v>1.5</v>
      </c>
      <c r="I18" s="4" t="n">
        <v>2168</v>
      </c>
      <c r="J18" s="8" t="n">
        <v>2168</v>
      </c>
      <c r="K18" s="5" t="s">
        <v>19</v>
      </c>
      <c r="M18" s="9"/>
      <c r="O18" s="3"/>
      <c r="P18" s="3"/>
      <c r="Q18" s="3"/>
    </row>
    <row r="19" customFormat="false" ht="14.4" hidden="false" customHeight="false" outlineLevel="0" collapsed="false">
      <c r="A19" s="7" t="n">
        <v>7433</v>
      </c>
      <c r="B19" s="11"/>
      <c r="C19" s="4" t="n">
        <v>0.67</v>
      </c>
      <c r="D19" s="4"/>
      <c r="E19" s="4"/>
      <c r="F19" s="3"/>
      <c r="G19" s="4" t="n">
        <v>0.06</v>
      </c>
      <c r="H19" s="6"/>
      <c r="I19" s="4" t="n">
        <v>2240</v>
      </c>
      <c r="J19" s="10"/>
      <c r="K19" s="5" t="s">
        <v>16</v>
      </c>
      <c r="M19" s="3"/>
      <c r="O19" s="9"/>
      <c r="P19" s="3"/>
      <c r="Q19" s="3"/>
    </row>
    <row r="20" customFormat="false" ht="14.4" hidden="false" customHeight="false" outlineLevel="0" collapsed="false">
      <c r="A20" s="7" t="n">
        <v>7306</v>
      </c>
      <c r="B20" s="11"/>
      <c r="C20" s="4" t="n">
        <v>5.02</v>
      </c>
      <c r="D20" s="4"/>
      <c r="E20" s="4"/>
      <c r="F20" s="3"/>
      <c r="G20" s="4" t="n">
        <v>0.14</v>
      </c>
      <c r="I20" s="4" t="n">
        <v>2367</v>
      </c>
      <c r="J20" s="10"/>
      <c r="K20" s="5" t="s">
        <v>17</v>
      </c>
      <c r="M20" s="9"/>
      <c r="O20" s="3"/>
      <c r="P20" s="3"/>
      <c r="Q20" s="3"/>
    </row>
    <row r="21" customFormat="false" ht="14.4" hidden="false" customHeight="false" outlineLevel="0" collapsed="false">
      <c r="A21" s="7" t="n">
        <v>7262</v>
      </c>
      <c r="C21" s="4" t="n">
        <v>0.28</v>
      </c>
      <c r="D21" s="4"/>
      <c r="E21" s="4"/>
      <c r="G21" s="4" t="n">
        <v>0.07</v>
      </c>
      <c r="I21" s="4" t="n">
        <v>2411</v>
      </c>
      <c r="J21" s="10"/>
      <c r="K21" s="5" t="s">
        <v>20</v>
      </c>
      <c r="M21" s="3"/>
      <c r="N21" s="6"/>
      <c r="O21" s="3"/>
      <c r="P21" s="3"/>
      <c r="Q21" s="3"/>
    </row>
    <row r="22" customFormat="false" ht="14.4" hidden="false" customHeight="false" outlineLevel="0" collapsed="false">
      <c r="A22" s="7" t="n">
        <v>7202</v>
      </c>
      <c r="B22" s="4" t="n">
        <v>7.34</v>
      </c>
      <c r="E22" s="4"/>
      <c r="F22" s="4" t="n">
        <v>0.19</v>
      </c>
      <c r="I22" s="4" t="n">
        <v>2471</v>
      </c>
      <c r="J22" s="8" t="n">
        <v>2471</v>
      </c>
      <c r="K22" s="5" t="s">
        <v>21</v>
      </c>
      <c r="M22" s="9"/>
      <c r="O22" s="3"/>
      <c r="P22" s="3"/>
      <c r="Q22" s="3"/>
    </row>
    <row r="23" customFormat="false" ht="14.4" hidden="false" customHeight="false" outlineLevel="0" collapsed="false">
      <c r="A23" s="7" t="n">
        <v>7181</v>
      </c>
      <c r="C23" s="4" t="n">
        <v>7.17</v>
      </c>
      <c r="D23" s="4"/>
      <c r="E23" s="4"/>
      <c r="G23" s="4" t="n">
        <v>0.17</v>
      </c>
      <c r="I23" s="4" t="n">
        <v>2492</v>
      </c>
      <c r="J23" s="10"/>
      <c r="K23" s="5" t="s">
        <v>22</v>
      </c>
      <c r="M23" s="3"/>
      <c r="N23" s="6"/>
      <c r="O23" s="3"/>
      <c r="P23" s="3"/>
      <c r="Q23" s="3"/>
    </row>
    <row r="24" customFormat="false" ht="14.4" hidden="false" customHeight="false" outlineLevel="0" collapsed="false">
      <c r="A24" s="7" t="n">
        <v>7160</v>
      </c>
      <c r="B24" s="4" t="n">
        <v>2.45</v>
      </c>
      <c r="E24" s="4"/>
      <c r="F24" s="4" t="n">
        <v>0.1</v>
      </c>
      <c r="I24" s="4" t="n">
        <v>2513</v>
      </c>
      <c r="J24" s="8" t="n">
        <v>2515</v>
      </c>
      <c r="K24" s="5" t="s">
        <v>23</v>
      </c>
      <c r="M24" s="9"/>
      <c r="O24" s="3"/>
      <c r="P24" s="3"/>
      <c r="Q24" s="3"/>
    </row>
    <row r="25" customFormat="false" ht="14.4" hidden="false" customHeight="false" outlineLevel="0" collapsed="false">
      <c r="A25" s="7" t="n">
        <v>7137</v>
      </c>
      <c r="C25" s="4" t="n">
        <v>0.99</v>
      </c>
      <c r="D25" s="4"/>
      <c r="E25" s="4"/>
      <c r="G25" s="4" t="n">
        <v>0.19</v>
      </c>
      <c r="I25" s="4" t="n">
        <v>2536</v>
      </c>
      <c r="J25" s="10"/>
      <c r="K25" s="5" t="s">
        <v>24</v>
      </c>
      <c r="M25" s="3"/>
      <c r="N25" s="6"/>
      <c r="O25" s="3"/>
      <c r="P25" s="3"/>
      <c r="Q25" s="3"/>
    </row>
    <row r="26" customFormat="false" ht="14.4" hidden="false" customHeight="false" outlineLevel="0" collapsed="false">
      <c r="A26" s="7" t="n">
        <v>7130</v>
      </c>
      <c r="B26" s="12"/>
      <c r="C26" s="4" t="n">
        <v>1.78</v>
      </c>
      <c r="D26" s="4"/>
      <c r="E26" s="4"/>
      <c r="F26" s="9"/>
      <c r="G26" s="4" t="n">
        <v>0.22</v>
      </c>
      <c r="I26" s="4" t="n">
        <v>2543</v>
      </c>
      <c r="J26" s="10"/>
      <c r="K26" s="5" t="s">
        <v>16</v>
      </c>
      <c r="M26" s="3"/>
      <c r="O26" s="3"/>
      <c r="P26" s="3"/>
      <c r="Q26" s="3"/>
    </row>
    <row r="27" customFormat="false" ht="14.4" hidden="false" customHeight="false" outlineLevel="0" collapsed="false">
      <c r="A27" s="7" t="n">
        <v>7103</v>
      </c>
      <c r="B27" s="4" t="n">
        <v>31.45</v>
      </c>
      <c r="E27" s="4"/>
      <c r="F27" s="4" t="n">
        <v>0.34</v>
      </c>
      <c r="I27" s="4" t="n">
        <v>2570</v>
      </c>
      <c r="J27" s="8" t="n">
        <v>2570</v>
      </c>
      <c r="K27" s="5" t="s">
        <v>25</v>
      </c>
      <c r="M27" s="9"/>
      <c r="O27" s="3"/>
      <c r="P27" s="3"/>
      <c r="Q27" s="3"/>
    </row>
    <row r="28" customFormat="false" ht="14.4" hidden="false" customHeight="false" outlineLevel="0" collapsed="false">
      <c r="A28" s="7" t="n">
        <v>7080</v>
      </c>
      <c r="B28" s="4" t="n">
        <v>3.93</v>
      </c>
      <c r="E28" s="4"/>
      <c r="F28" s="4" t="n">
        <v>0.35</v>
      </c>
      <c r="I28" s="4" t="n">
        <v>2593</v>
      </c>
      <c r="J28" s="8" t="n">
        <v>2593</v>
      </c>
      <c r="K28" s="5" t="s">
        <v>26</v>
      </c>
      <c r="M28" s="9"/>
      <c r="O28" s="3"/>
      <c r="P28" s="3"/>
      <c r="Q28" s="3"/>
    </row>
    <row r="29" customFormat="false" ht="14.4" hidden="false" customHeight="false" outlineLevel="0" collapsed="false">
      <c r="A29" s="7" t="n">
        <v>7013</v>
      </c>
      <c r="B29" s="12"/>
      <c r="C29" s="4" t="n">
        <v>0.84</v>
      </c>
      <c r="D29" s="4"/>
      <c r="E29" s="4"/>
      <c r="F29" s="9"/>
      <c r="G29" s="4" t="n">
        <v>0.08</v>
      </c>
      <c r="I29" s="4" t="n">
        <v>2660</v>
      </c>
      <c r="J29" s="10"/>
      <c r="K29" s="5" t="s">
        <v>27</v>
      </c>
      <c r="M29" s="3"/>
      <c r="O29" s="3"/>
      <c r="P29" s="3"/>
      <c r="Q29" s="3"/>
    </row>
    <row r="30" customFormat="false" ht="14.4" hidden="false" customHeight="false" outlineLevel="0" collapsed="false">
      <c r="A30" s="7" t="n">
        <v>7007</v>
      </c>
      <c r="B30" s="12"/>
      <c r="C30" s="4" t="n">
        <v>6.28</v>
      </c>
      <c r="D30" s="4"/>
      <c r="E30" s="4"/>
      <c r="F30" s="9"/>
      <c r="G30" s="4" t="n">
        <v>0.18</v>
      </c>
      <c r="I30" s="4" t="n">
        <v>2666</v>
      </c>
      <c r="J30" s="10"/>
      <c r="K30" s="5" t="s">
        <v>28</v>
      </c>
      <c r="M30" s="13"/>
      <c r="O30" s="3"/>
      <c r="P30" s="3"/>
      <c r="Q30" s="3"/>
    </row>
    <row r="31" customFormat="false" ht="14.4" hidden="false" customHeight="false" outlineLevel="0" collapsed="false">
      <c r="A31" s="7" t="n">
        <v>6926</v>
      </c>
      <c r="B31" s="4" t="n">
        <v>2.73</v>
      </c>
      <c r="E31" s="4"/>
      <c r="F31" s="4" t="n">
        <v>0.32</v>
      </c>
      <c r="I31" s="4" t="n">
        <v>2747</v>
      </c>
      <c r="J31" s="8" t="n">
        <v>2747</v>
      </c>
      <c r="K31" s="5" t="s">
        <v>29</v>
      </c>
      <c r="M31" s="12"/>
      <c r="N31" s="14"/>
      <c r="O31" s="3"/>
      <c r="P31" s="3"/>
      <c r="Q31" s="3"/>
    </row>
    <row r="32" customFormat="false" ht="14.4" hidden="false" customHeight="false" outlineLevel="0" collapsed="false">
      <c r="A32" s="7" t="n">
        <v>6908</v>
      </c>
      <c r="B32" s="3"/>
      <c r="C32" s="4" t="n">
        <v>4.52</v>
      </c>
      <c r="D32" s="4"/>
      <c r="E32" s="4"/>
      <c r="F32" s="6"/>
      <c r="G32" s="4" t="n">
        <v>0.27</v>
      </c>
      <c r="I32" s="4" t="n">
        <v>2765</v>
      </c>
      <c r="J32" s="8" t="n">
        <v>2765</v>
      </c>
      <c r="K32" s="5" t="s">
        <v>30</v>
      </c>
      <c r="M32" s="13"/>
      <c r="N32" s="15"/>
      <c r="O32" s="3"/>
      <c r="P32" s="3"/>
      <c r="Q32" s="3"/>
    </row>
    <row r="33" customFormat="false" ht="14.4" hidden="false" customHeight="false" outlineLevel="0" collapsed="false">
      <c r="A33" s="7" t="n">
        <v>6900</v>
      </c>
      <c r="B33" s="6"/>
      <c r="C33" s="4" t="n">
        <v>0.94</v>
      </c>
      <c r="D33" s="4"/>
      <c r="E33" s="4"/>
      <c r="F33" s="6"/>
      <c r="G33" s="4" t="n">
        <v>0.13</v>
      </c>
      <c r="I33" s="4" t="n">
        <v>2773</v>
      </c>
      <c r="J33" s="8" t="n">
        <v>2773</v>
      </c>
      <c r="K33" s="5" t="s">
        <v>30</v>
      </c>
      <c r="M33" s="13"/>
      <c r="N33" s="15"/>
      <c r="O33" s="3"/>
      <c r="P33" s="3"/>
      <c r="Q33" s="3"/>
    </row>
    <row r="34" customFormat="false" ht="14.4" hidden="false" customHeight="false" outlineLevel="0" collapsed="false">
      <c r="A34" s="7" t="n">
        <v>6870</v>
      </c>
      <c r="C34" s="4" t="n">
        <v>2.18</v>
      </c>
      <c r="D34" s="4"/>
      <c r="E34" s="4"/>
      <c r="G34" s="4" t="n">
        <v>0.38</v>
      </c>
      <c r="I34" s="4" t="n">
        <v>2803</v>
      </c>
      <c r="J34" s="8" t="n">
        <v>2803</v>
      </c>
      <c r="K34" s="5" t="s">
        <v>28</v>
      </c>
      <c r="M34" s="12"/>
      <c r="N34" s="15"/>
      <c r="O34" s="3"/>
      <c r="P34" s="3"/>
      <c r="Q34" s="3"/>
    </row>
    <row r="35" customFormat="false" ht="14.4" hidden="false" customHeight="false" outlineLevel="0" collapsed="false">
      <c r="A35" s="16" t="n">
        <v>6835</v>
      </c>
      <c r="B35" s="6"/>
      <c r="C35" s="4" t="n">
        <v>4.67</v>
      </c>
      <c r="D35" s="4"/>
      <c r="E35" s="4"/>
      <c r="F35" s="6"/>
      <c r="G35" s="4" t="n">
        <v>0.22</v>
      </c>
      <c r="I35" s="4" t="n">
        <v>2838</v>
      </c>
      <c r="K35" s="5" t="s">
        <v>31</v>
      </c>
      <c r="M35" s="13"/>
      <c r="N35" s="15"/>
      <c r="O35" s="3"/>
      <c r="P35" s="3"/>
      <c r="Q35" s="3"/>
    </row>
    <row r="36" customFormat="false" ht="14.4" hidden="false" customHeight="false" outlineLevel="0" collapsed="false">
      <c r="A36" s="16" t="n">
        <v>6796</v>
      </c>
      <c r="B36" s="6"/>
      <c r="C36" s="4" t="n">
        <v>8.06</v>
      </c>
      <c r="D36" s="4"/>
      <c r="E36" s="4"/>
      <c r="F36" s="6"/>
      <c r="G36" s="4" t="n">
        <v>0.14</v>
      </c>
      <c r="I36" s="4" t="n">
        <v>2877</v>
      </c>
      <c r="K36" s="5" t="s">
        <v>30</v>
      </c>
      <c r="M36" s="13"/>
      <c r="N36" s="15"/>
      <c r="O36" s="3"/>
      <c r="P36" s="3"/>
      <c r="Q36" s="3"/>
    </row>
    <row r="37" customFormat="false" ht="14.4" hidden="false" customHeight="false" outlineLevel="0" collapsed="false">
      <c r="A37" s="16" t="n">
        <v>6758</v>
      </c>
      <c r="C37" s="4" t="n">
        <v>3.74</v>
      </c>
      <c r="D37" s="4"/>
      <c r="E37" s="4"/>
      <c r="G37" s="4" t="n">
        <v>0.11</v>
      </c>
      <c r="I37" s="4" t="n">
        <v>2915</v>
      </c>
      <c r="K37" s="5" t="s">
        <v>20</v>
      </c>
      <c r="M37" s="12"/>
      <c r="N37" s="14"/>
      <c r="O37" s="3"/>
      <c r="P37" s="3"/>
      <c r="Q37" s="3"/>
    </row>
    <row r="38" customFormat="false" ht="14.4" hidden="false" customHeight="false" outlineLevel="0" collapsed="false">
      <c r="A38" s="16" t="n">
        <v>6718</v>
      </c>
      <c r="B38" s="6"/>
      <c r="C38" s="4" t="n">
        <v>1.02</v>
      </c>
      <c r="D38" s="4"/>
      <c r="E38" s="4"/>
      <c r="F38" s="6"/>
      <c r="G38" s="4" t="n">
        <v>0.15</v>
      </c>
      <c r="I38" s="4" t="n">
        <v>2955</v>
      </c>
      <c r="M38" s="13"/>
      <c r="N38" s="15"/>
      <c r="O38" s="3"/>
      <c r="P38" s="3"/>
      <c r="Q38" s="3"/>
    </row>
    <row r="39" customFormat="false" ht="14.4" hidden="false" customHeight="false" outlineLevel="0" collapsed="false">
      <c r="A39" s="16" t="n">
        <v>6690</v>
      </c>
      <c r="C39" s="4" t="n">
        <v>22.47</v>
      </c>
      <c r="D39" s="4"/>
      <c r="E39" s="4"/>
      <c r="G39" s="4" t="n">
        <v>0.27</v>
      </c>
      <c r="I39" s="4" t="n">
        <v>2983</v>
      </c>
      <c r="K39" s="5" t="s">
        <v>32</v>
      </c>
      <c r="M39" s="12"/>
      <c r="N39" s="14"/>
      <c r="O39" s="3"/>
      <c r="P39" s="3"/>
      <c r="Q39" s="3"/>
    </row>
    <row r="40" customFormat="false" ht="14.4" hidden="false" customHeight="false" outlineLevel="0" collapsed="false">
      <c r="A40" s="16" t="n">
        <v>6657</v>
      </c>
      <c r="B40" s="6"/>
      <c r="C40" s="4" t="n">
        <v>4.04</v>
      </c>
      <c r="D40" s="4"/>
      <c r="E40" s="4"/>
      <c r="F40" s="6"/>
      <c r="G40" s="4" t="n">
        <v>0.57</v>
      </c>
      <c r="I40" s="4" t="n">
        <v>3016</v>
      </c>
      <c r="M40" s="13"/>
      <c r="O40" s="3"/>
      <c r="P40" s="3"/>
      <c r="Q40" s="3"/>
    </row>
    <row r="41" customFormat="false" ht="14.4" hidden="false" customHeight="false" outlineLevel="0" collapsed="false">
      <c r="A41" s="16" t="n">
        <v>6602</v>
      </c>
      <c r="B41" s="6"/>
      <c r="C41" s="4" t="n">
        <v>9.16</v>
      </c>
      <c r="D41" s="4"/>
      <c r="E41" s="4"/>
      <c r="F41" s="6"/>
      <c r="G41" s="4" t="n">
        <v>0.28</v>
      </c>
      <c r="I41" s="4" t="n">
        <v>3071</v>
      </c>
      <c r="K41" s="5" t="s">
        <v>16</v>
      </c>
      <c r="M41" s="13"/>
      <c r="O41" s="3"/>
      <c r="P41" s="3"/>
      <c r="Q41" s="3"/>
    </row>
    <row r="42" customFormat="false" ht="14.4" hidden="false" customHeight="false" outlineLevel="0" collapsed="false">
      <c r="A42" s="16" t="n">
        <v>6373</v>
      </c>
      <c r="B42" s="6"/>
      <c r="C42" s="4" t="n">
        <v>13.53</v>
      </c>
      <c r="D42" s="4"/>
      <c r="E42" s="4"/>
      <c r="F42" s="6"/>
      <c r="G42" s="4" t="n">
        <v>0.65</v>
      </c>
      <c r="I42" s="4" t="n">
        <v>3300</v>
      </c>
      <c r="K42" s="17" t="s">
        <v>30</v>
      </c>
      <c r="M42" s="13"/>
      <c r="O42" s="3"/>
      <c r="P42" s="3"/>
      <c r="Q42" s="3"/>
    </row>
    <row r="43" customFormat="false" ht="14.4" hidden="false" customHeight="false" outlineLevel="0" collapsed="false">
      <c r="A43" s="16" t="n">
        <v>6347</v>
      </c>
      <c r="B43" s="6"/>
      <c r="C43" s="4" t="n">
        <v>30.18</v>
      </c>
      <c r="D43" s="4"/>
      <c r="E43" s="4"/>
      <c r="G43" s="4" t="n">
        <v>0.55</v>
      </c>
      <c r="I43" s="4" t="n">
        <v>3326</v>
      </c>
      <c r="M43" s="3"/>
      <c r="O43" s="3"/>
      <c r="P43" s="3"/>
      <c r="Q43" s="3"/>
    </row>
    <row r="44" customFormat="false" ht="14.4" hidden="false" customHeight="false" outlineLevel="0" collapsed="false">
      <c r="A44" s="16" t="n">
        <v>6341</v>
      </c>
      <c r="B44" s="6"/>
      <c r="C44" s="4" t="n">
        <v>50.32</v>
      </c>
      <c r="D44" s="4"/>
      <c r="E44" s="4"/>
      <c r="F44" s="6"/>
      <c r="G44" s="4" t="n">
        <v>0.69</v>
      </c>
      <c r="I44" s="4" t="n">
        <v>3332</v>
      </c>
      <c r="M44" s="9"/>
      <c r="O44" s="3"/>
      <c r="P44" s="3"/>
      <c r="Q44" s="3"/>
    </row>
    <row r="45" customFormat="false" ht="14.4" hidden="false" customHeight="false" outlineLevel="0" collapsed="false">
      <c r="A45" s="18" t="n">
        <v>6325</v>
      </c>
      <c r="C45" s="4" t="n">
        <v>19.41</v>
      </c>
      <c r="D45" s="4"/>
      <c r="E45" s="4"/>
      <c r="G45" s="4" t="n">
        <v>0.49</v>
      </c>
      <c r="I45" s="4" t="n">
        <v>3348</v>
      </c>
      <c r="M45" s="3"/>
      <c r="N45" s="6"/>
      <c r="O45" s="3"/>
      <c r="P45" s="3"/>
      <c r="Q45" s="3"/>
    </row>
    <row r="46" customFormat="false" ht="14.4" hidden="false" customHeight="false" outlineLevel="0" collapsed="false">
      <c r="A46" s="18" t="n">
        <v>6255</v>
      </c>
      <c r="C46" s="4" t="n">
        <v>1.69</v>
      </c>
      <c r="D46" s="4"/>
      <c r="E46" s="4"/>
      <c r="G46" s="4" t="n">
        <v>0.47</v>
      </c>
      <c r="I46" s="4" t="n">
        <v>3418</v>
      </c>
      <c r="K46" s="17" t="s">
        <v>33</v>
      </c>
      <c r="M46" s="3"/>
      <c r="O46" s="3"/>
      <c r="P46" s="3"/>
      <c r="Q46" s="3"/>
    </row>
    <row r="47" customFormat="false" ht="14.4" hidden="false" customHeight="false" outlineLevel="0" collapsed="false">
      <c r="A47" s="18" t="n">
        <v>6210</v>
      </c>
      <c r="C47" s="4" t="n">
        <v>36.31</v>
      </c>
      <c r="D47" s="4"/>
      <c r="E47" s="4"/>
      <c r="G47" s="4" t="n">
        <v>1.44</v>
      </c>
      <c r="I47" s="4" t="n">
        <v>3463</v>
      </c>
      <c r="K47" s="17" t="s">
        <v>34</v>
      </c>
      <c r="M47" s="3"/>
      <c r="N47" s="6"/>
      <c r="O47" s="3"/>
      <c r="P47" s="3"/>
      <c r="Q47" s="3"/>
    </row>
    <row r="48" customFormat="false" ht="14.4" hidden="false" customHeight="false" outlineLevel="0" collapsed="false">
      <c r="A48" s="18"/>
      <c r="B48" s="6"/>
      <c r="D48" s="3"/>
      <c r="G48" s="6"/>
      <c r="I48" s="19"/>
      <c r="M48" s="9"/>
      <c r="N48" s="3"/>
      <c r="O48" s="3"/>
      <c r="P48" s="3"/>
      <c r="Q48" s="3"/>
    </row>
    <row r="49" customFormat="false" ht="14.4" hidden="false" customHeight="false" outlineLevel="0" collapsed="false">
      <c r="A49" s="20"/>
      <c r="D49" s="3"/>
      <c r="J49" s="21"/>
      <c r="M49" s="3"/>
      <c r="N49" s="3"/>
      <c r="O49" s="3"/>
      <c r="P49" s="3"/>
      <c r="Q49" s="3"/>
    </row>
    <row r="50" customFormat="false" ht="14.4" hidden="false" customHeight="false" outlineLevel="0" collapsed="false">
      <c r="A50" s="20"/>
      <c r="D50" s="3"/>
      <c r="J50" s="21"/>
      <c r="M50" s="3"/>
      <c r="N50" s="3"/>
      <c r="O50" s="3"/>
      <c r="P50" s="3"/>
      <c r="Q50" s="3"/>
    </row>
    <row r="51" customFormat="false" ht="14.4" hidden="false" customHeight="false" outlineLevel="0" collapsed="false">
      <c r="A51" s="20"/>
      <c r="D51" s="3"/>
      <c r="F51" s="6"/>
      <c r="J51" s="21"/>
      <c r="M51" s="3"/>
      <c r="N51" s="3"/>
      <c r="O51" s="3"/>
      <c r="P51" s="3"/>
      <c r="Q51" s="3"/>
    </row>
    <row r="52" customFormat="false" ht="14.4" hidden="false" customHeight="false" outlineLevel="0" collapsed="false">
      <c r="A52" s="20"/>
      <c r="D52" s="3"/>
      <c r="J52" s="21"/>
      <c r="M52" s="3"/>
      <c r="N52" s="3"/>
      <c r="O52" s="3"/>
      <c r="P52" s="3"/>
      <c r="Q52" s="3"/>
    </row>
    <row r="53" customFormat="false" ht="14.4" hidden="false" customHeight="false" outlineLevel="0" collapsed="false">
      <c r="A53" s="20"/>
      <c r="B53" s="6"/>
      <c r="D53" s="3"/>
      <c r="F53" s="6"/>
      <c r="J53" s="21"/>
      <c r="M53" s="9"/>
      <c r="N53" s="3"/>
      <c r="O53" s="3"/>
      <c r="P53" s="3"/>
      <c r="Q53" s="3"/>
    </row>
    <row r="54" customFormat="false" ht="14.4" hidden="false" customHeight="false" outlineLevel="0" collapsed="false">
      <c r="A54" s="20"/>
      <c r="B54" s="6"/>
      <c r="D54" s="3"/>
      <c r="F54" s="6"/>
      <c r="J54" s="21"/>
      <c r="M54" s="9"/>
      <c r="N54" s="3"/>
      <c r="O54" s="3"/>
      <c r="P54" s="3"/>
      <c r="Q54" s="3"/>
    </row>
    <row r="55" customFormat="false" ht="14.4" hidden="false" customHeight="false" outlineLevel="0" collapsed="false">
      <c r="A55" s="20"/>
      <c r="B55" s="6"/>
      <c r="D55" s="3"/>
      <c r="F55" s="6"/>
      <c r="J55" s="21"/>
      <c r="M55" s="9"/>
      <c r="N55" s="3"/>
      <c r="O55" s="3"/>
      <c r="P55" s="3"/>
      <c r="Q55" s="3"/>
    </row>
    <row r="56" customFormat="false" ht="14.4" hidden="false" customHeight="false" outlineLevel="0" collapsed="false">
      <c r="A56" s="22"/>
      <c r="B56" s="23"/>
      <c r="D56" s="24"/>
      <c r="E56" s="24"/>
      <c r="F56" s="24"/>
      <c r="G56" s="25"/>
      <c r="H56" s="22"/>
    </row>
    <row r="57" customFormat="false" ht="14.4" hidden="false" customHeight="false" outlineLevel="0" collapsed="false">
      <c r="A57" s="22"/>
      <c r="B57" s="24"/>
      <c r="C57" s="24"/>
      <c r="D57" s="24"/>
      <c r="E57" s="24"/>
      <c r="F57" s="24"/>
      <c r="G57" s="25"/>
      <c r="H57" s="22"/>
    </row>
    <row r="58" customFormat="false" ht="14.4" hidden="false" customHeight="false" outlineLevel="0" collapsed="false">
      <c r="A58" s="22"/>
      <c r="B58" s="26"/>
      <c r="C58" s="26"/>
      <c r="D58" s="26"/>
      <c r="E58" s="26"/>
      <c r="F58" s="26"/>
      <c r="G58" s="25"/>
      <c r="H58" s="22"/>
    </row>
    <row r="59" customFormat="false" ht="14.4" hidden="false" customHeight="false" outlineLevel="0" collapsed="false">
      <c r="A59" s="22"/>
      <c r="B59" s="26"/>
      <c r="C59" s="26"/>
      <c r="D59" s="26"/>
      <c r="E59" s="26"/>
      <c r="F59" s="26"/>
      <c r="G59" s="25"/>
      <c r="H59" s="22"/>
    </row>
    <row r="60" customFormat="false" ht="14.4" hidden="false" customHeight="false" outlineLevel="0" collapsed="false">
      <c r="A60" s="22"/>
      <c r="B60" s="26"/>
      <c r="C60" s="26"/>
      <c r="D60" s="26"/>
      <c r="E60" s="26"/>
      <c r="G60" s="26"/>
      <c r="H60" s="22"/>
    </row>
    <row r="61" customFormat="false" ht="14.4" hidden="false" customHeight="false" outlineLevel="0" collapsed="false">
      <c r="A61" s="22"/>
      <c r="B61" s="26"/>
      <c r="C61" s="26"/>
      <c r="D61" s="26"/>
      <c r="E61" s="26"/>
      <c r="F61" s="26"/>
      <c r="H61" s="22"/>
    </row>
    <row r="62" customFormat="false" ht="14.4" hidden="false" customHeight="false" outlineLevel="0" collapsed="false">
      <c r="A62" s="22"/>
      <c r="B62" s="25"/>
      <c r="C62" s="25"/>
      <c r="D62" s="25"/>
      <c r="E62" s="25"/>
      <c r="F62" s="25"/>
      <c r="G62" s="25"/>
      <c r="H62" s="22"/>
    </row>
    <row r="63" customFormat="false" ht="14.4" hidden="false" customHeight="false" outlineLevel="0" collapsed="false">
      <c r="A63" s="22"/>
      <c r="B63" s="25"/>
      <c r="C63" s="25"/>
      <c r="D63" s="25"/>
      <c r="E63" s="25"/>
      <c r="F63" s="25"/>
      <c r="G63" s="25"/>
      <c r="H63" s="22"/>
    </row>
    <row r="64" customFormat="false" ht="14.4" hidden="false" customHeight="false" outlineLevel="0" collapsed="false">
      <c r="A64" s="22"/>
      <c r="B64" s="25"/>
      <c r="C64" s="25"/>
      <c r="D64" s="25"/>
      <c r="E64" s="25"/>
      <c r="F64" s="25"/>
      <c r="G64" s="25"/>
      <c r="H64" s="22"/>
    </row>
    <row r="65" customFormat="false" ht="14.4" hidden="false" customHeight="false" outlineLevel="0" collapsed="false">
      <c r="A65" s="22"/>
      <c r="B65" s="25"/>
      <c r="C65" s="25"/>
      <c r="D65" s="25"/>
      <c r="E65" s="25"/>
      <c r="F65" s="25"/>
      <c r="G65" s="25"/>
      <c r="H65" s="22"/>
    </row>
    <row r="66" customFormat="false" ht="14.4" hidden="false" customHeight="false" outlineLevel="0" collapsed="false">
      <c r="A66" s="22"/>
      <c r="B66" s="25"/>
      <c r="C66" s="25"/>
      <c r="D66" s="25"/>
      <c r="E66" s="25"/>
      <c r="F66" s="25"/>
      <c r="G66" s="25"/>
      <c r="H66" s="22"/>
    </row>
    <row r="67" customFormat="false" ht="14.4" hidden="false" customHeight="false" outlineLevel="0" collapsed="false">
      <c r="A67" s="22"/>
      <c r="B67" s="25"/>
      <c r="C67" s="25"/>
      <c r="D67" s="25"/>
      <c r="E67" s="25"/>
      <c r="F67" s="25"/>
      <c r="G67" s="25"/>
      <c r="H67" s="22"/>
    </row>
    <row r="68" customFormat="false" ht="14.4" hidden="false" customHeight="false" outlineLevel="0" collapsed="false">
      <c r="A68" s="22"/>
      <c r="B68" s="25"/>
      <c r="C68" s="25"/>
      <c r="D68" s="25"/>
      <c r="E68" s="25"/>
      <c r="F68" s="25"/>
      <c r="G68" s="25"/>
      <c r="H68" s="22"/>
    </row>
    <row r="69" customFormat="false" ht="14.4" hidden="false" customHeight="false" outlineLevel="0" collapsed="false">
      <c r="A69" s="22"/>
      <c r="B69" s="25"/>
      <c r="C69" s="25"/>
      <c r="D69" s="25"/>
      <c r="E69" s="25"/>
      <c r="F69" s="25"/>
      <c r="G69" s="25"/>
      <c r="H69" s="22"/>
    </row>
    <row r="70" customFormat="false" ht="14.4" hidden="false" customHeight="false" outlineLevel="0" collapsed="false">
      <c r="A70" s="22"/>
      <c r="B70" s="25"/>
      <c r="C70" s="25"/>
      <c r="D70" s="25"/>
      <c r="E70" s="25"/>
      <c r="G70" s="25"/>
      <c r="H70" s="22"/>
    </row>
    <row r="71" customFormat="false" ht="14.4" hidden="false" customHeight="false" outlineLevel="0" collapsed="false">
      <c r="A71" s="22"/>
      <c r="B71" s="25"/>
      <c r="C71" s="25"/>
      <c r="D71" s="25"/>
      <c r="E71" s="25"/>
      <c r="F71" s="25"/>
      <c r="G71" s="25"/>
      <c r="H71" s="22"/>
    </row>
    <row r="72" customFormat="false" ht="14.4" hidden="false" customHeight="false" outlineLevel="0" collapsed="false">
      <c r="A72" s="22"/>
      <c r="B72" s="25"/>
      <c r="C72" s="25"/>
      <c r="D72" s="25"/>
      <c r="E72" s="25"/>
      <c r="F72" s="25"/>
      <c r="G72" s="25"/>
      <c r="H72" s="22"/>
    </row>
    <row r="73" customFormat="false" ht="14.4" hidden="false" customHeight="false" outlineLevel="0" collapsed="false">
      <c r="A73" s="22"/>
      <c r="B73" s="25"/>
      <c r="C73" s="25"/>
      <c r="D73" s="25"/>
      <c r="E73" s="25"/>
      <c r="F73" s="25"/>
      <c r="G73" s="25"/>
      <c r="H73" s="22"/>
    </row>
    <row r="74" customFormat="false" ht="14.4" hidden="false" customHeight="false" outlineLevel="0" collapsed="false">
      <c r="A74" s="22"/>
      <c r="B74" s="25"/>
      <c r="C74" s="25"/>
      <c r="D74" s="25"/>
      <c r="E74" s="25"/>
      <c r="F74" s="25"/>
      <c r="G74" s="25"/>
      <c r="H74" s="22"/>
    </row>
    <row r="75" customFormat="false" ht="14.4" hidden="false" customHeight="false" outlineLevel="0" collapsed="false">
      <c r="A75" s="22"/>
      <c r="B75" s="25"/>
      <c r="C75" s="25"/>
      <c r="D75" s="25"/>
      <c r="E75" s="25"/>
      <c r="F75" s="25"/>
      <c r="G75" s="25"/>
      <c r="H75" s="22"/>
    </row>
    <row r="76" customFormat="false" ht="14.4" hidden="false" customHeight="false" outlineLevel="0" collapsed="false">
      <c r="A76" s="22"/>
      <c r="B76" s="25"/>
      <c r="C76" s="25"/>
      <c r="D76" s="25"/>
      <c r="E76" s="25"/>
      <c r="F76" s="25"/>
      <c r="G76" s="25"/>
      <c r="H76" s="22"/>
    </row>
    <row r="77" customFormat="false" ht="14.4" hidden="false" customHeight="false" outlineLevel="0" collapsed="false">
      <c r="A77" s="22"/>
      <c r="B77" s="25"/>
      <c r="C77" s="25"/>
      <c r="D77" s="25"/>
      <c r="E77" s="25"/>
      <c r="F77" s="25"/>
      <c r="G77" s="25"/>
      <c r="H77" s="22"/>
    </row>
    <row r="78" customFormat="false" ht="14.4" hidden="false" customHeight="false" outlineLevel="0" collapsed="false">
      <c r="A78" s="22"/>
      <c r="B78" s="25"/>
      <c r="C78" s="25"/>
      <c r="D78" s="25"/>
      <c r="E78" s="25"/>
      <c r="F78" s="25"/>
      <c r="G78" s="25"/>
      <c r="H78" s="22"/>
    </row>
    <row r="79" customFormat="false" ht="14.4" hidden="false" customHeight="false" outlineLevel="0" collapsed="false">
      <c r="A79" s="22"/>
      <c r="B79" s="25"/>
      <c r="C79" s="25"/>
      <c r="D79" s="25"/>
      <c r="E79" s="25"/>
      <c r="F79" s="25"/>
      <c r="G79" s="25"/>
      <c r="H79" s="22"/>
    </row>
    <row r="80" customFormat="false" ht="14.4" hidden="false" customHeight="false" outlineLevel="0" collapsed="false">
      <c r="A80" s="22"/>
      <c r="B80" s="25"/>
      <c r="C80" s="25"/>
      <c r="D80" s="25"/>
      <c r="E80" s="25"/>
      <c r="F80" s="25"/>
      <c r="G80" s="25"/>
      <c r="H80" s="22"/>
      <c r="K80" s="21"/>
    </row>
    <row r="81" customFormat="false" ht="14.4" hidden="false" customHeight="false" outlineLevel="0" collapsed="false">
      <c r="A81" s="22"/>
      <c r="B81" s="22"/>
      <c r="C81" s="22"/>
      <c r="E81" s="22"/>
      <c r="F81" s="22"/>
      <c r="G81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" activeCellId="0" sqref="S2:S41"/>
    </sheetView>
  </sheetViews>
  <sheetFormatPr defaultColWidth="8.96484375" defaultRowHeight="14.4" zeroHeight="false" outlineLevelRow="0" outlineLevelCol="0"/>
  <cols>
    <col collapsed="false" customWidth="true" hidden="false" outlineLevel="0" max="8" min="8" style="0" width="11.77"/>
    <col collapsed="false" customWidth="true" hidden="false" outlineLevel="0" max="9" min="9" style="0" width="7.21"/>
    <col collapsed="false" customWidth="true" hidden="false" outlineLevel="0" max="10" min="10" style="0" width="10.1"/>
  </cols>
  <sheetData>
    <row r="1" customFormat="false" ht="14.4" hidden="false" customHeight="false" outlineLevel="0" collapsed="false">
      <c r="B1" s="27"/>
      <c r="C1" s="28"/>
      <c r="D1" s="29"/>
      <c r="E1" s="27"/>
      <c r="F1" s="27"/>
      <c r="G1" s="27"/>
      <c r="R1" s="0" t="s">
        <v>35</v>
      </c>
    </row>
    <row r="2" customFormat="false" ht="14.4" hidden="false" customHeight="false" outlineLevel="0" collapsed="false">
      <c r="A2" s="0" t="n">
        <v>9673</v>
      </c>
      <c r="B2" s="28"/>
      <c r="C2" s="30" t="n">
        <v>0.06</v>
      </c>
      <c r="D2" s="29" t="n">
        <v>0.01</v>
      </c>
      <c r="E2" s="27"/>
      <c r="F2" s="0" t="n">
        <f aca="false">9673-A2</f>
        <v>0</v>
      </c>
      <c r="H2" s="31" t="s">
        <v>15</v>
      </c>
      <c r="J2" s="22" t="n">
        <f aca="false">C2*0.01*0.194</f>
        <v>0.0001164</v>
      </c>
      <c r="K2" s="0" t="n">
        <f aca="false">((A2*0.001)^3)*22</f>
        <v>19911.603892774</v>
      </c>
      <c r="M2" s="22" t="n">
        <f aca="false">J2/K2</f>
        <v>5.84583746376363E-009</v>
      </c>
      <c r="O2" s="3" t="n">
        <f aca="false">M2*100000000</f>
        <v>0.584583746376363</v>
      </c>
      <c r="P2" s="3" t="n">
        <f aca="false">O2*(D2/C2)</f>
        <v>0.0974306243960605</v>
      </c>
      <c r="R2" s="3" t="n">
        <f aca="false">O2*0.1</f>
        <v>0.0584583746376363</v>
      </c>
      <c r="S2" s="3" t="n">
        <f aca="false">P2*0.1</f>
        <v>0.00974306243960605</v>
      </c>
    </row>
    <row r="3" customFormat="false" ht="14.4" hidden="false" customHeight="false" outlineLevel="0" collapsed="false">
      <c r="A3" s="7" t="n">
        <v>9133</v>
      </c>
      <c r="B3" s="3"/>
      <c r="C3" s="6" t="n">
        <v>2.2</v>
      </c>
      <c r="D3" s="3" t="n">
        <v>0.04</v>
      </c>
      <c r="E3" s="3"/>
      <c r="F3" s="0" t="n">
        <f aca="false">9673-A3</f>
        <v>540</v>
      </c>
      <c r="G3" s="7" t="n">
        <v>539</v>
      </c>
      <c r="H3" s="31" t="s">
        <v>16</v>
      </c>
      <c r="J3" s="22" t="n">
        <f aca="false">C3*0.01*0.194</f>
        <v>0.004268</v>
      </c>
      <c r="K3" s="0" t="n">
        <f aca="false">((A3*0.001)^3)*22</f>
        <v>16759.577024014</v>
      </c>
      <c r="M3" s="22" t="n">
        <f aca="false">J3/K3</f>
        <v>2.54660364869864E-007</v>
      </c>
      <c r="O3" s="3" t="n">
        <f aca="false">M3*100000000</f>
        <v>25.4660364869864</v>
      </c>
      <c r="P3" s="3" t="n">
        <f aca="false">O3*(D3/C3)</f>
        <v>0.463018845217935</v>
      </c>
      <c r="R3" s="3" t="n">
        <f aca="false">O3*0.1</f>
        <v>2.54660364869864</v>
      </c>
      <c r="S3" s="3" t="n">
        <f aca="false">P3*0.1</f>
        <v>0.0463018845217935</v>
      </c>
    </row>
    <row r="4" customFormat="false" ht="14.4" hidden="false" customHeight="false" outlineLevel="0" collapsed="false">
      <c r="A4" s="7" t="n">
        <v>8545</v>
      </c>
      <c r="B4" s="3"/>
      <c r="C4" s="6" t="n">
        <v>0.08</v>
      </c>
      <c r="D4" s="3" t="n">
        <v>0.02</v>
      </c>
      <c r="E4" s="3"/>
      <c r="F4" s="0" t="n">
        <f aca="false">9673-A4</f>
        <v>1128</v>
      </c>
      <c r="G4" s="7" t="n">
        <v>1130</v>
      </c>
      <c r="H4" s="31" t="s">
        <v>36</v>
      </c>
      <c r="J4" s="22" t="n">
        <f aca="false">C4*0.01*0.194</f>
        <v>0.0001552</v>
      </c>
      <c r="K4" s="0" t="n">
        <f aca="false">((A4*0.001)^3)*22</f>
        <v>13726.47052975</v>
      </c>
      <c r="M4" s="22" t="n">
        <f aca="false">J4/K4</f>
        <v>1.13066210038209E-008</v>
      </c>
      <c r="O4" s="3" t="n">
        <f aca="false">M4*100000000</f>
        <v>1.13066210038209</v>
      </c>
      <c r="P4" s="3" t="n">
        <f aca="false">O4*(D4/C4)</f>
        <v>0.282665525095523</v>
      </c>
      <c r="R4" s="3" t="n">
        <f aca="false">O4*0.1</f>
        <v>0.113066210038209</v>
      </c>
      <c r="S4" s="3" t="n">
        <f aca="false">P4*0.1</f>
        <v>0.0282665525095523</v>
      </c>
    </row>
    <row r="5" customFormat="false" ht="14.4" hidden="false" customHeight="false" outlineLevel="0" collapsed="false">
      <c r="A5" s="7" t="n">
        <v>8447</v>
      </c>
      <c r="B5" s="3"/>
      <c r="C5" s="6" t="n">
        <v>2.59</v>
      </c>
      <c r="D5" s="3" t="n">
        <v>0.04</v>
      </c>
      <c r="E5" s="3"/>
      <c r="F5" s="0" t="n">
        <f aca="false">9673-A5</f>
        <v>1226</v>
      </c>
      <c r="G5" s="7"/>
      <c r="H5" s="31" t="s">
        <v>17</v>
      </c>
      <c r="J5" s="22" t="n">
        <f aca="false">C5*0.01*0.194</f>
        <v>0.0050246</v>
      </c>
      <c r="K5" s="0" t="n">
        <f aca="false">((A5*0.001)^3)*22</f>
        <v>13259.592073706</v>
      </c>
      <c r="M5" s="22" t="n">
        <f aca="false">J5/K5</f>
        <v>3.7894076771516E-007</v>
      </c>
      <c r="O5" s="3" t="n">
        <f aca="false">M5*100000000</f>
        <v>37.894076771516</v>
      </c>
      <c r="P5" s="3" t="n">
        <f aca="false">O5*(D5/C5)</f>
        <v>0.585236706896</v>
      </c>
      <c r="R5" s="3" t="n">
        <f aca="false">O5*0.1</f>
        <v>3.7894076771516</v>
      </c>
      <c r="S5" s="3" t="n">
        <f aca="false">P5*0.1</f>
        <v>0.0585236706896</v>
      </c>
    </row>
    <row r="6" customFormat="false" ht="14.4" hidden="false" customHeight="false" outlineLevel="0" collapsed="false">
      <c r="A6" s="7" t="n">
        <v>8311</v>
      </c>
      <c r="B6" s="3"/>
      <c r="C6" s="6" t="n">
        <v>3.51</v>
      </c>
      <c r="D6" s="3" t="n">
        <v>0.04</v>
      </c>
      <c r="E6" s="3"/>
      <c r="F6" s="0" t="n">
        <f aca="false">9673-A6</f>
        <v>1362</v>
      </c>
      <c r="G6" s="7" t="n">
        <v>1366</v>
      </c>
      <c r="H6" s="31" t="s">
        <v>16</v>
      </c>
      <c r="J6" s="22" t="n">
        <f aca="false">C6*0.01*0.194</f>
        <v>0.0068094</v>
      </c>
      <c r="K6" s="0" t="n">
        <f aca="false">((A6*0.001)^3)*22</f>
        <v>12629.394453082</v>
      </c>
      <c r="M6" s="22" t="n">
        <f aca="false">J6/K6</f>
        <v>5.39170743719884E-007</v>
      </c>
      <c r="O6" s="3" t="n">
        <f aca="false">M6*100000000</f>
        <v>53.9170743719884</v>
      </c>
      <c r="P6" s="3" t="n">
        <f aca="false">O6*(D6/C6)</f>
        <v>0.614439593982774</v>
      </c>
      <c r="R6" s="3" t="n">
        <f aca="false">O6*0.1</f>
        <v>5.39170743719884</v>
      </c>
      <c r="S6" s="3" t="n">
        <f aca="false">P6*0.1</f>
        <v>0.0614439593982774</v>
      </c>
    </row>
    <row r="7" customFormat="false" ht="14.4" hidden="false" customHeight="false" outlineLevel="0" collapsed="false">
      <c r="A7" s="7" t="n">
        <v>7808</v>
      </c>
      <c r="B7" s="3"/>
      <c r="C7" s="6" t="n">
        <v>1.2</v>
      </c>
      <c r="D7" s="3" t="n">
        <v>0.04</v>
      </c>
      <c r="E7" s="3"/>
      <c r="F7" s="0" t="n">
        <f aca="false">9673-A7</f>
        <v>1865</v>
      </c>
      <c r="G7" s="7" t="n">
        <v>1867</v>
      </c>
      <c r="H7" s="31" t="s">
        <v>16</v>
      </c>
      <c r="J7" s="22" t="n">
        <f aca="false">C7*0.01*0.194</f>
        <v>0.002328</v>
      </c>
      <c r="K7" s="0" t="n">
        <f aca="false">((A7*0.001)^3)*22</f>
        <v>10472.300478464</v>
      </c>
      <c r="M7" s="22" t="n">
        <f aca="false">J7/K7</f>
        <v>2.2230072607136E-007</v>
      </c>
      <c r="O7" s="3" t="n">
        <f aca="false">M7*100000000</f>
        <v>22.230072607136</v>
      </c>
      <c r="P7" s="3" t="n">
        <f aca="false">O7*(D7/C7)</f>
        <v>0.741002420237867</v>
      </c>
      <c r="R7" s="3" t="n">
        <f aca="false">O7*0.1</f>
        <v>2.2230072607136</v>
      </c>
      <c r="S7" s="3" t="n">
        <f aca="false">P7*0.1</f>
        <v>0.0741002420237868</v>
      </c>
    </row>
    <row r="8" customFormat="false" ht="14.4" hidden="false" customHeight="false" outlineLevel="0" collapsed="false">
      <c r="A8" s="7" t="n">
        <v>7791</v>
      </c>
      <c r="B8" s="3"/>
      <c r="C8" s="6" t="n">
        <v>2.77</v>
      </c>
      <c r="D8" s="3" t="n">
        <v>0.06</v>
      </c>
      <c r="E8" s="3"/>
      <c r="F8" s="0" t="n">
        <f aca="false">9673-A8</f>
        <v>1882</v>
      </c>
      <c r="G8" s="7" t="n">
        <v>1882</v>
      </c>
      <c r="H8" s="31" t="s">
        <v>18</v>
      </c>
      <c r="J8" s="22" t="n">
        <f aca="false">C8*0.01*0.194</f>
        <v>0.0053738</v>
      </c>
      <c r="K8" s="0" t="n">
        <f aca="false">((A8*0.001)^3)*22</f>
        <v>10404.046722762</v>
      </c>
      <c r="M8" s="22" t="n">
        <f aca="false">J8/K8</f>
        <v>5.16510560092275E-007</v>
      </c>
      <c r="O8" s="3" t="n">
        <f aca="false">M8*100000000</f>
        <v>51.6510560092275</v>
      </c>
      <c r="P8" s="3" t="n">
        <f aca="false">O8*(D8/C8)</f>
        <v>1.11879543702298</v>
      </c>
      <c r="R8" s="3" t="n">
        <f aca="false">O8*0.1</f>
        <v>5.16510560092275</v>
      </c>
      <c r="S8" s="3" t="n">
        <f aca="false">P8*0.1</f>
        <v>0.111879543702298</v>
      </c>
    </row>
    <row r="9" customFormat="false" ht="14.4" hidden="false" customHeight="false" outlineLevel="0" collapsed="false">
      <c r="A9" s="7" t="n">
        <v>7624</v>
      </c>
      <c r="B9" s="32"/>
      <c r="C9" s="33"/>
      <c r="D9" s="3"/>
      <c r="E9" s="3"/>
      <c r="F9" s="0" t="n">
        <f aca="false">9673-A9</f>
        <v>2049</v>
      </c>
      <c r="G9" s="7" t="n">
        <v>2049</v>
      </c>
      <c r="H9" s="31" t="s">
        <v>15</v>
      </c>
      <c r="J9" s="22"/>
      <c r="M9" s="22"/>
      <c r="O9" s="3"/>
      <c r="P9" s="3"/>
      <c r="R9" s="3" t="n">
        <f aca="false">O9*0.1</f>
        <v>0</v>
      </c>
      <c r="S9" s="3" t="n">
        <f aca="false">P9*0.1</f>
        <v>0</v>
      </c>
    </row>
    <row r="10" customFormat="false" ht="14.4" hidden="false" customHeight="false" outlineLevel="0" collapsed="false">
      <c r="A10" s="7" t="n">
        <v>7611</v>
      </c>
      <c r="B10" s="32"/>
      <c r="C10" s="33" t="n">
        <v>5.89</v>
      </c>
      <c r="D10" s="3" t="n">
        <v>0.08</v>
      </c>
      <c r="E10" s="3"/>
      <c r="F10" s="0" t="n">
        <f aca="false">9673-A10</f>
        <v>2062</v>
      </c>
      <c r="G10" s="7" t="n">
        <v>2062</v>
      </c>
      <c r="H10" s="31" t="s">
        <v>17</v>
      </c>
      <c r="J10" s="22" t="n">
        <f aca="false">C10*0.01*0.194</f>
        <v>0.0114266</v>
      </c>
      <c r="K10" s="0" t="n">
        <f aca="false">((A10*0.001)^3)*22</f>
        <v>9699.466482882</v>
      </c>
      <c r="M10" s="22" t="n">
        <f aca="false">J10/K10</f>
        <v>1.17806479564274E-006</v>
      </c>
      <c r="O10" s="3" t="n">
        <f aca="false">M10*100000000</f>
        <v>117.806479564274</v>
      </c>
      <c r="P10" s="3" t="n">
        <f aca="false">O10*(D10/C10)</f>
        <v>1.60008800766416</v>
      </c>
      <c r="R10" s="3" t="n">
        <f aca="false">O10*0.1</f>
        <v>11.7806479564274</v>
      </c>
      <c r="S10" s="3" t="n">
        <f aca="false">P10*0.1</f>
        <v>0.160008800766417</v>
      </c>
    </row>
    <row r="11" customFormat="false" ht="14.4" hidden="false" customHeight="false" outlineLevel="0" collapsed="false">
      <c r="A11" s="7" t="n">
        <v>7575</v>
      </c>
      <c r="B11" s="32"/>
      <c r="C11" s="33" t="n">
        <v>0.9</v>
      </c>
      <c r="D11" s="3" t="n">
        <v>0.05</v>
      </c>
      <c r="E11" s="3"/>
      <c r="F11" s="0" t="n">
        <f aca="false">9673-A11</f>
        <v>2098</v>
      </c>
      <c r="G11" s="7" t="n">
        <v>2098</v>
      </c>
      <c r="H11" s="31" t="s">
        <v>16</v>
      </c>
      <c r="J11" s="22" t="n">
        <f aca="false">C11*0.01*0.194</f>
        <v>0.001746</v>
      </c>
      <c r="K11" s="0" t="n">
        <f aca="false">((A11*0.001)^3)*22</f>
        <v>9562.48115625</v>
      </c>
      <c r="M11" s="22" t="n">
        <f aca="false">J11/K11</f>
        <v>1.82588595101055E-007</v>
      </c>
      <c r="O11" s="3" t="n">
        <f aca="false">M11*100000000</f>
        <v>18.2588595101055</v>
      </c>
      <c r="P11" s="3" t="n">
        <f aca="false">O11*(D11/C11)</f>
        <v>1.01438108389475</v>
      </c>
      <c r="R11" s="3" t="n">
        <f aca="false">O11*0.1</f>
        <v>1.82588595101055</v>
      </c>
      <c r="S11" s="3" t="n">
        <f aca="false">P11*0.1</f>
        <v>0.101438108389475</v>
      </c>
    </row>
    <row r="12" customFormat="false" ht="14.4" hidden="false" customHeight="false" outlineLevel="0" collapsed="false">
      <c r="A12" s="7" t="n">
        <v>7505</v>
      </c>
      <c r="B12" s="32"/>
      <c r="C12" s="33" t="n">
        <v>7.93</v>
      </c>
      <c r="D12" s="32" t="n">
        <v>0.09</v>
      </c>
      <c r="E12" s="3"/>
      <c r="F12" s="0" t="n">
        <f aca="false">9673-A12</f>
        <v>2168</v>
      </c>
      <c r="G12" s="7" t="n">
        <v>2168</v>
      </c>
      <c r="H12" s="31" t="s">
        <v>19</v>
      </c>
      <c r="J12" s="22" t="n">
        <f aca="false">C12*0.01*0.194</f>
        <v>0.0153842</v>
      </c>
      <c r="K12" s="0" t="n">
        <f aca="false">((A12*0.001)^3)*22</f>
        <v>9299.82487775</v>
      </c>
      <c r="M12" s="22" t="n">
        <f aca="false">J12/K12</f>
        <v>1.65424620379756E-006</v>
      </c>
      <c r="O12" s="3" t="n">
        <f aca="false">M12*100000000</f>
        <v>165.424620379756</v>
      </c>
      <c r="P12" s="3" t="n">
        <f aca="false">O12*(D12/C12)</f>
        <v>1.87745470796696</v>
      </c>
      <c r="R12" s="3" t="n">
        <f aca="false">O12*0.1</f>
        <v>16.5424620379756</v>
      </c>
      <c r="S12" s="3" t="n">
        <f aca="false">P12*0.1</f>
        <v>0.187745470796696</v>
      </c>
    </row>
    <row r="13" customFormat="false" ht="14.4" hidden="false" customHeight="false" outlineLevel="0" collapsed="false">
      <c r="A13" s="7" t="n">
        <v>7433</v>
      </c>
      <c r="B13" s="32"/>
      <c r="C13" s="33" t="n">
        <v>0.31</v>
      </c>
      <c r="D13" s="32" t="n">
        <v>0.03</v>
      </c>
      <c r="E13" s="3"/>
      <c r="F13" s="0" t="n">
        <f aca="false">9673-A13</f>
        <v>2240</v>
      </c>
      <c r="G13" s="7"/>
      <c r="H13" s="31" t="s">
        <v>16</v>
      </c>
      <c r="J13" s="22" t="n">
        <f aca="false">C13*0.01*0.194</f>
        <v>0.0006014</v>
      </c>
      <c r="K13" s="0" t="n">
        <f aca="false">((A13*0.001)^3)*22</f>
        <v>9034.727938214</v>
      </c>
      <c r="M13" s="22" t="n">
        <f aca="false">J13/K13</f>
        <v>6.65653691082684E-008</v>
      </c>
      <c r="O13" s="3" t="n">
        <f aca="false">M13*100000000</f>
        <v>6.65653691082684</v>
      </c>
      <c r="P13" s="3" t="n">
        <f aca="false">O13*(D13/C13)</f>
        <v>0.64418099137034</v>
      </c>
      <c r="R13" s="3" t="n">
        <f aca="false">O13*0.1</f>
        <v>0.665653691082685</v>
      </c>
      <c r="S13" s="3" t="n">
        <f aca="false">P13*0.1</f>
        <v>0.064418099137034</v>
      </c>
    </row>
    <row r="14" customFormat="false" ht="14.4" hidden="false" customHeight="false" outlineLevel="0" collapsed="false">
      <c r="A14" s="7" t="n">
        <v>7306</v>
      </c>
      <c r="B14" s="32"/>
      <c r="C14" s="33" t="n">
        <v>2.22</v>
      </c>
      <c r="D14" s="32" t="n">
        <v>0.06</v>
      </c>
      <c r="E14" s="3"/>
      <c r="F14" s="0" t="n">
        <f aca="false">9673-A14</f>
        <v>2367</v>
      </c>
      <c r="G14" s="7"/>
      <c r="H14" s="31" t="s">
        <v>17</v>
      </c>
      <c r="J14" s="22" t="n">
        <f aca="false">C14*0.01*0.194</f>
        <v>0.0043068</v>
      </c>
      <c r="K14" s="0" t="n">
        <f aca="false">((A14*0.001)^3)*22</f>
        <v>8579.494189552</v>
      </c>
      <c r="M14" s="22" t="n">
        <f aca="false">J14/K14</f>
        <v>5.0198763526698E-007</v>
      </c>
      <c r="O14" s="3" t="n">
        <f aca="false">M14*100000000</f>
        <v>50.198763526698</v>
      </c>
      <c r="P14" s="3" t="n">
        <f aca="false">O14*(D14/C14)</f>
        <v>1.3567233385594</v>
      </c>
      <c r="R14" s="3" t="n">
        <f aca="false">O14*0.1</f>
        <v>5.0198763526698</v>
      </c>
      <c r="S14" s="3" t="n">
        <f aca="false">P14*0.1</f>
        <v>0.13567233385594</v>
      </c>
    </row>
    <row r="15" customFormat="false" ht="14.4" hidden="false" customHeight="false" outlineLevel="0" collapsed="false">
      <c r="A15" s="7" t="n">
        <v>7262</v>
      </c>
      <c r="B15" s="32"/>
      <c r="C15" s="33" t="n">
        <v>0.12</v>
      </c>
      <c r="D15" s="32" t="n">
        <v>0.03</v>
      </c>
      <c r="E15" s="3"/>
      <c r="F15" s="0" t="n">
        <f aca="false">9673-A15</f>
        <v>2411</v>
      </c>
      <c r="G15" s="7"/>
      <c r="H15" s="31" t="s">
        <v>20</v>
      </c>
      <c r="J15" s="22" t="n">
        <f aca="false">C15*0.01*0.194</f>
        <v>0.0002328</v>
      </c>
      <c r="K15" s="0" t="n">
        <f aca="false">((A15*0.001)^3)*22</f>
        <v>8425.417192016</v>
      </c>
      <c r="M15" s="22" t="n">
        <f aca="false">J15/K15</f>
        <v>2.76306792523702E-008</v>
      </c>
      <c r="O15" s="3" t="n">
        <f aca="false">M15*100000000</f>
        <v>2.76306792523702</v>
      </c>
      <c r="P15" s="3" t="n">
        <f aca="false">O15*(D15/C15)</f>
        <v>0.690766981309256</v>
      </c>
      <c r="R15" s="3" t="n">
        <f aca="false">O15*0.1</f>
        <v>0.276306792523702</v>
      </c>
      <c r="S15" s="3" t="n">
        <f aca="false">P15*0.1</f>
        <v>0.0690766981309256</v>
      </c>
    </row>
    <row r="16" customFormat="false" ht="14.4" hidden="false" customHeight="false" outlineLevel="0" collapsed="false">
      <c r="A16" s="7" t="n">
        <v>7202</v>
      </c>
      <c r="B16" s="33"/>
      <c r="C16" s="21" t="n">
        <v>3.11</v>
      </c>
      <c r="D16" s="32" t="n">
        <v>0.08</v>
      </c>
      <c r="E16" s="3"/>
      <c r="F16" s="0" t="n">
        <f aca="false">9673-A16</f>
        <v>2471</v>
      </c>
      <c r="G16" s="7" t="n">
        <v>2471</v>
      </c>
      <c r="H16" s="31" t="s">
        <v>21</v>
      </c>
      <c r="J16" s="22" t="n">
        <f aca="false">C16*0.01*0.194</f>
        <v>0.0060334</v>
      </c>
      <c r="K16" s="0" t="n">
        <f aca="false">((A16*0.001)^3)*22</f>
        <v>8218.300780976</v>
      </c>
      <c r="M16" s="22" t="n">
        <f aca="false">J16/K16</f>
        <v>7.34142027749376E-007</v>
      </c>
      <c r="O16" s="3" t="n">
        <f aca="false">M16*100000000</f>
        <v>73.4142027749376</v>
      </c>
      <c r="P16" s="3" t="n">
        <f aca="false">O16*(D16/C16)</f>
        <v>1.8884682385836</v>
      </c>
      <c r="R16" s="3" t="n">
        <f aca="false">O16*0.1</f>
        <v>7.34142027749376</v>
      </c>
      <c r="S16" s="3" t="n">
        <f aca="false">P16*0.1</f>
        <v>0.18884682385836</v>
      </c>
    </row>
    <row r="17" customFormat="false" ht="14.4" hidden="false" customHeight="false" outlineLevel="0" collapsed="false">
      <c r="A17" s="7" t="n">
        <v>7181</v>
      </c>
      <c r="B17" s="33"/>
      <c r="C17" s="21" t="n">
        <v>3.01</v>
      </c>
      <c r="D17" s="32" t="n">
        <v>0.07</v>
      </c>
      <c r="E17" s="3"/>
      <c r="F17" s="0" t="n">
        <f aca="false">9673-A17</f>
        <v>2492</v>
      </c>
      <c r="G17" s="7"/>
      <c r="H17" s="31" t="s">
        <v>22</v>
      </c>
      <c r="J17" s="22" t="n">
        <f aca="false">C17*0.01*0.194</f>
        <v>0.0058394</v>
      </c>
      <c r="K17" s="0" t="n">
        <f aca="false">((A17*0.001)^3)*22</f>
        <v>8146.620036302</v>
      </c>
      <c r="M17" s="22" t="n">
        <f aca="false">J17/K17</f>
        <v>7.16788063513354E-007</v>
      </c>
      <c r="O17" s="3" t="n">
        <f aca="false">M17*100000000</f>
        <v>71.6788063513354</v>
      </c>
      <c r="P17" s="3" t="n">
        <f aca="false">O17*(D17/C17)</f>
        <v>1.66694898491478</v>
      </c>
      <c r="R17" s="3" t="n">
        <f aca="false">O17*0.1</f>
        <v>7.16788063513354</v>
      </c>
      <c r="S17" s="3" t="n">
        <f aca="false">P17*0.1</f>
        <v>0.166694898491478</v>
      </c>
    </row>
    <row r="18" customFormat="false" ht="14.4" hidden="false" customHeight="false" outlineLevel="0" collapsed="false">
      <c r="A18" s="7" t="n">
        <v>7160</v>
      </c>
      <c r="B18" s="33"/>
      <c r="C18" s="21" t="n">
        <v>1.02</v>
      </c>
      <c r="D18" s="32" t="n">
        <v>0.04</v>
      </c>
      <c r="E18" s="3"/>
      <c r="F18" s="0" t="n">
        <f aca="false">9673-A18</f>
        <v>2513</v>
      </c>
      <c r="G18" s="7" t="n">
        <v>2515</v>
      </c>
      <c r="H18" s="31" t="s">
        <v>23</v>
      </c>
      <c r="J18" s="22" t="n">
        <f aca="false">C18*0.01*0.194</f>
        <v>0.0019788</v>
      </c>
      <c r="K18" s="0" t="n">
        <f aca="false">((A18*0.001)^3)*22</f>
        <v>8075.357312</v>
      </c>
      <c r="M18" s="22" t="n">
        <f aca="false">J18/K18</f>
        <v>2.45041788684632E-007</v>
      </c>
      <c r="O18" s="3" t="n">
        <f aca="false">M18*100000000</f>
        <v>24.5041788684632</v>
      </c>
      <c r="P18" s="3" t="n">
        <f aca="false">O18*(D18/C18)</f>
        <v>0.960948190920125</v>
      </c>
      <c r="R18" s="3" t="n">
        <f aca="false">O18*0.1</f>
        <v>2.45041788684632</v>
      </c>
      <c r="S18" s="3" t="n">
        <f aca="false">P18*0.1</f>
        <v>0.0960948190920125</v>
      </c>
    </row>
    <row r="19" customFormat="false" ht="14.4" hidden="false" customHeight="false" outlineLevel="0" collapsed="false">
      <c r="A19" s="7" t="n">
        <v>7137</v>
      </c>
      <c r="B19" s="33"/>
      <c r="C19" s="21" t="n">
        <v>0.41</v>
      </c>
      <c r="D19" s="32" t="n">
        <v>0.08</v>
      </c>
      <c r="E19" s="3"/>
      <c r="F19" s="0" t="n">
        <f aca="false">9673-A19</f>
        <v>2536</v>
      </c>
      <c r="G19" s="7"/>
      <c r="H19" s="31" t="s">
        <v>24</v>
      </c>
      <c r="J19" s="22" t="n">
        <f aca="false">C19*0.01*0.194</f>
        <v>0.0007954</v>
      </c>
      <c r="K19" s="0" t="n">
        <f aca="false">((A19*0.001)^3)*22</f>
        <v>7997.785847766</v>
      </c>
      <c r="M19" s="22" t="n">
        <f aca="false">J19/K19</f>
        <v>9.94525253789056E-008</v>
      </c>
      <c r="O19" s="3" t="n">
        <f aca="false">M19*100000000</f>
        <v>9.94525253789056</v>
      </c>
      <c r="P19" s="3" t="n">
        <f aca="false">O19*(D19/C19)</f>
        <v>1.94053708056401</v>
      </c>
      <c r="R19" s="3" t="n">
        <f aca="false">O19*0.1</f>
        <v>0.994525253789056</v>
      </c>
      <c r="S19" s="3" t="n">
        <f aca="false">P19*0.1</f>
        <v>0.194053708056401</v>
      </c>
    </row>
    <row r="20" customFormat="false" ht="14.4" hidden="false" customHeight="false" outlineLevel="0" collapsed="false">
      <c r="A20" s="7" t="n">
        <v>7130</v>
      </c>
      <c r="B20" s="33"/>
      <c r="C20" s="21" t="n">
        <v>0.73</v>
      </c>
      <c r="D20" s="32" t="n">
        <v>0.09</v>
      </c>
      <c r="E20" s="3"/>
      <c r="F20" s="0" t="n">
        <f aca="false">9673-A20</f>
        <v>2543</v>
      </c>
      <c r="G20" s="7"/>
      <c r="H20" s="31" t="s">
        <v>16</v>
      </c>
      <c r="J20" s="22" t="n">
        <f aca="false">C20*0.01*0.194</f>
        <v>0.0014162</v>
      </c>
      <c r="K20" s="0" t="n">
        <f aca="false">((A20*0.001)^3)*22</f>
        <v>7974.276134</v>
      </c>
      <c r="M20" s="22" t="n">
        <f aca="false">J20/K20</f>
        <v>1.77596057147022E-007</v>
      </c>
      <c r="O20" s="3" t="n">
        <f aca="false">M20*100000000</f>
        <v>17.7596057147022</v>
      </c>
      <c r="P20" s="3" t="n">
        <f aca="false">O20*(D20/C20)</f>
        <v>2.18954043057973</v>
      </c>
      <c r="R20" s="3" t="n">
        <f aca="false">O20*0.1</f>
        <v>1.77596057147022</v>
      </c>
      <c r="S20" s="3" t="n">
        <f aca="false">P20*0.1</f>
        <v>0.218954043057973</v>
      </c>
    </row>
    <row r="21" customFormat="false" ht="14.4" hidden="false" customHeight="false" outlineLevel="0" collapsed="false">
      <c r="A21" s="7" t="n">
        <v>7103</v>
      </c>
      <c r="B21" s="33"/>
      <c r="C21" s="21" t="n">
        <v>12.78</v>
      </c>
      <c r="D21" s="34" t="n">
        <v>0.14</v>
      </c>
      <c r="E21" s="3"/>
      <c r="F21" s="0" t="n">
        <f aca="false">9673-A21</f>
        <v>2570</v>
      </c>
      <c r="G21" s="7" t="n">
        <v>2570</v>
      </c>
      <c r="H21" s="31" t="s">
        <v>25</v>
      </c>
      <c r="J21" s="22" t="n">
        <f aca="false">C21*0.01*0.194</f>
        <v>0.0247932</v>
      </c>
      <c r="K21" s="0" t="n">
        <f aca="false">((A21*0.001)^3)*22</f>
        <v>7884.027397994</v>
      </c>
      <c r="M21" s="22" t="n">
        <f aca="false">J21/K21</f>
        <v>3.14473793004681E-006</v>
      </c>
      <c r="O21" s="3" t="n">
        <f aca="false">M21*100000000</f>
        <v>314.473793004681</v>
      </c>
      <c r="P21" s="3" t="n">
        <f aca="false">O21*(D21/C21)</f>
        <v>3.44493982947225</v>
      </c>
      <c r="R21" s="3" t="n">
        <f aca="false">O21*0.1</f>
        <v>31.4473793004681</v>
      </c>
      <c r="S21" s="3" t="n">
        <f aca="false">P21*0.1</f>
        <v>0.344493982947225</v>
      </c>
    </row>
    <row r="22" customFormat="false" ht="14.4" hidden="false" customHeight="false" outlineLevel="0" collapsed="false">
      <c r="A22" s="7" t="n">
        <v>7080</v>
      </c>
      <c r="B22" s="33"/>
      <c r="C22" s="21" t="n">
        <v>1.58</v>
      </c>
      <c r="D22" s="32" t="n">
        <v>0.14</v>
      </c>
      <c r="E22" s="3"/>
      <c r="F22" s="0" t="n">
        <f aca="false">9673-A22</f>
        <v>2593</v>
      </c>
      <c r="G22" s="7" t="n">
        <v>2593</v>
      </c>
      <c r="H22" s="31" t="s">
        <v>26</v>
      </c>
      <c r="J22" s="22" t="n">
        <f aca="false">C22*0.01*0.194</f>
        <v>0.0030652</v>
      </c>
      <c r="K22" s="0" t="n">
        <f aca="false">((A22*0.001)^3)*22</f>
        <v>7807.688064</v>
      </c>
      <c r="M22" s="22" t="n">
        <f aca="false">J22/K22</f>
        <v>3.92587405500118E-007</v>
      </c>
      <c r="O22" s="3" t="n">
        <f aca="false">M22*100000000</f>
        <v>39.2587405500118</v>
      </c>
      <c r="P22" s="3" t="n">
        <f aca="false">O22*(D22/C22)</f>
        <v>3.47862258038079</v>
      </c>
      <c r="R22" s="3" t="n">
        <f aca="false">O22*0.1</f>
        <v>3.92587405500118</v>
      </c>
      <c r="S22" s="3" t="n">
        <f aca="false">P22*0.1</f>
        <v>0.347862258038079</v>
      </c>
    </row>
    <row r="23" customFormat="false" ht="14.4" hidden="false" customHeight="false" outlineLevel="0" collapsed="false">
      <c r="A23" s="7" t="n">
        <v>7013</v>
      </c>
      <c r="B23" s="33"/>
      <c r="C23" s="21" t="n">
        <v>0.33</v>
      </c>
      <c r="D23" s="32" t="n">
        <v>0.03</v>
      </c>
      <c r="E23" s="3"/>
      <c r="F23" s="0" t="n">
        <f aca="false">9673-A23</f>
        <v>2660</v>
      </c>
      <c r="G23" s="7"/>
      <c r="H23" s="31" t="s">
        <v>27</v>
      </c>
      <c r="J23" s="22" t="n">
        <f aca="false">C23*0.01*0.194</f>
        <v>0.0006402</v>
      </c>
      <c r="K23" s="0" t="n">
        <f aca="false">((A23*0.001)^3)*22</f>
        <v>7588.120126334</v>
      </c>
      <c r="M23" s="22" t="n">
        <f aca="false">J23/K23</f>
        <v>8.4368722337201E-008</v>
      </c>
      <c r="O23" s="3" t="n">
        <f aca="false">M23*100000000</f>
        <v>8.4368722337201</v>
      </c>
      <c r="P23" s="3" t="n">
        <f aca="false">O23*(D23/C23)</f>
        <v>0.766988384883646</v>
      </c>
      <c r="R23" s="3" t="n">
        <f aca="false">O23*0.1</f>
        <v>0.84368722337201</v>
      </c>
      <c r="S23" s="3" t="n">
        <f aca="false">P23*0.1</f>
        <v>0.0766988384883646</v>
      </c>
    </row>
    <row r="24" customFormat="false" ht="14.4" hidden="false" customHeight="false" outlineLevel="0" collapsed="false">
      <c r="A24" s="7" t="n">
        <v>7007</v>
      </c>
      <c r="B24" s="33"/>
      <c r="C24" s="21" t="n">
        <v>2.45</v>
      </c>
      <c r="D24" s="32" t="n">
        <v>0.07</v>
      </c>
      <c r="E24" s="3"/>
      <c r="F24" s="0" t="n">
        <f aca="false">9673-A24</f>
        <v>2666</v>
      </c>
      <c r="G24" s="7"/>
      <c r="H24" s="31" t="s">
        <v>28</v>
      </c>
      <c r="J24" s="22" t="n">
        <f aca="false">C24*0.01*0.194</f>
        <v>0.004753</v>
      </c>
      <c r="K24" s="0" t="n">
        <f aca="false">((A24*0.001)^3)*22</f>
        <v>7568.660645546</v>
      </c>
      <c r="M24" s="22" t="n">
        <f aca="false">J24/K24</f>
        <v>6.27984292412032E-007</v>
      </c>
      <c r="O24" s="3" t="n">
        <f aca="false">M24*100000000</f>
        <v>62.7984292412032</v>
      </c>
      <c r="P24" s="3" t="n">
        <f aca="false">O24*(D24/C24)</f>
        <v>1.79424083546295</v>
      </c>
      <c r="R24" s="3" t="n">
        <f aca="false">O24*0.1</f>
        <v>6.27984292412032</v>
      </c>
      <c r="S24" s="3" t="n">
        <f aca="false">P24*0.1</f>
        <v>0.179424083546295</v>
      </c>
    </row>
    <row r="25" customFormat="false" ht="14.4" hidden="false" customHeight="false" outlineLevel="0" collapsed="false">
      <c r="A25" s="7" t="n">
        <v>6926</v>
      </c>
      <c r="B25" s="33"/>
      <c r="C25" s="33" t="n">
        <v>1.03</v>
      </c>
      <c r="D25" s="32" t="n">
        <v>0.12</v>
      </c>
      <c r="F25" s="0" t="n">
        <f aca="false">9673-A25</f>
        <v>2747</v>
      </c>
      <c r="G25" s="7" t="n">
        <v>2747</v>
      </c>
      <c r="H25" s="31" t="s">
        <v>29</v>
      </c>
      <c r="J25" s="22" t="n">
        <f aca="false">C25*0.01*0.194</f>
        <v>0.0019982</v>
      </c>
      <c r="K25" s="0" t="n">
        <f aca="false">((A25*0.001)^3)*22</f>
        <v>7309.204997072</v>
      </c>
      <c r="M25" s="22" t="n">
        <f aca="false">J25/K25</f>
        <v>2.73381304916261E-007</v>
      </c>
      <c r="O25" s="3" t="n">
        <f aca="false">M25*100000000</f>
        <v>27.3381304916261</v>
      </c>
      <c r="P25" s="3" t="n">
        <f aca="false">O25*(D25/C25)</f>
        <v>3.18502491164576</v>
      </c>
      <c r="R25" s="3" t="n">
        <f aca="false">O25*0.1</f>
        <v>2.73381304916261</v>
      </c>
      <c r="S25" s="3" t="n">
        <f aca="false">P25*0.1</f>
        <v>0.318502491164576</v>
      </c>
    </row>
    <row r="26" customFormat="false" ht="14.4" hidden="false" customHeight="false" outlineLevel="0" collapsed="false">
      <c r="A26" s="7" t="n">
        <v>6908</v>
      </c>
      <c r="B26" s="21"/>
      <c r="C26" s="33" t="n">
        <v>1.69</v>
      </c>
      <c r="D26" s="32" t="n">
        <v>0.1</v>
      </c>
      <c r="F26" s="0" t="n">
        <f aca="false">9673-A26</f>
        <v>2765</v>
      </c>
      <c r="G26" s="7" t="n">
        <v>2765</v>
      </c>
      <c r="H26" s="31" t="s">
        <v>30</v>
      </c>
      <c r="J26" s="22" t="n">
        <f aca="false">C26*0.01*0.194</f>
        <v>0.0032786</v>
      </c>
      <c r="K26" s="0" t="n">
        <f aca="false">((A26*0.001)^3)*22</f>
        <v>7252.365236864</v>
      </c>
      <c r="M26" s="22" t="n">
        <f aca="false">J26/K26</f>
        <v>4.52073205488159E-007</v>
      </c>
      <c r="O26" s="3" t="n">
        <f aca="false">M26*100000000</f>
        <v>45.2073205488159</v>
      </c>
      <c r="P26" s="3" t="n">
        <f aca="false">O26*(D26/C26)</f>
        <v>2.67498938158674</v>
      </c>
      <c r="R26" s="3" t="n">
        <f aca="false">O26*0.1</f>
        <v>4.52073205488159</v>
      </c>
      <c r="S26" s="3" t="n">
        <f aca="false">P26*0.1</f>
        <v>0.267498938158674</v>
      </c>
    </row>
    <row r="27" customFormat="false" ht="14.4" hidden="false" customHeight="false" outlineLevel="0" collapsed="false">
      <c r="A27" s="7" t="n">
        <v>6900</v>
      </c>
      <c r="B27" s="33"/>
      <c r="C27" s="33" t="n">
        <v>0.35</v>
      </c>
      <c r="D27" s="32" t="n">
        <v>0.05</v>
      </c>
      <c r="F27" s="0" t="n">
        <f aca="false">9673-A27</f>
        <v>2773</v>
      </c>
      <c r="G27" s="7" t="n">
        <v>2773</v>
      </c>
      <c r="H27" s="31" t="s">
        <v>30</v>
      </c>
      <c r="J27" s="22" t="n">
        <f aca="false">C27*0.01*0.194</f>
        <v>0.000679</v>
      </c>
      <c r="K27" s="0" t="n">
        <f aca="false">((A27*0.001)^3)*22</f>
        <v>7227.198</v>
      </c>
      <c r="M27" s="22" t="n">
        <f aca="false">J27/K27</f>
        <v>9.3950656948931E-008</v>
      </c>
      <c r="O27" s="3" t="n">
        <f aca="false">M27*100000000</f>
        <v>9.3950656948931</v>
      </c>
      <c r="P27" s="3" t="n">
        <f aca="false">O27*(D27/C27)</f>
        <v>1.34215224212759</v>
      </c>
      <c r="R27" s="3" t="n">
        <f aca="false">O27*0.1</f>
        <v>0.93950656948931</v>
      </c>
      <c r="S27" s="3" t="n">
        <f aca="false">P27*0.1</f>
        <v>0.134215224212759</v>
      </c>
    </row>
    <row r="28" customFormat="false" ht="14.4" hidden="false" customHeight="false" outlineLevel="0" collapsed="false">
      <c r="A28" s="7" t="n">
        <v>6870</v>
      </c>
      <c r="B28" s="21"/>
      <c r="C28" s="33" t="n">
        <v>0.8</v>
      </c>
      <c r="D28" s="32" t="n">
        <v>0.14</v>
      </c>
      <c r="F28" s="0" t="n">
        <f aca="false">9673-A28</f>
        <v>2803</v>
      </c>
      <c r="G28" s="7" t="n">
        <v>2803</v>
      </c>
      <c r="H28" s="31" t="s">
        <v>28</v>
      </c>
      <c r="J28" s="22" t="n">
        <f aca="false">C28*0.01*0.194</f>
        <v>0.001552</v>
      </c>
      <c r="K28" s="0" t="n">
        <f aca="false">((A28*0.001)^3)*22</f>
        <v>7133.339466</v>
      </c>
      <c r="M28" s="22" t="n">
        <f aca="false">J28/K28</f>
        <v>2.17569906408825E-007</v>
      </c>
      <c r="O28" s="3" t="n">
        <f aca="false">M28*100000000</f>
        <v>21.7569906408825</v>
      </c>
      <c r="P28" s="3" t="n">
        <f aca="false">O28*(D28/C28)</f>
        <v>3.80747336215444</v>
      </c>
      <c r="R28" s="3" t="n">
        <f aca="false">O28*0.1</f>
        <v>2.17569906408825</v>
      </c>
      <c r="S28" s="3" t="n">
        <f aca="false">P28*0.1</f>
        <v>0.380747336215444</v>
      </c>
    </row>
    <row r="29" customFormat="false" ht="14.4" hidden="false" customHeight="false" outlineLevel="0" collapsed="false">
      <c r="A29" s="16" t="n">
        <v>6835</v>
      </c>
      <c r="B29" s="29"/>
      <c r="C29" s="29" t="n">
        <v>1.69</v>
      </c>
      <c r="D29" s="29" t="n">
        <v>0.08</v>
      </c>
      <c r="E29" s="29"/>
      <c r="F29" s="0" t="n">
        <f aca="false">9673-A29</f>
        <v>2838</v>
      </c>
      <c r="H29" s="31" t="s">
        <v>31</v>
      </c>
      <c r="J29" s="22" t="n">
        <f aca="false">C29*0.01*0.194</f>
        <v>0.0032786</v>
      </c>
      <c r="K29" s="0" t="n">
        <f aca="false">((A29*0.001)^3)*22</f>
        <v>7024.86912325</v>
      </c>
      <c r="M29" s="22" t="n">
        <f aca="false">J29/K29</f>
        <v>4.66713321270131E-007</v>
      </c>
      <c r="O29" s="3" t="n">
        <f aca="false">M29*100000000</f>
        <v>46.6713321270131</v>
      </c>
      <c r="P29" s="3" t="n">
        <f aca="false">O29*(D29/C29)</f>
        <v>2.20929382849766</v>
      </c>
      <c r="R29" s="3" t="n">
        <f aca="false">O29*0.1</f>
        <v>4.66713321270131</v>
      </c>
      <c r="S29" s="3" t="n">
        <f aca="false">P29*0.1</f>
        <v>0.220929382849766</v>
      </c>
    </row>
    <row r="30" customFormat="false" ht="14.4" hidden="false" customHeight="false" outlineLevel="0" collapsed="false">
      <c r="A30" s="16" t="n">
        <v>6796</v>
      </c>
      <c r="B30" s="29"/>
      <c r="C30" s="29" t="n">
        <v>2.87</v>
      </c>
      <c r="D30" s="29" t="n">
        <v>0.05</v>
      </c>
      <c r="E30" s="29"/>
      <c r="F30" s="0" t="n">
        <f aca="false">9673-A30</f>
        <v>2877</v>
      </c>
      <c r="H30" s="31" t="s">
        <v>30</v>
      </c>
      <c r="J30" s="22" t="n">
        <f aca="false">C30*0.01*0.194</f>
        <v>0.0055678</v>
      </c>
      <c r="K30" s="0" t="n">
        <f aca="false">((A30*0.001)^3)*22</f>
        <v>6905.303819392</v>
      </c>
      <c r="M30" s="22" t="n">
        <f aca="false">J30/K30</f>
        <v>8.06307752073715E-007</v>
      </c>
      <c r="O30" s="3" t="n">
        <f aca="false">M30*100000000</f>
        <v>80.6307752073715</v>
      </c>
      <c r="P30" s="3" t="n">
        <f aca="false">O30*(D30/C30)</f>
        <v>1.40471733810752</v>
      </c>
      <c r="R30" s="3" t="n">
        <f aca="false">O30*0.1</f>
        <v>8.06307752073715</v>
      </c>
      <c r="S30" s="3" t="n">
        <f aca="false">P30*0.1</f>
        <v>0.140471733810752</v>
      </c>
    </row>
    <row r="31" customFormat="false" ht="14.4" hidden="false" customHeight="false" outlineLevel="0" collapsed="false">
      <c r="A31" s="16" t="n">
        <v>6758</v>
      </c>
      <c r="B31" s="35"/>
      <c r="C31" s="35" t="n">
        <v>1.31</v>
      </c>
      <c r="D31" s="35" t="n">
        <v>0.04</v>
      </c>
      <c r="E31" s="29"/>
      <c r="F31" s="0" t="n">
        <f aca="false">9673-A31</f>
        <v>2915</v>
      </c>
      <c r="H31" s="31" t="s">
        <v>20</v>
      </c>
      <c r="J31" s="22" t="n">
        <f aca="false">C31*0.01*0.194</f>
        <v>0.0025414</v>
      </c>
      <c r="K31" s="0" t="n">
        <f aca="false">((A31*0.001)^3)*22</f>
        <v>6790.116773264</v>
      </c>
      <c r="M31" s="22" t="n">
        <f aca="false">J31/K31</f>
        <v>3.74279277494421E-007</v>
      </c>
      <c r="O31" s="3" t="n">
        <f aca="false">M31*100000000</f>
        <v>37.4279277494421</v>
      </c>
      <c r="P31" s="3" t="n">
        <f aca="false">O31*(D31/C31)</f>
        <v>1.14283748853258</v>
      </c>
      <c r="R31" s="3" t="n">
        <f aca="false">O31*0.1</f>
        <v>3.74279277494421</v>
      </c>
      <c r="S31" s="3" t="n">
        <f aca="false">P31*0.1</f>
        <v>0.114283748853258</v>
      </c>
    </row>
    <row r="32" customFormat="false" ht="14.4" hidden="false" customHeight="false" outlineLevel="0" collapsed="false">
      <c r="A32" s="16" t="n">
        <v>6718</v>
      </c>
      <c r="B32" s="35"/>
      <c r="C32" s="35" t="n">
        <v>0.35</v>
      </c>
      <c r="D32" s="35" t="n">
        <v>0.05</v>
      </c>
      <c r="E32" s="29"/>
      <c r="F32" s="0" t="n">
        <f aca="false">9673-A32</f>
        <v>2955</v>
      </c>
      <c r="J32" s="22" t="n">
        <f aca="false">C32*0.01*0.194</f>
        <v>0.000679</v>
      </c>
      <c r="K32" s="0" t="n">
        <f aca="false">((A32*0.001)^3)*22</f>
        <v>6670.258721104</v>
      </c>
      <c r="M32" s="22" t="n">
        <f aca="false">J32/K32</f>
        <v>1.01795151940916E-007</v>
      </c>
      <c r="O32" s="3" t="n">
        <f aca="false">M32*100000000</f>
        <v>10.1795151940916</v>
      </c>
      <c r="P32" s="3" t="n">
        <f aca="false">O32*(D32/C32)</f>
        <v>1.4542164562988</v>
      </c>
      <c r="R32" s="3" t="n">
        <f aca="false">O32*0.1</f>
        <v>1.01795151940916</v>
      </c>
      <c r="S32" s="3" t="n">
        <f aca="false">P32*0.1</f>
        <v>0.14542164562988</v>
      </c>
    </row>
    <row r="33" customFormat="false" ht="14.4" hidden="false" customHeight="false" outlineLevel="0" collapsed="false">
      <c r="A33" s="16" t="n">
        <v>6690</v>
      </c>
      <c r="B33" s="35"/>
      <c r="C33" s="35" t="n">
        <v>7.63</v>
      </c>
      <c r="D33" s="36" t="n">
        <v>0.09</v>
      </c>
      <c r="E33" s="29"/>
      <c r="F33" s="0" t="n">
        <f aca="false">9673-A33</f>
        <v>2983</v>
      </c>
      <c r="H33" s="31" t="s">
        <v>32</v>
      </c>
      <c r="J33" s="22" t="n">
        <f aca="false">C33*0.01*0.194</f>
        <v>0.0148022</v>
      </c>
      <c r="K33" s="0" t="n">
        <f aca="false">((A33*0.001)^3)*22</f>
        <v>6587.202798</v>
      </c>
      <c r="M33" s="22" t="n">
        <f aca="false">J33/K33</f>
        <v>2.24711466367701E-006</v>
      </c>
      <c r="O33" s="3" t="n">
        <f aca="false">M33*100000000</f>
        <v>224.711466367701</v>
      </c>
      <c r="P33" s="3" t="n">
        <f aca="false">O33*(D33/C33)</f>
        <v>2.65059396763998</v>
      </c>
      <c r="R33" s="3" t="n">
        <f aca="false">O33*0.1</f>
        <v>22.4711466367701</v>
      </c>
      <c r="S33" s="3" t="n">
        <f aca="false">P33*0.1</f>
        <v>0.265059396763998</v>
      </c>
    </row>
    <row r="34" customFormat="false" ht="14.4" hidden="false" customHeight="false" outlineLevel="0" collapsed="false">
      <c r="A34" s="16" t="n">
        <v>6657</v>
      </c>
      <c r="B34" s="30"/>
      <c r="C34" s="35" t="n">
        <v>1.35</v>
      </c>
      <c r="D34" s="36" t="n">
        <v>0.19</v>
      </c>
      <c r="E34" s="29"/>
      <c r="F34" s="0" t="n">
        <f aca="false">9673-A34</f>
        <v>3016</v>
      </c>
      <c r="J34" s="22" t="n">
        <f aca="false">C34*0.01*0.194</f>
        <v>0.002619</v>
      </c>
      <c r="K34" s="0" t="n">
        <f aca="false">((A34*0.001)^3)*22</f>
        <v>6490.204058646</v>
      </c>
      <c r="M34" s="22" t="n">
        <f aca="false">J34/K34</f>
        <v>4.03531225880497E-007</v>
      </c>
      <c r="O34" s="3" t="n">
        <f aca="false">M34*100000000</f>
        <v>40.3531225880497</v>
      </c>
      <c r="P34" s="3" t="n">
        <f aca="false">O34*(D34/C34)</f>
        <v>5.67932836424404</v>
      </c>
      <c r="R34" s="3" t="n">
        <f aca="false">O34*0.1</f>
        <v>4.03531225880497</v>
      </c>
      <c r="S34" s="3" t="n">
        <f aca="false">P34*0.1</f>
        <v>0.567932836424404</v>
      </c>
    </row>
    <row r="35" customFormat="false" ht="14.4" hidden="false" customHeight="false" outlineLevel="0" collapsed="false">
      <c r="A35" s="16" t="n">
        <v>6602</v>
      </c>
      <c r="B35" s="30"/>
      <c r="C35" s="35" t="n">
        <v>2.99</v>
      </c>
      <c r="D35" s="36" t="n">
        <v>0.09</v>
      </c>
      <c r="E35" s="29"/>
      <c r="F35" s="0" t="n">
        <f aca="false">9673-A35</f>
        <v>3071</v>
      </c>
      <c r="H35" s="31" t="s">
        <v>16</v>
      </c>
      <c r="J35" s="22" t="n">
        <f aca="false">C35*0.01*0.194</f>
        <v>0.0058006</v>
      </c>
      <c r="K35" s="0" t="n">
        <f aca="false">((A35*0.001)^3)*22</f>
        <v>6330.663662576</v>
      </c>
      <c r="M35" s="22" t="n">
        <f aca="false">J35/K35</f>
        <v>9.16270443222328E-007</v>
      </c>
      <c r="O35" s="3" t="n">
        <f aca="false">M35*100000000</f>
        <v>91.6270443222328</v>
      </c>
      <c r="P35" s="3" t="n">
        <f aca="false">O35*(D35/C35)</f>
        <v>2.75800467859564</v>
      </c>
      <c r="R35" s="3" t="n">
        <f aca="false">O35*0.1</f>
        <v>9.16270443222328</v>
      </c>
      <c r="S35" s="3" t="n">
        <f aca="false">P35*0.1</f>
        <v>0.275800467859564</v>
      </c>
    </row>
    <row r="36" customFormat="false" ht="14.4" hidden="false" customHeight="false" outlineLevel="0" collapsed="false">
      <c r="A36" s="16" t="n">
        <v>6373</v>
      </c>
      <c r="B36" s="30"/>
      <c r="C36" s="35" t="n">
        <v>3.97</v>
      </c>
      <c r="D36" s="36" t="n">
        <v>0.19</v>
      </c>
      <c r="E36" s="29"/>
      <c r="F36" s="0" t="n">
        <f aca="false">9673-A36</f>
        <v>3300</v>
      </c>
      <c r="H36" s="0" t="s">
        <v>30</v>
      </c>
      <c r="J36" s="22" t="n">
        <f aca="false">C36*0.01*0.194</f>
        <v>0.0077018</v>
      </c>
      <c r="K36" s="0" t="n">
        <f aca="false">((A36*0.001)^3)*22</f>
        <v>5694.484776574</v>
      </c>
      <c r="M36" s="22" t="n">
        <f aca="false">J36/K36</f>
        <v>1.35250164012795E-006</v>
      </c>
      <c r="O36" s="3" t="n">
        <f aca="false">M36*100000000</f>
        <v>135.250164012795</v>
      </c>
      <c r="P36" s="3" t="n">
        <f aca="false">O36*(D36/C36)</f>
        <v>6.47292976383656</v>
      </c>
      <c r="R36" s="3" t="n">
        <f aca="false">O36*0.1</f>
        <v>13.5250164012795</v>
      </c>
      <c r="S36" s="3" t="n">
        <f aca="false">P36*0.1</f>
        <v>0.647292976383656</v>
      </c>
    </row>
    <row r="37" customFormat="false" ht="14.4" hidden="false" customHeight="false" outlineLevel="0" collapsed="false">
      <c r="A37" s="16" t="n">
        <v>6347</v>
      </c>
      <c r="B37" s="30"/>
      <c r="C37" s="29" t="n">
        <v>8.75</v>
      </c>
      <c r="D37" s="36" t="n">
        <v>0.16</v>
      </c>
      <c r="E37" s="29"/>
      <c r="F37" s="0" t="n">
        <f aca="false">9673-A37</f>
        <v>3326</v>
      </c>
      <c r="J37" s="22" t="n">
        <f aca="false">C37*0.01*0.194</f>
        <v>0.016975</v>
      </c>
      <c r="K37" s="0" t="n">
        <f aca="false">((A37*0.001)^3)*22</f>
        <v>5625.073166306</v>
      </c>
      <c r="M37" s="22" t="n">
        <f aca="false">J37/K37</f>
        <v>3.01773852501683E-006</v>
      </c>
      <c r="O37" s="3" t="n">
        <f aca="false">M37*100000000</f>
        <v>301.773852501683</v>
      </c>
      <c r="P37" s="3" t="n">
        <f aca="false">O37*(D37/C37)</f>
        <v>5.51815044574505</v>
      </c>
      <c r="R37" s="3" t="n">
        <f aca="false">O37*0.1</f>
        <v>30.1773852501683</v>
      </c>
      <c r="S37" s="3" t="n">
        <f aca="false">P37*0.1</f>
        <v>0.551815044574505</v>
      </c>
    </row>
    <row r="38" customFormat="false" ht="14.4" hidden="false" customHeight="false" outlineLevel="0" collapsed="false">
      <c r="A38" s="16" t="n">
        <v>6341</v>
      </c>
      <c r="B38" s="27"/>
      <c r="C38" s="29" t="n">
        <v>14.55</v>
      </c>
      <c r="D38" s="28" t="n">
        <v>0.2</v>
      </c>
      <c r="E38" s="29"/>
      <c r="F38" s="0" t="n">
        <f aca="false">9673-A38</f>
        <v>3332</v>
      </c>
      <c r="J38" s="22" t="n">
        <f aca="false">C38*0.01*0.194</f>
        <v>0.028227</v>
      </c>
      <c r="K38" s="0" t="n">
        <f aca="false">((A38*0.001)^3)*22</f>
        <v>5609.135616062</v>
      </c>
      <c r="M38" s="22" t="n">
        <f aca="false">J38/K38</f>
        <v>5.03232617859529E-006</v>
      </c>
      <c r="O38" s="3" t="n">
        <f aca="false">M38*100000000</f>
        <v>503.232617859529</v>
      </c>
      <c r="P38" s="3" t="n">
        <f aca="false">O38*(D38/C38)</f>
        <v>6.91728684342995</v>
      </c>
      <c r="R38" s="3" t="n">
        <f aca="false">O38*0.1</f>
        <v>50.3232617859529</v>
      </c>
      <c r="S38" s="3" t="n">
        <f aca="false">P38*0.1</f>
        <v>0.691728684342995</v>
      </c>
    </row>
    <row r="39" customFormat="false" ht="14.4" hidden="false" customHeight="false" outlineLevel="0" collapsed="false">
      <c r="A39" s="18" t="n">
        <v>6325</v>
      </c>
      <c r="B39" s="30"/>
      <c r="C39" s="35" t="n">
        <v>5.57</v>
      </c>
      <c r="D39" s="28" t="n">
        <v>0.14</v>
      </c>
      <c r="E39" s="29"/>
      <c r="F39" s="0" t="n">
        <f aca="false">9673-A39</f>
        <v>3348</v>
      </c>
      <c r="J39" s="22" t="n">
        <f aca="false">C39*0.01*0.194</f>
        <v>0.0108058</v>
      </c>
      <c r="K39" s="0" t="n">
        <f aca="false">((A39*0.001)^3)*22</f>
        <v>5566.78271875</v>
      </c>
      <c r="M39" s="22" t="n">
        <f aca="false">J39/K39</f>
        <v>1.9411212087736E-006</v>
      </c>
      <c r="O39" s="3" t="n">
        <f aca="false">M39*100000000</f>
        <v>194.11212087736</v>
      </c>
      <c r="P39" s="3" t="n">
        <f aca="false">O39*(D39/C39)</f>
        <v>4.87894020158536</v>
      </c>
      <c r="R39" s="3" t="n">
        <f aca="false">O39*0.1</f>
        <v>19.411212087736</v>
      </c>
      <c r="S39" s="3" t="n">
        <f aca="false">P39*0.1</f>
        <v>0.487894020158536</v>
      </c>
    </row>
    <row r="40" customFormat="false" ht="14.4" hidden="false" customHeight="false" outlineLevel="0" collapsed="false">
      <c r="A40" s="18" t="n">
        <v>6255</v>
      </c>
      <c r="B40" s="30"/>
      <c r="C40" s="35" t="n">
        <v>0.47</v>
      </c>
      <c r="D40" s="28" t="n">
        <v>0.13</v>
      </c>
      <c r="E40" s="29"/>
      <c r="F40" s="0" t="n">
        <f aca="false">9673-A40</f>
        <v>3418</v>
      </c>
      <c r="H40" s="0" t="s">
        <v>33</v>
      </c>
      <c r="J40" s="22" t="n">
        <f aca="false">C40*0.01*0.194</f>
        <v>0.0009118</v>
      </c>
      <c r="K40" s="0" t="n">
        <f aca="false">((A40*0.001)^3)*22</f>
        <v>5383.99469025</v>
      </c>
      <c r="M40" s="22" t="n">
        <f aca="false">J40/K40</f>
        <v>1.6935380743432E-007</v>
      </c>
      <c r="O40" s="3" t="n">
        <f aca="false">M40*100000000</f>
        <v>16.935380743432</v>
      </c>
      <c r="P40" s="3" t="n">
        <f aca="false">O40*(D40/C40)</f>
        <v>4.68425424818332</v>
      </c>
      <c r="R40" s="3" t="n">
        <f aca="false">O40*0.1</f>
        <v>1.6935380743432</v>
      </c>
      <c r="S40" s="3" t="n">
        <f aca="false">P40*0.1</f>
        <v>0.468425424818332</v>
      </c>
    </row>
    <row r="41" customFormat="false" ht="14.4" hidden="false" customHeight="false" outlineLevel="0" collapsed="false">
      <c r="A41" s="18" t="n">
        <v>6210</v>
      </c>
      <c r="B41" s="30"/>
      <c r="C41" s="35" t="n">
        <v>9.86</v>
      </c>
      <c r="D41" s="28" t="n">
        <v>0.39</v>
      </c>
      <c r="E41" s="29"/>
      <c r="F41" s="0" t="n">
        <f aca="false">9673-A41</f>
        <v>3463</v>
      </c>
      <c r="H41" s="0" t="s">
        <v>34</v>
      </c>
      <c r="J41" s="22" t="n">
        <f aca="false">C41*0.01*0.194</f>
        <v>0.0191284</v>
      </c>
      <c r="K41" s="0" t="n">
        <f aca="false">((A41*0.001)^3)*22</f>
        <v>5268.627342</v>
      </c>
      <c r="M41" s="22" t="n">
        <f aca="false">J41/K41</f>
        <v>3.63062307472647E-006</v>
      </c>
      <c r="O41" s="3" t="n">
        <f aca="false">M41*100000000</f>
        <v>363.062307472647</v>
      </c>
      <c r="P41" s="3" t="n">
        <f aca="false">O41*(D41/C41)</f>
        <v>14.3604766647396</v>
      </c>
      <c r="R41" s="3" t="n">
        <f aca="false">O41*0.1</f>
        <v>36.3062307472647</v>
      </c>
      <c r="S41" s="3" t="n">
        <f aca="false">P41*0.1</f>
        <v>1.43604766647396</v>
      </c>
    </row>
    <row r="42" customFormat="false" ht="14.4" hidden="false" customHeight="false" outlineLevel="0" collapsed="false">
      <c r="A42" s="30"/>
      <c r="B42" s="30"/>
      <c r="C42" s="35"/>
      <c r="D42" s="28"/>
      <c r="E42" s="29"/>
      <c r="F42" s="29"/>
      <c r="G42" s="29"/>
    </row>
    <row r="43" customFormat="false" ht="14.4" hidden="false" customHeight="false" outlineLevel="0" collapsed="false">
      <c r="A43" s="30"/>
      <c r="B43" s="30"/>
      <c r="C43" s="35"/>
      <c r="D43" s="28"/>
      <c r="E43" s="29"/>
      <c r="F43" s="29"/>
      <c r="G43" s="29"/>
    </row>
    <row r="44" customFormat="false" ht="14.4" hidden="false" customHeight="false" outlineLevel="0" collapsed="false">
      <c r="A44" s="30"/>
      <c r="B44" s="30"/>
      <c r="C44" s="35"/>
      <c r="D44" s="28"/>
      <c r="E44" s="29"/>
      <c r="F44" s="29"/>
      <c r="G44" s="29"/>
    </row>
    <row r="45" customFormat="false" ht="14.4" hidden="false" customHeight="false" outlineLevel="0" collapsed="false">
      <c r="A45" s="30"/>
      <c r="B45" s="30"/>
      <c r="C45" s="35"/>
      <c r="D45" s="28"/>
      <c r="E45" s="29"/>
      <c r="F45" s="29"/>
      <c r="G45" s="29"/>
    </row>
    <row r="46" customFormat="false" ht="14.4" hidden="false" customHeight="false" outlineLevel="0" collapsed="false">
      <c r="A46" s="30"/>
      <c r="B46" s="30"/>
      <c r="C46" s="35"/>
      <c r="D46" s="28"/>
      <c r="E46" s="29"/>
      <c r="F46" s="29"/>
      <c r="G46" s="29"/>
    </row>
    <row r="47" customFormat="false" ht="14.4" hidden="false" customHeight="false" outlineLevel="0" collapsed="false">
      <c r="A47" s="30"/>
      <c r="B47" s="30"/>
      <c r="C47" s="35"/>
      <c r="D47" s="28"/>
      <c r="E47" s="29"/>
      <c r="F47" s="29"/>
      <c r="G47" s="29"/>
    </row>
    <row r="48" customFormat="false" ht="14.4" hidden="false" customHeight="false" outlineLevel="0" collapsed="false">
      <c r="A48" s="37"/>
      <c r="B48" s="37"/>
      <c r="C48" s="37"/>
    </row>
    <row r="49" customFormat="false" ht="14.4" hidden="false" customHeight="false" outlineLevel="0" collapsed="false">
      <c r="A49" s="37"/>
      <c r="B49" s="37"/>
      <c r="C49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22" activeCellId="0" sqref="B22:B23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6" t="n">
        <v>1.5</v>
      </c>
      <c r="F1" s="6" t="n">
        <v>0.06</v>
      </c>
      <c r="J1" s="0" t="n">
        <f aca="false">B1*0.95</f>
        <v>1.425</v>
      </c>
    </row>
    <row r="2" customFormat="false" ht="14.4" hidden="false" customHeight="false" outlineLevel="0" collapsed="false">
      <c r="A2" s="6" t="n">
        <v>3.25</v>
      </c>
      <c r="E2" s="6" t="n">
        <v>0.06</v>
      </c>
      <c r="I2" s="0" t="n">
        <f aca="false">A2*0.95</f>
        <v>3.0875</v>
      </c>
    </row>
    <row r="3" customFormat="false" ht="14.4" hidden="false" customHeight="false" outlineLevel="0" collapsed="false">
      <c r="A3" s="6" t="n">
        <v>7.13</v>
      </c>
      <c r="E3" s="6" t="n">
        <v>0.02</v>
      </c>
      <c r="I3" s="0" t="n">
        <f aca="false">A3*0.95</f>
        <v>6.7735</v>
      </c>
    </row>
    <row r="4" customFormat="false" ht="14.4" hidden="false" customHeight="false" outlineLevel="0" collapsed="false">
      <c r="A4" s="6" t="n">
        <v>4.3</v>
      </c>
      <c r="E4" s="6" t="n">
        <v>0.05</v>
      </c>
      <c r="I4" s="0" t="n">
        <f aca="false">A4*0.95</f>
        <v>4.085</v>
      </c>
    </row>
    <row r="5" customFormat="false" ht="14.4" hidden="false" customHeight="false" outlineLevel="0" collapsed="false">
      <c r="B5" s="6" t="n">
        <v>1</v>
      </c>
      <c r="F5" s="6" t="n">
        <v>0.09</v>
      </c>
      <c r="J5" s="0" t="n">
        <f aca="false">B5*0.95</f>
        <v>0.95</v>
      </c>
    </row>
    <row r="6" customFormat="false" ht="14.4" hidden="false" customHeight="false" outlineLevel="0" collapsed="false">
      <c r="B6" s="6" t="n">
        <v>0.71</v>
      </c>
      <c r="F6" s="6" t="n">
        <v>0.11</v>
      </c>
      <c r="J6" s="0" t="n">
        <f aca="false">B6*0.95</f>
        <v>0.6745</v>
      </c>
    </row>
    <row r="7" customFormat="false" ht="14.4" hidden="false" customHeight="false" outlineLevel="0" collapsed="false">
      <c r="C7" s="6" t="n">
        <v>0.37</v>
      </c>
      <c r="G7" s="6" t="n">
        <v>0.18</v>
      </c>
      <c r="K7" s="0" t="n">
        <f aca="false">C7*0.95</f>
        <v>0.3515</v>
      </c>
    </row>
    <row r="8" customFormat="false" ht="14.4" hidden="false" customHeight="false" outlineLevel="0" collapsed="false">
      <c r="A8" s="6" t="n">
        <v>3.2</v>
      </c>
      <c r="E8" s="6" t="n">
        <v>0.05</v>
      </c>
      <c r="I8" s="0" t="n">
        <f aca="false">A8*0.95</f>
        <v>3.04</v>
      </c>
    </row>
    <row r="9" customFormat="false" ht="14.4" hidden="false" customHeight="false" outlineLevel="0" collapsed="false">
      <c r="A9" s="6" t="n">
        <v>4.52</v>
      </c>
      <c r="E9" s="6" t="n">
        <v>0.03</v>
      </c>
      <c r="I9" s="0" t="n">
        <f aca="false">A9*0.95</f>
        <v>4.294</v>
      </c>
    </row>
    <row r="10" customFormat="false" ht="14.4" hidden="false" customHeight="false" outlineLevel="0" collapsed="false">
      <c r="A10" s="6" t="n">
        <v>2.68</v>
      </c>
      <c r="E10" s="6" t="n">
        <v>0.18</v>
      </c>
      <c r="I10" s="0" t="n">
        <f aca="false">A10*0.95</f>
        <v>2.546</v>
      </c>
    </row>
    <row r="11" customFormat="false" ht="14.4" hidden="false" customHeight="false" outlineLevel="0" collapsed="false">
      <c r="A11" s="6" t="n">
        <v>3.03</v>
      </c>
      <c r="E11" s="6" t="n">
        <v>0.05</v>
      </c>
      <c r="I11" s="0" t="n">
        <f aca="false">A11*0.95</f>
        <v>2.8785</v>
      </c>
    </row>
    <row r="12" customFormat="false" ht="14.4" hidden="false" customHeight="false" outlineLevel="0" collapsed="false">
      <c r="C12" s="6" t="n">
        <v>0.26</v>
      </c>
      <c r="G12" s="6" t="n">
        <v>0.23</v>
      </c>
      <c r="K12" s="0" t="n">
        <f aca="false">C12*0.95</f>
        <v>0.247</v>
      </c>
    </row>
    <row r="13" customFormat="false" ht="14.4" hidden="false" customHeight="false" outlineLevel="0" collapsed="false">
      <c r="A13" s="6" t="n">
        <v>2.66</v>
      </c>
      <c r="E13" s="6" t="n">
        <v>0.11</v>
      </c>
      <c r="I13" s="0" t="n">
        <f aca="false">A13*0.95</f>
        <v>2.527</v>
      </c>
    </row>
    <row r="14" customFormat="false" ht="14.4" hidden="false" customHeight="false" outlineLevel="0" collapsed="false">
      <c r="B14" s="6" t="n">
        <v>0.94</v>
      </c>
      <c r="F14" s="6" t="n">
        <v>0.08</v>
      </c>
      <c r="J14" s="0" t="n">
        <f aca="false">B14*0.95</f>
        <v>0.893</v>
      </c>
    </row>
    <row r="15" customFormat="false" ht="14.4" hidden="false" customHeight="false" outlineLevel="0" collapsed="false">
      <c r="A15" s="6" t="n">
        <v>4.24</v>
      </c>
      <c r="E15" s="6" t="n">
        <v>0.03</v>
      </c>
      <c r="I15" s="0" t="n">
        <f aca="false">A15*0.95</f>
        <v>4.028</v>
      </c>
    </row>
    <row r="16" customFormat="false" ht="14.4" hidden="false" customHeight="false" outlineLevel="0" collapsed="false">
      <c r="B16" s="6" t="n">
        <v>0.43</v>
      </c>
      <c r="F16" s="6" t="n">
        <v>0.22</v>
      </c>
      <c r="J16" s="0" t="n">
        <f aca="false">B16*0.95</f>
        <v>0.4085</v>
      </c>
    </row>
    <row r="17" customFormat="false" ht="14.4" hidden="false" customHeight="false" outlineLevel="0" collapsed="false">
      <c r="A17" s="6" t="n">
        <v>2.81</v>
      </c>
      <c r="E17" s="6" t="n">
        <v>0.05</v>
      </c>
      <c r="I17" s="0" t="n">
        <f aca="false">A17*0.95</f>
        <v>2.6695</v>
      </c>
    </row>
    <row r="18" customFormat="false" ht="14.4" hidden="false" customHeight="false" outlineLevel="0" collapsed="false">
      <c r="B18" s="6" t="n">
        <v>0.6</v>
      </c>
      <c r="F18" s="6" t="n">
        <v>0.15</v>
      </c>
      <c r="J18" s="0" t="n">
        <f aca="false">B18*0.95</f>
        <v>0.57</v>
      </c>
    </row>
    <row r="20" customFormat="false" ht="14.4" hidden="false" customHeight="false" outlineLevel="0" collapsed="false">
      <c r="A20" s="6" t="n">
        <v>3.09</v>
      </c>
      <c r="E20" s="6" t="n">
        <v>0.06</v>
      </c>
      <c r="I20" s="0" t="n">
        <f aca="false">A20*0.95</f>
        <v>2.9355</v>
      </c>
    </row>
    <row r="21" customFormat="false" ht="14.4" hidden="false" customHeight="false" outlineLevel="0" collapsed="false">
      <c r="A21" s="6" t="n">
        <v>3.06</v>
      </c>
      <c r="E21" s="6" t="n">
        <v>0.26</v>
      </c>
      <c r="I21" s="0" t="n">
        <f aca="false">A21*0.95</f>
        <v>2.907</v>
      </c>
    </row>
    <row r="23" customFormat="false" ht="14.4" hidden="false" customHeight="false" outlineLevel="0" collapsed="false">
      <c r="A23" s="6" t="n">
        <v>2.31</v>
      </c>
      <c r="E23" s="6" t="n">
        <v>0.2</v>
      </c>
      <c r="I23" s="0" t="n">
        <f aca="false">A23*0.95</f>
        <v>2.1945</v>
      </c>
    </row>
    <row r="24" customFormat="false" ht="14.4" hidden="false" customHeight="false" outlineLevel="0" collapsed="false">
      <c r="B24" s="6" t="n">
        <v>0.87</v>
      </c>
      <c r="J24" s="0" t="n">
        <f aca="false">B24*0.95</f>
        <v>0.8265</v>
      </c>
    </row>
    <row r="25" customFormat="false" ht="14.4" hidden="false" customHeight="false" outlineLevel="0" collapsed="false">
      <c r="A25" s="6" t="n">
        <v>2.33</v>
      </c>
      <c r="E25" s="6" t="n">
        <v>0.23</v>
      </c>
      <c r="I25" s="0" t="n">
        <f aca="false">A25*0.95</f>
        <v>2.2135</v>
      </c>
    </row>
    <row r="26" customFormat="false" ht="14.4" hidden="false" customHeight="false" outlineLevel="0" collapsed="false">
      <c r="A26" s="6" t="n">
        <v>3.15</v>
      </c>
      <c r="E26" s="6" t="n">
        <v>0.05</v>
      </c>
      <c r="I26" s="0" t="n">
        <f aca="false">A26*0.95</f>
        <v>2.9925</v>
      </c>
    </row>
    <row r="28" customFormat="false" ht="14.4" hidden="false" customHeight="false" outlineLevel="0" collapsed="false">
      <c r="A28" s="6" t="n">
        <v>2.19</v>
      </c>
      <c r="E28" s="6" t="n">
        <v>0.1</v>
      </c>
      <c r="I28" s="0" t="n">
        <f aca="false">A28*0.95</f>
        <v>2.0805</v>
      </c>
    </row>
    <row r="29" customFormat="false" ht="14.4" hidden="false" customHeight="false" outlineLevel="0" collapsed="false">
      <c r="A29" s="6" t="n">
        <v>1.9</v>
      </c>
      <c r="E29" s="6" t="n">
        <v>0.05</v>
      </c>
      <c r="I29" s="0" t="n">
        <f aca="false">A29*0.95</f>
        <v>1.805</v>
      </c>
    </row>
    <row r="30" customFormat="false" ht="14.4" hidden="false" customHeight="false" outlineLevel="0" collapsed="false">
      <c r="B30" s="6" t="n">
        <v>0.71</v>
      </c>
      <c r="F30" s="6" t="n">
        <v>0.08</v>
      </c>
      <c r="J30" s="0" t="n">
        <f aca="false">B30*0.95</f>
        <v>0.6745</v>
      </c>
    </row>
    <row r="31" customFormat="false" ht="14.4" hidden="false" customHeight="false" outlineLevel="0" collapsed="false">
      <c r="A31" s="6" t="n">
        <v>1.58</v>
      </c>
      <c r="E31" s="6" t="n">
        <v>0.22</v>
      </c>
      <c r="I31" s="0" t="n">
        <f aca="false">A31*0.95</f>
        <v>1.501</v>
      </c>
    </row>
    <row r="32" customFormat="false" ht="14.4" hidden="false" customHeight="false" outlineLevel="0" collapsed="false">
      <c r="B32" s="6" t="n">
        <v>0.7</v>
      </c>
      <c r="F32" s="6" t="n">
        <v>0.34</v>
      </c>
      <c r="J32" s="0" t="n">
        <f aca="false">B32*0.95</f>
        <v>0.665</v>
      </c>
    </row>
    <row r="33" customFormat="false" ht="14.4" hidden="false" customHeight="false" outlineLevel="0" collapsed="false">
      <c r="A33" s="6" t="n">
        <v>3.52</v>
      </c>
      <c r="E33" s="6" t="n">
        <v>0.08</v>
      </c>
      <c r="I33" s="0" t="n">
        <f aca="false">A33*0.95</f>
        <v>3.344</v>
      </c>
    </row>
    <row r="34" customFormat="false" ht="14.4" hidden="false" customHeight="false" outlineLevel="0" collapsed="false">
      <c r="A34" s="6" t="n">
        <v>3.07</v>
      </c>
      <c r="E34" s="6" t="n">
        <v>0.16</v>
      </c>
      <c r="I34" s="0" t="n">
        <f aca="false">A34*0.95</f>
        <v>2.9165</v>
      </c>
    </row>
    <row r="35" customFormat="false" ht="14.4" hidden="false" customHeight="false" outlineLevel="0" collapsed="false">
      <c r="A35" s="6" t="n">
        <v>2.01</v>
      </c>
      <c r="E35" s="6" t="n">
        <v>0.07</v>
      </c>
      <c r="I35" s="0" t="n">
        <f aca="false">A35*0.95</f>
        <v>1.9095</v>
      </c>
    </row>
    <row r="37" customFormat="false" ht="14.4" hidden="false" customHeight="false" outlineLevel="0" collapsed="false">
      <c r="A37" s="6" t="n">
        <v>3.65</v>
      </c>
      <c r="E37" s="6" t="n">
        <v>0.06</v>
      </c>
      <c r="I37" s="0" t="n">
        <f aca="false">A37*0.95</f>
        <v>3.4675</v>
      </c>
    </row>
    <row r="38" customFormat="false" ht="14.4" hidden="false" customHeight="false" outlineLevel="0" collapsed="false">
      <c r="B38" s="6" t="n">
        <v>0.71</v>
      </c>
      <c r="F38" s="6" t="n">
        <v>0.12</v>
      </c>
      <c r="J38" s="0" t="n">
        <f aca="false">B38*0.95</f>
        <v>0.6745</v>
      </c>
    </row>
    <row r="40" customFormat="false" ht="14.4" hidden="false" customHeight="false" outlineLevel="0" collapsed="false">
      <c r="B40" s="6" t="n">
        <v>0.81</v>
      </c>
      <c r="F40" s="6" t="n">
        <v>0.25</v>
      </c>
      <c r="J40" s="0" t="n">
        <f aca="false">B40*0.95</f>
        <v>0.7695</v>
      </c>
    </row>
    <row r="41" customFormat="false" ht="14.4" hidden="false" customHeight="false" outlineLevel="0" collapsed="false">
      <c r="A41" s="0" t="n">
        <v>1.77</v>
      </c>
      <c r="B41" s="6"/>
      <c r="E41" s="0" t="n">
        <v>0.07</v>
      </c>
      <c r="F41" s="6"/>
      <c r="I41" s="0" t="n">
        <f aca="false">A41*0.95</f>
        <v>1.6815</v>
      </c>
    </row>
    <row r="44" customFormat="false" ht="14.4" hidden="false" customHeight="false" outlineLevel="0" collapsed="false">
      <c r="E44" s="6" t="n">
        <v>0.04</v>
      </c>
    </row>
    <row r="46" customFormat="false" ht="14.4" hidden="false" customHeight="false" outlineLevel="0" collapsed="false">
      <c r="A46" s="6" t="n">
        <v>1.83</v>
      </c>
      <c r="E46" s="6" t="n">
        <v>0.12</v>
      </c>
      <c r="I46" s="0" t="n">
        <f aca="false">A46*0.95</f>
        <v>1.7385</v>
      </c>
    </row>
    <row r="47" customFormat="false" ht="14.4" hidden="false" customHeight="false" outlineLevel="0" collapsed="false">
      <c r="A47" s="6" t="n">
        <v>2.47</v>
      </c>
      <c r="E47" s="6" t="n">
        <v>0.09</v>
      </c>
      <c r="I47" s="0" t="n">
        <f aca="false">A47*0.95</f>
        <v>2.3465</v>
      </c>
    </row>
    <row r="48" customFormat="false" ht="14.4" hidden="false" customHeight="false" outlineLevel="0" collapsed="false">
      <c r="A48" s="6" t="n">
        <v>3.11</v>
      </c>
      <c r="E48" s="6" t="n">
        <v>0.04</v>
      </c>
      <c r="I48" s="0" t="n">
        <f aca="false">A48*0.95</f>
        <v>2.9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2T13:52:30Z</dcterms:modified>
  <cp:revision>0</cp:revision>
  <dc:subject/>
  <dc:title/>
</cp:coreProperties>
</file>