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Ca-44 EGAF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0.75eV Do = 15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2+</t>
  </si>
  <si>
    <t xml:space="preserve">4+</t>
  </si>
  <si>
    <t xml:space="preserve">3-</t>
  </si>
  <si>
    <t xml:space="preserve">(2+,3,4+)</t>
  </si>
  <si>
    <t xml:space="preserve">(1-,2,3)</t>
  </si>
  <si>
    <t xml:space="preserve">4-</t>
  </si>
  <si>
    <t xml:space="preserve">5-</t>
  </si>
  <si>
    <t xml:space="preserve">(5-)</t>
  </si>
  <si>
    <t xml:space="preserve">(1-2,3,4+)</t>
  </si>
  <si>
    <t xml:space="preserve">(1-2+)</t>
  </si>
  <si>
    <t xml:space="preserve">(3,4)-</t>
  </si>
  <si>
    <t xml:space="preserve">(2,3)+</t>
  </si>
  <si>
    <t xml:space="preserve">(2 to 5)+</t>
  </si>
  <si>
    <t xml:space="preserve">(2,3,4)+</t>
  </si>
  <si>
    <t xml:space="preserve">(2+3,4,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E+00"/>
    <numFmt numFmtId="168" formatCode="[$-409]d\-mmm"/>
    <numFmt numFmtId="169" formatCode="0.0E+00"/>
    <numFmt numFmtId="170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-44 THC</a:t>
            </a:r>
          </a:p>
        </c:rich>
      </c:tx>
      <c:layout>
        <c:manualLayout>
          <c:xMode val="edge"/>
          <c:yMode val="edge"/>
          <c:x val="0.442061590603635"/>
          <c:y val="0.0455607476635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201425816631"/>
          <c:y val="0.117990654205607"/>
          <c:w val="0.896336118740139"/>
          <c:h val="0.8499561915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9973</c:v>
                </c:pt>
                <c:pt idx="1">
                  <c:v>8848</c:v>
                </c:pt>
                <c:pt idx="2">
                  <c:v>8474</c:v>
                </c:pt>
                <c:pt idx="3">
                  <c:v>8086</c:v>
                </c:pt>
                <c:pt idx="4">
                  <c:v>7829</c:v>
                </c:pt>
                <c:pt idx="5">
                  <c:v>7823</c:v>
                </c:pt>
                <c:pt idx="6">
                  <c:v>7774</c:v>
                </c:pt>
                <c:pt idx="7">
                  <c:v>7455</c:v>
                </c:pt>
                <c:pt idx="8">
                  <c:v>7419</c:v>
                </c:pt>
                <c:pt idx="9">
                  <c:v>7355</c:v>
                </c:pt>
                <c:pt idx="10">
                  <c:v>7208</c:v>
                </c:pt>
                <c:pt idx="11">
                  <c:v>7120</c:v>
                </c:pt>
                <c:pt idx="12">
                  <c:v>6935</c:v>
                </c:pt>
                <c:pt idx="13">
                  <c:v>6773</c:v>
                </c:pt>
                <c:pt idx="14">
                  <c:v>6732</c:v>
                </c:pt>
                <c:pt idx="15">
                  <c:v>6651</c:v>
                </c:pt>
                <c:pt idx="16">
                  <c:v>6566</c:v>
                </c:pt>
                <c:pt idx="17">
                  <c:v>6547</c:v>
                </c:pt>
                <c:pt idx="18">
                  <c:v>6480</c:v>
                </c:pt>
                <c:pt idx="19">
                  <c:v>6441</c:v>
                </c:pt>
                <c:pt idx="20">
                  <c:v>6330</c:v>
                </c:pt>
                <c:pt idx="21">
                  <c:v>6227</c:v>
                </c:pt>
                <c:pt idx="22">
                  <c:v>6125</c:v>
                </c:pt>
                <c:pt idx="23">
                  <c:v>6034</c:v>
                </c:pt>
                <c:pt idx="24">
                  <c:v>6001</c:v>
                </c:pt>
                <c:pt idx="25">
                  <c:v>5901</c:v>
                </c:pt>
                <c:pt idx="26">
                  <c:v>5842</c:v>
                </c:pt>
                <c:pt idx="27">
                  <c:v>5831</c:v>
                </c:pt>
                <c:pt idx="28">
                  <c:v>5789</c:v>
                </c:pt>
                <c:pt idx="29">
                  <c:v>5756</c:v>
                </c:pt>
                <c:pt idx="30">
                  <c:v>5672</c:v>
                </c:pt>
                <c:pt idx="31">
                  <c:v>5581</c:v>
                </c:pt>
                <c:pt idx="32">
                  <c:v>5397</c:v>
                </c:pt>
                <c:pt idx="33">
                  <c:v>5355</c:v>
                </c:pt>
                <c:pt idx="34">
                  <c:v>5265</c:v>
                </c:pt>
                <c:pt idx="35">
                  <c:v>5091</c:v>
                </c:pt>
                <c:pt idx="36">
                  <c:v>4985</c:v>
                </c:pt>
                <c:pt idx="37">
                  <c:v>4919</c:v>
                </c:pt>
                <c:pt idx="38">
                  <c:v>4458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0">
                  <c:v>0.11</c:v>
                </c:pt>
                <c:pt idx="1">
                  <c:v>0.55</c:v>
                </c:pt>
                <c:pt idx="2">
                  <c:v>0.12</c:v>
                </c:pt>
                <c:pt idx="3">
                  <c:v>1.29</c:v>
                </c:pt>
                <c:pt idx="4">
                  <c:v>1.26</c:v>
                </c:pt>
                <c:pt idx="6">
                  <c:v>6.65</c:v>
                </c:pt>
                <c:pt idx="9">
                  <c:v>1.23</c:v>
                </c:pt>
                <c:pt idx="12">
                  <c:v>2.68</c:v>
                </c:pt>
                <c:pt idx="15">
                  <c:v>1.44</c:v>
                </c:pt>
                <c:pt idx="17">
                  <c:v>8.35</c:v>
                </c:pt>
                <c:pt idx="18">
                  <c:v>8.61</c:v>
                </c:pt>
                <c:pt idx="19">
                  <c:v>1.46</c:v>
                </c:pt>
                <c:pt idx="20">
                  <c:v>2.38</c:v>
                </c:pt>
                <c:pt idx="22">
                  <c:v>16.51</c:v>
                </c:pt>
                <c:pt idx="24">
                  <c:v>16.01</c:v>
                </c:pt>
                <c:pt idx="25">
                  <c:v>34.22</c:v>
                </c:pt>
                <c:pt idx="26">
                  <c:v>5.93</c:v>
                </c:pt>
                <c:pt idx="28">
                  <c:v>1.84</c:v>
                </c:pt>
                <c:pt idx="29">
                  <c:v>4.51</c:v>
                </c:pt>
                <c:pt idx="30">
                  <c:v>2.75</c:v>
                </c:pt>
                <c:pt idx="31">
                  <c:v>5.78</c:v>
                </c:pt>
                <c:pt idx="32">
                  <c:v>24.14</c:v>
                </c:pt>
                <c:pt idx="33">
                  <c:v>18.9</c:v>
                </c:pt>
                <c:pt idx="34">
                  <c:v>8.26</c:v>
                </c:pt>
                <c:pt idx="35">
                  <c:v>3.04</c:v>
                </c:pt>
                <c:pt idx="36">
                  <c:v>9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9973</c:v>
                </c:pt>
                <c:pt idx="1">
                  <c:v>8848</c:v>
                </c:pt>
                <c:pt idx="2">
                  <c:v>8474</c:v>
                </c:pt>
                <c:pt idx="3">
                  <c:v>8086</c:v>
                </c:pt>
                <c:pt idx="4">
                  <c:v>7829</c:v>
                </c:pt>
                <c:pt idx="5">
                  <c:v>7823</c:v>
                </c:pt>
                <c:pt idx="6">
                  <c:v>7774</c:v>
                </c:pt>
                <c:pt idx="7">
                  <c:v>7455</c:v>
                </c:pt>
                <c:pt idx="8">
                  <c:v>7419</c:v>
                </c:pt>
                <c:pt idx="9">
                  <c:v>7355</c:v>
                </c:pt>
                <c:pt idx="10">
                  <c:v>7208</c:v>
                </c:pt>
                <c:pt idx="11">
                  <c:v>7120</c:v>
                </c:pt>
                <c:pt idx="12">
                  <c:v>6935</c:v>
                </c:pt>
                <c:pt idx="13">
                  <c:v>6773</c:v>
                </c:pt>
                <c:pt idx="14">
                  <c:v>6732</c:v>
                </c:pt>
                <c:pt idx="15">
                  <c:v>6651</c:v>
                </c:pt>
                <c:pt idx="16">
                  <c:v>6566</c:v>
                </c:pt>
                <c:pt idx="17">
                  <c:v>6547</c:v>
                </c:pt>
                <c:pt idx="18">
                  <c:v>6480</c:v>
                </c:pt>
                <c:pt idx="19">
                  <c:v>6441</c:v>
                </c:pt>
                <c:pt idx="20">
                  <c:v>6330</c:v>
                </c:pt>
                <c:pt idx="21">
                  <c:v>6227</c:v>
                </c:pt>
                <c:pt idx="22">
                  <c:v>6125</c:v>
                </c:pt>
                <c:pt idx="23">
                  <c:v>6034</c:v>
                </c:pt>
                <c:pt idx="24">
                  <c:v>6001</c:v>
                </c:pt>
                <c:pt idx="25">
                  <c:v>5901</c:v>
                </c:pt>
                <c:pt idx="26">
                  <c:v>5842</c:v>
                </c:pt>
                <c:pt idx="27">
                  <c:v>5831</c:v>
                </c:pt>
                <c:pt idx="28">
                  <c:v>5789</c:v>
                </c:pt>
                <c:pt idx="29">
                  <c:v>5756</c:v>
                </c:pt>
                <c:pt idx="30">
                  <c:v>5672</c:v>
                </c:pt>
                <c:pt idx="31">
                  <c:v>5581</c:v>
                </c:pt>
                <c:pt idx="32">
                  <c:v>5397</c:v>
                </c:pt>
                <c:pt idx="33">
                  <c:v>5355</c:v>
                </c:pt>
                <c:pt idx="34">
                  <c:v>5265</c:v>
                </c:pt>
                <c:pt idx="35">
                  <c:v>5091</c:v>
                </c:pt>
                <c:pt idx="36">
                  <c:v>4985</c:v>
                </c:pt>
                <c:pt idx="37">
                  <c:v>4919</c:v>
                </c:pt>
                <c:pt idx="38">
                  <c:v>4458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5">
                  <c:v>0.35</c:v>
                </c:pt>
                <c:pt idx="7">
                  <c:v>0.2</c:v>
                </c:pt>
                <c:pt idx="8">
                  <c:v>1.83</c:v>
                </c:pt>
                <c:pt idx="10">
                  <c:v>4.17</c:v>
                </c:pt>
                <c:pt idx="13">
                  <c:v>2.44</c:v>
                </c:pt>
                <c:pt idx="14">
                  <c:v>0.48</c:v>
                </c:pt>
                <c:pt idx="16">
                  <c:v>2.01</c:v>
                </c:pt>
                <c:pt idx="21">
                  <c:v>3.51</c:v>
                </c:pt>
                <c:pt idx="23">
                  <c:v>5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9973</c:v>
                </c:pt>
                <c:pt idx="1">
                  <c:v>8848</c:v>
                </c:pt>
                <c:pt idx="2">
                  <c:v>8474</c:v>
                </c:pt>
                <c:pt idx="3">
                  <c:v>8086</c:v>
                </c:pt>
                <c:pt idx="4">
                  <c:v>7829</c:v>
                </c:pt>
                <c:pt idx="5">
                  <c:v>7823</c:v>
                </c:pt>
                <c:pt idx="6">
                  <c:v>7774</c:v>
                </c:pt>
                <c:pt idx="7">
                  <c:v>7455</c:v>
                </c:pt>
                <c:pt idx="8">
                  <c:v>7419</c:v>
                </c:pt>
                <c:pt idx="9">
                  <c:v>7355</c:v>
                </c:pt>
                <c:pt idx="10">
                  <c:v>7208</c:v>
                </c:pt>
                <c:pt idx="11">
                  <c:v>7120</c:v>
                </c:pt>
                <c:pt idx="12">
                  <c:v>6935</c:v>
                </c:pt>
                <c:pt idx="13">
                  <c:v>6773</c:v>
                </c:pt>
                <c:pt idx="14">
                  <c:v>6732</c:v>
                </c:pt>
                <c:pt idx="15">
                  <c:v>6651</c:v>
                </c:pt>
                <c:pt idx="16">
                  <c:v>6566</c:v>
                </c:pt>
                <c:pt idx="17">
                  <c:v>6547</c:v>
                </c:pt>
                <c:pt idx="18">
                  <c:v>6480</c:v>
                </c:pt>
                <c:pt idx="19">
                  <c:v>6441</c:v>
                </c:pt>
                <c:pt idx="20">
                  <c:v>6330</c:v>
                </c:pt>
                <c:pt idx="21">
                  <c:v>6227</c:v>
                </c:pt>
                <c:pt idx="22">
                  <c:v>6125</c:v>
                </c:pt>
                <c:pt idx="23">
                  <c:v>6034</c:v>
                </c:pt>
                <c:pt idx="24">
                  <c:v>6001</c:v>
                </c:pt>
                <c:pt idx="25">
                  <c:v>5901</c:v>
                </c:pt>
                <c:pt idx="26">
                  <c:v>5842</c:v>
                </c:pt>
                <c:pt idx="27">
                  <c:v>5831</c:v>
                </c:pt>
                <c:pt idx="28">
                  <c:v>5789</c:v>
                </c:pt>
                <c:pt idx="29">
                  <c:v>5756</c:v>
                </c:pt>
                <c:pt idx="30">
                  <c:v>5672</c:v>
                </c:pt>
                <c:pt idx="31">
                  <c:v>5581</c:v>
                </c:pt>
                <c:pt idx="32">
                  <c:v>5397</c:v>
                </c:pt>
                <c:pt idx="33">
                  <c:v>5355</c:v>
                </c:pt>
                <c:pt idx="34">
                  <c:v>5265</c:v>
                </c:pt>
                <c:pt idx="35">
                  <c:v>5091</c:v>
                </c:pt>
                <c:pt idx="36">
                  <c:v>4985</c:v>
                </c:pt>
                <c:pt idx="37">
                  <c:v>4919</c:v>
                </c:pt>
                <c:pt idx="38">
                  <c:v>4458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97767872"/>
        <c:axId val="20021341"/>
      </c:scatterChart>
      <c:valAx>
        <c:axId val="97767872"/>
        <c:scaling>
          <c:orientation val="minMax"/>
          <c:max val="11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7508911353942"/>
              <c:y val="0.921144859813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1341"/>
        <c:crossesAt val="0.001"/>
        <c:crossBetween val="midCat"/>
      </c:valAx>
      <c:valAx>
        <c:axId val="20021341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672120610063"/>
              <c:y val="0.072575934579439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7872"/>
        <c:crossesAt val="4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700987553322"/>
          <c:y val="0.175817757009346"/>
          <c:w val="0.156664524046047"/>
          <c:h val="0.0489193925233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7760</xdr:colOff>
      <xdr:row>5</xdr:row>
      <xdr:rowOff>114480</xdr:rowOff>
    </xdr:from>
    <xdr:to>
      <xdr:col>21</xdr:col>
      <xdr:colOff>426960</xdr:colOff>
      <xdr:row>32</xdr:row>
      <xdr:rowOff>137160</xdr:rowOff>
    </xdr:to>
    <xdr:graphicFrame>
      <xdr:nvGraphicFramePr>
        <xdr:cNvPr id="0" name="Chart 1"/>
        <xdr:cNvGraphicFramePr/>
      </xdr:nvGraphicFramePr>
      <xdr:xfrm>
        <a:off x="6144480" y="1044000"/>
        <a:ext cx="6160320" cy="49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N46" activeCellId="0" sqref="N4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8.21"/>
    <col collapsed="false" customWidth="true" hidden="false" outlineLevel="0" max="7" min="7" style="0" width="6.87"/>
    <col collapsed="false" customWidth="true" hidden="false" outlineLevel="0" max="8" min="8" style="0" width="5.43"/>
    <col collapsed="false" customWidth="true" hidden="false" outlineLevel="0" max="9" min="9" style="0" width="6.87"/>
    <col collapsed="false" customWidth="true" hidden="false" outlineLevel="0" max="10" min="10" style="0" width="6.55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4.4" hidden="false" customHeight="false" outlineLevel="0" collapsed="false">
      <c r="A8" s="3" t="n">
        <v>9973</v>
      </c>
      <c r="B8" s="4" t="n">
        <v>0.11</v>
      </c>
      <c r="F8" s="4" t="n">
        <v>0.02</v>
      </c>
      <c r="G8" s="5"/>
      <c r="J8" s="6" t="n">
        <f aca="false">11131-A8</f>
        <v>1158</v>
      </c>
      <c r="K8" s="7" t="s">
        <v>15</v>
      </c>
      <c r="L8" s="8"/>
      <c r="M8" s="9"/>
      <c r="N8" s="5"/>
      <c r="O8" s="10"/>
      <c r="P8" s="5"/>
      <c r="Q8" s="5"/>
      <c r="R8" s="5"/>
    </row>
    <row r="9" customFormat="false" ht="14.4" hidden="false" customHeight="false" outlineLevel="0" collapsed="false">
      <c r="A9" s="3" t="n">
        <v>8848</v>
      </c>
      <c r="B9" s="4" t="n">
        <v>0.55</v>
      </c>
      <c r="C9" s="11"/>
      <c r="F9" s="4" t="n">
        <v>0.11</v>
      </c>
      <c r="G9" s="5"/>
      <c r="J9" s="6" t="n">
        <f aca="false">11131-A9</f>
        <v>2283</v>
      </c>
      <c r="K9" s="7" t="s">
        <v>16</v>
      </c>
      <c r="L9" s="8"/>
      <c r="M9" s="9"/>
      <c r="N9" s="12"/>
      <c r="P9" s="5"/>
      <c r="Q9" s="5"/>
      <c r="R9" s="5"/>
    </row>
    <row r="10" customFormat="false" ht="14.4" hidden="false" customHeight="false" outlineLevel="0" collapsed="false">
      <c r="A10" s="3" t="n">
        <v>8474</v>
      </c>
      <c r="B10" s="4" t="n">
        <v>0.12</v>
      </c>
      <c r="C10" s="13"/>
      <c r="F10" s="4" t="n">
        <v>0.02</v>
      </c>
      <c r="G10" s="14"/>
      <c r="J10" s="6" t="n">
        <f aca="false">11131-A10</f>
        <v>2657</v>
      </c>
      <c r="K10" s="7" t="s">
        <v>15</v>
      </c>
      <c r="M10" s="9"/>
    </row>
    <row r="11" customFormat="false" ht="14.4" hidden="false" customHeight="false" outlineLevel="0" collapsed="false">
      <c r="A11" s="3" t="n">
        <v>8086</v>
      </c>
      <c r="B11" s="4" t="n">
        <v>1.29</v>
      </c>
      <c r="C11" s="13"/>
      <c r="E11" s="5"/>
      <c r="F11" s="4" t="n">
        <v>0.25</v>
      </c>
      <c r="G11" s="14"/>
      <c r="H11" s="10"/>
      <c r="I11" s="10"/>
      <c r="J11" s="6" t="n">
        <f aca="false">11131-A11</f>
        <v>3045</v>
      </c>
      <c r="K11" s="7" t="s">
        <v>16</v>
      </c>
      <c r="L11" s="8"/>
      <c r="M11" s="9"/>
      <c r="N11" s="5"/>
      <c r="P11" s="12"/>
      <c r="Q11" s="5"/>
      <c r="R11" s="5"/>
    </row>
    <row r="12" customFormat="false" ht="14.4" hidden="false" customHeight="false" outlineLevel="0" collapsed="false">
      <c r="A12" s="3" t="n">
        <v>7829</v>
      </c>
      <c r="B12" s="4" t="n">
        <v>1.26</v>
      </c>
      <c r="C12" s="13"/>
      <c r="E12" s="5"/>
      <c r="F12" s="4" t="n">
        <v>0.26</v>
      </c>
      <c r="G12" s="14"/>
      <c r="H12" s="10"/>
      <c r="I12" s="10"/>
      <c r="J12" s="6" t="n">
        <f aca="false">11131-A12</f>
        <v>3302</v>
      </c>
      <c r="K12" s="7" t="s">
        <v>15</v>
      </c>
      <c r="L12" s="8"/>
      <c r="M12" s="9"/>
      <c r="N12" s="5"/>
      <c r="P12" s="12"/>
      <c r="Q12" s="5"/>
      <c r="R12" s="5"/>
    </row>
    <row r="13" customFormat="false" ht="14.4" hidden="false" customHeight="false" outlineLevel="0" collapsed="false">
      <c r="A13" s="3" t="n">
        <v>7823</v>
      </c>
      <c r="B13" s="4"/>
      <c r="C13" s="15" t="n">
        <v>0.35</v>
      </c>
      <c r="E13" s="5"/>
      <c r="G13" s="14" t="n">
        <f aca="false">0.35*0.2</f>
        <v>0.07</v>
      </c>
      <c r="H13" s="10"/>
      <c r="I13" s="10"/>
      <c r="J13" s="6" t="n">
        <f aca="false">11131-A13</f>
        <v>3308</v>
      </c>
      <c r="K13" s="7" t="s">
        <v>17</v>
      </c>
      <c r="L13" s="8"/>
      <c r="M13" s="9"/>
      <c r="N13" s="5"/>
      <c r="P13" s="12"/>
      <c r="Q13" s="5"/>
      <c r="R13" s="5"/>
    </row>
    <row r="14" customFormat="false" ht="14.4" hidden="false" customHeight="false" outlineLevel="0" collapsed="false">
      <c r="A14" s="3" t="n">
        <v>7774</v>
      </c>
      <c r="B14" s="4" t="n">
        <v>6.65</v>
      </c>
      <c r="C14" s="13"/>
      <c r="E14" s="5"/>
      <c r="F14" s="4" t="n">
        <v>1.42</v>
      </c>
      <c r="G14" s="14"/>
      <c r="H14" s="10"/>
      <c r="I14" s="10"/>
      <c r="J14" s="6" t="n">
        <f aca="false">11131-A14</f>
        <v>3357</v>
      </c>
      <c r="K14" s="16" t="s">
        <v>18</v>
      </c>
      <c r="L14" s="8"/>
      <c r="M14" s="9"/>
      <c r="N14" s="5"/>
      <c r="P14" s="12"/>
      <c r="Q14" s="5"/>
      <c r="R14" s="5"/>
    </row>
    <row r="15" customFormat="false" ht="14.4" hidden="false" customHeight="false" outlineLevel="0" collapsed="false">
      <c r="A15" s="3" t="n">
        <v>7455</v>
      </c>
      <c r="C15" s="4" t="n">
        <v>0.2</v>
      </c>
      <c r="G15" s="14" t="n">
        <f aca="false">0.2*0.205</f>
        <v>0.041</v>
      </c>
      <c r="J15" s="6" t="n">
        <f aca="false">11131-A15</f>
        <v>3676</v>
      </c>
      <c r="K15" s="7" t="s">
        <v>19</v>
      </c>
      <c r="L15" s="8"/>
      <c r="M15" s="9"/>
      <c r="N15" s="5"/>
      <c r="P15" s="12"/>
      <c r="Q15" s="5"/>
      <c r="R15" s="5"/>
    </row>
    <row r="16" customFormat="false" ht="14.4" hidden="false" customHeight="false" outlineLevel="0" collapsed="false">
      <c r="A16" s="3" t="n">
        <v>7419</v>
      </c>
      <c r="C16" s="4" t="n">
        <v>1.83</v>
      </c>
      <c r="E16" s="5"/>
      <c r="G16" s="14" t="n">
        <f aca="false">1.83*0.209</f>
        <v>0.38247</v>
      </c>
      <c r="H16" s="10"/>
      <c r="I16" s="10"/>
      <c r="J16" s="6" t="n">
        <f aca="false">11131-A16</f>
        <v>3712</v>
      </c>
      <c r="K16" s="7" t="s">
        <v>20</v>
      </c>
      <c r="L16" s="8"/>
      <c r="M16" s="9"/>
      <c r="N16" s="5"/>
      <c r="P16" s="12"/>
      <c r="Q16" s="5"/>
      <c r="R16" s="5"/>
    </row>
    <row r="17" customFormat="false" ht="14.4" hidden="false" customHeight="false" outlineLevel="0" collapsed="false">
      <c r="A17" s="3" t="n">
        <v>7355</v>
      </c>
      <c r="B17" s="4" t="n">
        <v>1.23</v>
      </c>
      <c r="C17" s="14"/>
      <c r="E17" s="5"/>
      <c r="F17" s="4" t="n">
        <v>0.25</v>
      </c>
      <c r="G17" s="14"/>
      <c r="J17" s="6" t="n">
        <f aca="false">11131-A17</f>
        <v>3776</v>
      </c>
      <c r="K17" s="7" t="s">
        <v>15</v>
      </c>
      <c r="L17" s="8"/>
      <c r="M17" s="9"/>
      <c r="N17" s="12"/>
      <c r="P17" s="5"/>
      <c r="Q17" s="5"/>
      <c r="R17" s="5"/>
    </row>
    <row r="18" customFormat="false" ht="14.4" hidden="false" customHeight="false" outlineLevel="0" collapsed="false">
      <c r="A18" s="3" t="n">
        <v>7208</v>
      </c>
      <c r="B18" s="4"/>
      <c r="C18" s="14" t="n">
        <v>4.17</v>
      </c>
      <c r="E18" s="5"/>
      <c r="G18" s="14" t="n">
        <v>0.8</v>
      </c>
      <c r="J18" s="6" t="n">
        <f aca="false">11131-A18</f>
        <v>3923</v>
      </c>
      <c r="K18" s="7" t="s">
        <v>21</v>
      </c>
      <c r="L18" s="8"/>
      <c r="M18" s="9"/>
      <c r="N18" s="12"/>
      <c r="P18" s="5"/>
      <c r="Q18" s="5"/>
      <c r="R18" s="5"/>
    </row>
    <row r="19" customFormat="false" ht="14.4" hidden="false" customHeight="false" outlineLevel="0" collapsed="false">
      <c r="A19" s="10" t="n">
        <v>7120</v>
      </c>
      <c r="C19" s="14"/>
      <c r="E19" s="4" t="n">
        <v>0.23</v>
      </c>
      <c r="F19" s="4"/>
      <c r="G19" s="14"/>
      <c r="I19" s="0" t="n">
        <v>0.05</v>
      </c>
      <c r="J19" s="17" t="n">
        <f aca="false">11131-A19</f>
        <v>4011</v>
      </c>
      <c r="K19" s="7"/>
      <c r="L19" s="8"/>
      <c r="M19" s="9"/>
      <c r="N19" s="12"/>
      <c r="P19" s="5"/>
      <c r="Q19" s="5"/>
      <c r="R19" s="5"/>
    </row>
    <row r="20" customFormat="false" ht="14.4" hidden="false" customHeight="false" outlineLevel="0" collapsed="false">
      <c r="A20" s="10" t="n">
        <v>6935</v>
      </c>
      <c r="B20" s="4" t="n">
        <v>2.68</v>
      </c>
      <c r="C20" s="14"/>
      <c r="E20" s="5"/>
      <c r="F20" s="12" t="n">
        <f aca="false">B20*0.2</f>
        <v>0.536</v>
      </c>
      <c r="G20" s="14"/>
      <c r="J20" s="6" t="n">
        <f aca="false">11131-A20</f>
        <v>4196</v>
      </c>
      <c r="K20" s="7" t="s">
        <v>15</v>
      </c>
      <c r="L20" s="8"/>
      <c r="M20" s="18"/>
      <c r="N20" s="12"/>
      <c r="P20" s="5"/>
      <c r="Q20" s="5"/>
      <c r="R20" s="5"/>
    </row>
    <row r="21" customFormat="false" ht="14.4" hidden="false" customHeight="false" outlineLevel="0" collapsed="false">
      <c r="A21" s="10" t="n">
        <v>6773</v>
      </c>
      <c r="B21" s="4"/>
      <c r="C21" s="14" t="n">
        <v>2.44</v>
      </c>
      <c r="D21" s="12"/>
      <c r="E21" s="5"/>
      <c r="F21" s="12"/>
      <c r="G21" s="14" t="n">
        <v>0.4</v>
      </c>
      <c r="H21" s="10"/>
      <c r="I21" s="10"/>
      <c r="J21" s="6" t="n">
        <f aca="false">11131-A21</f>
        <v>4358</v>
      </c>
      <c r="K21" s="7" t="s">
        <v>17</v>
      </c>
      <c r="L21" s="19"/>
      <c r="N21" s="5"/>
      <c r="P21" s="12"/>
      <c r="Q21" s="5"/>
      <c r="R21" s="5"/>
    </row>
    <row r="22" customFormat="false" ht="14.4" hidden="false" customHeight="false" outlineLevel="0" collapsed="false">
      <c r="A22" s="10" t="n">
        <v>6732</v>
      </c>
      <c r="B22" s="4"/>
      <c r="C22" s="14" t="n">
        <v>0.48</v>
      </c>
      <c r="D22" s="12"/>
      <c r="E22" s="5"/>
      <c r="F22" s="12"/>
      <c r="G22" s="14" t="n">
        <v>0.15</v>
      </c>
      <c r="H22" s="10"/>
      <c r="I22" s="10"/>
      <c r="J22" s="6" t="n">
        <f aca="false">11131-A22</f>
        <v>4399</v>
      </c>
      <c r="K22" s="7" t="s">
        <v>17</v>
      </c>
      <c r="L22" s="19"/>
      <c r="N22" s="5"/>
      <c r="P22" s="12"/>
      <c r="Q22" s="5"/>
      <c r="R22" s="5"/>
    </row>
    <row r="23" customFormat="false" ht="14.4" hidden="false" customHeight="false" outlineLevel="0" collapsed="false">
      <c r="A23" s="10" t="n">
        <v>6651</v>
      </c>
      <c r="B23" s="4" t="n">
        <v>1.44</v>
      </c>
      <c r="C23" s="14"/>
      <c r="D23" s="12"/>
      <c r="E23" s="5"/>
      <c r="F23" s="12" t="n">
        <f aca="false">B23*0.2</f>
        <v>0.288</v>
      </c>
      <c r="G23" s="14"/>
      <c r="H23" s="10"/>
      <c r="I23" s="10"/>
      <c r="J23" s="6" t="n">
        <f aca="false">11131-A23</f>
        <v>4480</v>
      </c>
      <c r="K23" s="7" t="s">
        <v>15</v>
      </c>
      <c r="L23" s="19"/>
      <c r="N23" s="5"/>
      <c r="P23" s="12"/>
      <c r="Q23" s="5"/>
      <c r="R23" s="5"/>
    </row>
    <row r="24" customFormat="false" ht="14.4" hidden="false" customHeight="false" outlineLevel="0" collapsed="false">
      <c r="A24" s="10" t="n">
        <v>6566</v>
      </c>
      <c r="B24" s="4"/>
      <c r="C24" s="14" t="n">
        <v>2.01</v>
      </c>
      <c r="D24" s="12"/>
      <c r="E24" s="5"/>
      <c r="F24" s="12"/>
      <c r="G24" s="14" t="n">
        <v>0.14</v>
      </c>
      <c r="H24" s="10"/>
      <c r="I24" s="10"/>
      <c r="J24" s="6" t="n">
        <f aca="false">11131-A24</f>
        <v>4565</v>
      </c>
      <c r="K24" s="7" t="s">
        <v>22</v>
      </c>
      <c r="L24" s="19"/>
      <c r="N24" s="5"/>
      <c r="P24" s="12"/>
      <c r="Q24" s="5"/>
      <c r="R24" s="5"/>
    </row>
    <row r="25" customFormat="false" ht="14.4" hidden="false" customHeight="false" outlineLevel="0" collapsed="false">
      <c r="A25" s="10" t="n">
        <v>6547</v>
      </c>
      <c r="B25" s="4" t="n">
        <v>8.35</v>
      </c>
      <c r="C25" s="5"/>
      <c r="D25" s="5"/>
      <c r="F25" s="12" t="n">
        <f aca="false">B25*0.2</f>
        <v>1.67</v>
      </c>
      <c r="G25" s="5"/>
      <c r="J25" s="6" t="n">
        <f aca="false">11131-A25</f>
        <v>4584</v>
      </c>
      <c r="K25" s="16" t="s">
        <v>18</v>
      </c>
      <c r="N25" s="5"/>
      <c r="O25" s="10"/>
      <c r="P25" s="5"/>
      <c r="Q25" s="5"/>
      <c r="R25" s="5"/>
    </row>
    <row r="26" customFormat="false" ht="14.4" hidden="false" customHeight="false" outlineLevel="0" collapsed="false">
      <c r="A26" s="10" t="n">
        <v>6480</v>
      </c>
      <c r="B26" s="4" t="n">
        <v>8.61</v>
      </c>
      <c r="C26" s="5"/>
      <c r="D26" s="5"/>
      <c r="F26" s="12" t="n">
        <f aca="false">B26*0.2</f>
        <v>1.722</v>
      </c>
      <c r="G26" s="5"/>
      <c r="J26" s="6" t="n">
        <f aca="false">11131-A26</f>
        <v>4651</v>
      </c>
      <c r="K26" s="16" t="s">
        <v>15</v>
      </c>
      <c r="N26" s="5"/>
      <c r="P26" s="5"/>
      <c r="Q26" s="5"/>
      <c r="R26" s="5"/>
    </row>
    <row r="27" customFormat="false" ht="14.4" hidden="false" customHeight="false" outlineLevel="0" collapsed="false">
      <c r="A27" s="10" t="n">
        <v>6441</v>
      </c>
      <c r="B27" s="4" t="n">
        <v>1.46</v>
      </c>
      <c r="C27" s="14"/>
      <c r="D27" s="5"/>
      <c r="F27" s="12" t="n">
        <f aca="false">B27*0.2</f>
        <v>0.292</v>
      </c>
      <c r="G27" s="14"/>
      <c r="J27" s="6" t="n">
        <f aca="false">11131-A27</f>
        <v>4690</v>
      </c>
      <c r="K27" s="7" t="s">
        <v>23</v>
      </c>
      <c r="N27" s="12"/>
      <c r="P27" s="5"/>
      <c r="Q27" s="5"/>
      <c r="R27" s="5"/>
    </row>
    <row r="28" customFormat="false" ht="14.4" hidden="false" customHeight="false" outlineLevel="0" collapsed="false">
      <c r="A28" s="10" t="n">
        <v>6330</v>
      </c>
      <c r="B28" s="4" t="n">
        <v>2.38</v>
      </c>
      <c r="C28" s="5"/>
      <c r="D28" s="5"/>
      <c r="F28" s="12" t="n">
        <f aca="false">B28*0.2</f>
        <v>0.476</v>
      </c>
      <c r="G28" s="5"/>
      <c r="J28" s="6" t="n">
        <f aca="false">11131-A28</f>
        <v>4801</v>
      </c>
      <c r="K28" s="7" t="s">
        <v>24</v>
      </c>
      <c r="N28" s="12"/>
      <c r="P28" s="5"/>
      <c r="Q28" s="5"/>
      <c r="R28" s="5"/>
    </row>
    <row r="29" customFormat="false" ht="14.4" hidden="false" customHeight="false" outlineLevel="0" collapsed="false">
      <c r="A29" s="10" t="n">
        <v>6227</v>
      </c>
      <c r="B29" s="4"/>
      <c r="C29" s="14" t="n">
        <v>3.51</v>
      </c>
      <c r="D29" s="5"/>
      <c r="F29" s="12"/>
      <c r="G29" s="14" t="n">
        <v>0.7</v>
      </c>
      <c r="J29" s="6" t="n">
        <f aca="false">11131-A29</f>
        <v>4904</v>
      </c>
      <c r="K29" s="7" t="s">
        <v>17</v>
      </c>
      <c r="N29" s="5"/>
      <c r="P29" s="5"/>
      <c r="Q29" s="5"/>
      <c r="R29" s="5"/>
    </row>
    <row r="30" customFormat="false" ht="14.4" hidden="false" customHeight="false" outlineLevel="0" collapsed="false">
      <c r="A30" s="10" t="n">
        <v>6125</v>
      </c>
      <c r="B30" s="4" t="n">
        <v>16.51</v>
      </c>
      <c r="C30" s="14"/>
      <c r="D30" s="5"/>
      <c r="F30" s="12" t="n">
        <f aca="false">B30*0.2</f>
        <v>3.302</v>
      </c>
      <c r="G30" s="14"/>
      <c r="J30" s="6" t="n">
        <f aca="false">11131-A30</f>
        <v>5006</v>
      </c>
      <c r="K30" s="16" t="s">
        <v>16</v>
      </c>
      <c r="N30" s="20"/>
      <c r="P30" s="5"/>
      <c r="Q30" s="5"/>
      <c r="R30" s="5"/>
    </row>
    <row r="31" customFormat="false" ht="14.4" hidden="false" customHeight="false" outlineLevel="0" collapsed="false">
      <c r="A31" s="10" t="n">
        <v>6034</v>
      </c>
      <c r="B31" s="4"/>
      <c r="C31" s="14" t="n">
        <v>5.28</v>
      </c>
      <c r="D31" s="5"/>
      <c r="F31" s="12"/>
      <c r="G31" s="14" t="n">
        <v>1.3</v>
      </c>
      <c r="J31" s="6" t="n">
        <f aca="false">11131-A31</f>
        <v>5097</v>
      </c>
      <c r="K31" s="16" t="s">
        <v>25</v>
      </c>
      <c r="N31" s="21"/>
      <c r="O31" s="22"/>
      <c r="P31" s="5"/>
      <c r="Q31" s="5"/>
      <c r="R31" s="5"/>
      <c r="X31" s="0" t="n">
        <v>2988</v>
      </c>
    </row>
    <row r="32" customFormat="false" ht="14.4" hidden="false" customHeight="false" outlineLevel="0" collapsed="false">
      <c r="A32" s="23" t="n">
        <v>6001</v>
      </c>
      <c r="B32" s="4" t="n">
        <v>16.01</v>
      </c>
      <c r="C32" s="14"/>
      <c r="D32" s="5"/>
      <c r="F32" s="12" t="n">
        <f aca="false">B32*0.2</f>
        <v>3.202</v>
      </c>
      <c r="G32" s="14"/>
      <c r="J32" s="6" t="n">
        <f aca="false">11131-A32</f>
        <v>5130</v>
      </c>
      <c r="K32" s="24" t="s">
        <v>26</v>
      </c>
      <c r="N32" s="20"/>
      <c r="O32" s="11"/>
      <c r="P32" s="5"/>
      <c r="Q32" s="5"/>
      <c r="R32" s="5"/>
    </row>
    <row r="33" customFormat="false" ht="14.4" hidden="false" customHeight="false" outlineLevel="0" collapsed="false">
      <c r="A33" s="23" t="n">
        <v>5901</v>
      </c>
      <c r="B33" s="4" t="n">
        <v>34.22</v>
      </c>
      <c r="C33" s="14"/>
      <c r="D33" s="5"/>
      <c r="F33" s="12" t="n">
        <f aca="false">B33*0.2</f>
        <v>6.844</v>
      </c>
      <c r="G33" s="14"/>
      <c r="J33" s="6" t="n">
        <f aca="false">11131-A33</f>
        <v>5230</v>
      </c>
      <c r="K33" s="16" t="s">
        <v>27</v>
      </c>
      <c r="N33" s="20"/>
      <c r="O33" s="11"/>
      <c r="P33" s="5"/>
      <c r="Q33" s="5"/>
      <c r="R33" s="5"/>
    </row>
    <row r="34" customFormat="false" ht="14.4" hidden="false" customHeight="false" outlineLevel="0" collapsed="false">
      <c r="A34" s="23" t="n">
        <v>5842</v>
      </c>
      <c r="B34" s="4" t="n">
        <v>5.93</v>
      </c>
      <c r="C34" s="5"/>
      <c r="D34" s="5"/>
      <c r="F34" s="12" t="n">
        <f aca="false">B34*0.2</f>
        <v>1.186</v>
      </c>
      <c r="G34" s="5"/>
      <c r="J34" s="6" t="n">
        <f aca="false">11131-A34</f>
        <v>5289</v>
      </c>
      <c r="K34" s="16" t="s">
        <v>27</v>
      </c>
      <c r="N34" s="21"/>
      <c r="O34" s="11"/>
      <c r="P34" s="5"/>
      <c r="Q34" s="5"/>
      <c r="R34" s="5"/>
    </row>
    <row r="35" customFormat="false" ht="14.4" hidden="false" customHeight="false" outlineLevel="0" collapsed="false">
      <c r="A35" s="23" t="n">
        <v>5831</v>
      </c>
      <c r="C35" s="5"/>
      <c r="D35" s="5"/>
      <c r="E35" s="4" t="n">
        <v>5.12</v>
      </c>
      <c r="F35" s="12"/>
      <c r="G35" s="5"/>
      <c r="I35" s="0" t="n">
        <v>1.02</v>
      </c>
      <c r="J35" s="17" t="n">
        <f aca="false">11131-A35</f>
        <v>5300</v>
      </c>
      <c r="K35" s="16"/>
      <c r="N35" s="20"/>
      <c r="O35" s="11"/>
      <c r="P35" s="5"/>
      <c r="Q35" s="5"/>
      <c r="R35" s="5"/>
    </row>
    <row r="36" customFormat="false" ht="14.4" hidden="false" customHeight="false" outlineLevel="0" collapsed="false">
      <c r="A36" s="23" t="n">
        <v>5789</v>
      </c>
      <c r="B36" s="4" t="n">
        <v>1.84</v>
      </c>
      <c r="C36" s="5"/>
      <c r="D36" s="5"/>
      <c r="F36" s="12" t="n">
        <f aca="false">B36*0.2</f>
        <v>0.368</v>
      </c>
      <c r="G36" s="5"/>
      <c r="J36" s="6" t="n">
        <f aca="false">11131-A36</f>
        <v>5342</v>
      </c>
      <c r="K36" s="16" t="s">
        <v>15</v>
      </c>
      <c r="N36" s="20"/>
      <c r="O36" s="11"/>
      <c r="P36" s="5"/>
      <c r="Q36" s="5"/>
      <c r="R36" s="5"/>
    </row>
    <row r="37" customFormat="false" ht="14.4" hidden="false" customHeight="false" outlineLevel="0" collapsed="false">
      <c r="A37" s="23" t="n">
        <v>5756</v>
      </c>
      <c r="B37" s="4" t="n">
        <v>4.51</v>
      </c>
      <c r="C37" s="14"/>
      <c r="D37" s="5"/>
      <c r="F37" s="12" t="n">
        <f aca="false">B37*0.2</f>
        <v>0.902</v>
      </c>
      <c r="G37" s="14"/>
      <c r="J37" s="6" t="n">
        <f aca="false">11131-A37</f>
        <v>5375</v>
      </c>
      <c r="K37" s="16" t="s">
        <v>27</v>
      </c>
      <c r="N37" s="21"/>
      <c r="O37" s="22"/>
      <c r="P37" s="5"/>
      <c r="Q37" s="5"/>
      <c r="R37" s="5"/>
    </row>
    <row r="38" customFormat="false" ht="14.4" hidden="false" customHeight="false" outlineLevel="0" collapsed="false">
      <c r="A38" s="23" t="n">
        <v>5672</v>
      </c>
      <c r="B38" s="4" t="n">
        <v>2.75</v>
      </c>
      <c r="C38" s="5"/>
      <c r="D38" s="5"/>
      <c r="F38" s="12" t="n">
        <f aca="false">B38*0.2</f>
        <v>0.55</v>
      </c>
      <c r="G38" s="5"/>
      <c r="J38" s="6" t="n">
        <f aca="false">11131-A38</f>
        <v>5459</v>
      </c>
      <c r="K38" s="16" t="s">
        <v>27</v>
      </c>
      <c r="N38" s="20"/>
      <c r="O38" s="11"/>
      <c r="P38" s="5"/>
      <c r="Q38" s="5"/>
      <c r="R38" s="5"/>
    </row>
    <row r="39" customFormat="false" ht="14.4" hidden="false" customHeight="false" outlineLevel="0" collapsed="false">
      <c r="A39" s="23" t="n">
        <v>5581</v>
      </c>
      <c r="B39" s="4" t="n">
        <v>5.78</v>
      </c>
      <c r="C39" s="14"/>
      <c r="D39" s="5"/>
      <c r="F39" s="12" t="n">
        <f aca="false">B39*0.2</f>
        <v>1.156</v>
      </c>
      <c r="G39" s="14"/>
      <c r="J39" s="6" t="n">
        <f aca="false">11131-A39</f>
        <v>5550</v>
      </c>
      <c r="K39" s="16" t="s">
        <v>28</v>
      </c>
      <c r="N39" s="21"/>
      <c r="O39" s="22"/>
      <c r="P39" s="5"/>
      <c r="Q39" s="5"/>
      <c r="R39" s="5"/>
    </row>
    <row r="40" customFormat="false" ht="14.4" hidden="false" customHeight="false" outlineLevel="0" collapsed="false">
      <c r="A40" s="23" t="n">
        <v>5397</v>
      </c>
      <c r="B40" s="4" t="n">
        <v>24.14</v>
      </c>
      <c r="C40" s="14"/>
      <c r="D40" s="5"/>
      <c r="F40" s="12" t="n">
        <f aca="false">B40*0.2</f>
        <v>4.828</v>
      </c>
      <c r="G40" s="14"/>
      <c r="J40" s="6" t="n">
        <f aca="false">11131-A40</f>
        <v>5734</v>
      </c>
      <c r="K40" s="16" t="s">
        <v>27</v>
      </c>
      <c r="N40" s="20"/>
      <c r="P40" s="5"/>
      <c r="Q40" s="5"/>
      <c r="R40" s="5"/>
    </row>
    <row r="41" customFormat="false" ht="14.4" hidden="false" customHeight="false" outlineLevel="0" collapsed="false">
      <c r="A41" s="23" t="n">
        <v>5355</v>
      </c>
      <c r="B41" s="4" t="n">
        <v>18.9</v>
      </c>
      <c r="C41" s="5"/>
      <c r="D41" s="5"/>
      <c r="F41" s="12" t="n">
        <f aca="false">B41*0.2</f>
        <v>3.78</v>
      </c>
      <c r="G41" s="5"/>
      <c r="J41" s="6" t="n">
        <f aca="false">11131-A41</f>
        <v>5776</v>
      </c>
      <c r="K41" s="16" t="s">
        <v>28</v>
      </c>
      <c r="N41" s="20"/>
      <c r="P41" s="5"/>
      <c r="Q41" s="5"/>
      <c r="R41" s="5"/>
    </row>
    <row r="42" customFormat="false" ht="14.4" hidden="false" customHeight="false" outlineLevel="0" collapsed="false">
      <c r="A42" s="23" t="n">
        <v>5265</v>
      </c>
      <c r="B42" s="4" t="n">
        <v>8.26</v>
      </c>
      <c r="C42" s="14"/>
      <c r="D42" s="5"/>
      <c r="F42" s="12" t="n">
        <f aca="false">B42*0.2</f>
        <v>1.652</v>
      </c>
      <c r="G42" s="14"/>
      <c r="J42" s="6" t="n">
        <f aca="false">11131-A42</f>
        <v>5866</v>
      </c>
      <c r="K42" s="16" t="s">
        <v>29</v>
      </c>
      <c r="N42" s="20"/>
      <c r="P42" s="5"/>
      <c r="Q42" s="5"/>
      <c r="R42" s="5"/>
    </row>
    <row r="43" customFormat="false" ht="14.4" hidden="false" customHeight="false" outlineLevel="0" collapsed="false">
      <c r="A43" s="23" t="n">
        <v>5091</v>
      </c>
      <c r="B43" s="4" t="n">
        <v>3.04</v>
      </c>
      <c r="C43" s="5"/>
      <c r="D43" s="5"/>
      <c r="F43" s="12" t="n">
        <f aca="false">B43*0.2</f>
        <v>0.608</v>
      </c>
      <c r="G43" s="5"/>
      <c r="J43" s="6" t="n">
        <f aca="false">11131-A43</f>
        <v>6040</v>
      </c>
      <c r="K43" s="16" t="s">
        <v>27</v>
      </c>
      <c r="N43" s="5"/>
      <c r="P43" s="5"/>
      <c r="Q43" s="5"/>
      <c r="R43" s="5"/>
    </row>
    <row r="44" customFormat="false" ht="14.4" hidden="false" customHeight="false" outlineLevel="0" collapsed="false">
      <c r="A44" s="23" t="n">
        <v>4985</v>
      </c>
      <c r="B44" s="4" t="n">
        <v>9.19</v>
      </c>
      <c r="C44" s="14"/>
      <c r="D44" s="5"/>
      <c r="F44" s="12" t="n">
        <f aca="false">B44*0.2</f>
        <v>1.838</v>
      </c>
      <c r="G44" s="14"/>
      <c r="J44" s="6" t="n">
        <f aca="false">11131-A44</f>
        <v>6146</v>
      </c>
      <c r="K44" s="16" t="s">
        <v>27</v>
      </c>
      <c r="N44" s="12"/>
      <c r="P44" s="5"/>
      <c r="Q44" s="5"/>
      <c r="R44" s="5"/>
    </row>
    <row r="45" customFormat="false" ht="14.4" hidden="false" customHeight="false" outlineLevel="0" collapsed="false">
      <c r="A45" s="23" t="n">
        <v>4919</v>
      </c>
      <c r="C45" s="14"/>
      <c r="D45" s="5"/>
      <c r="E45" s="4" t="n">
        <v>7.69</v>
      </c>
      <c r="G45" s="14"/>
      <c r="I45" s="12" t="n">
        <f aca="false">E45*0.2</f>
        <v>1.538</v>
      </c>
      <c r="J45" s="17" t="n">
        <f aca="false">11131-A45</f>
        <v>6212</v>
      </c>
      <c r="K45" s="16"/>
      <c r="N45" s="5"/>
      <c r="O45" s="10"/>
      <c r="P45" s="5"/>
      <c r="Q45" s="5"/>
      <c r="R45" s="5"/>
    </row>
    <row r="46" customFormat="false" ht="14.4" hidden="false" customHeight="false" outlineLevel="0" collapsed="false">
      <c r="A46" s="23" t="n">
        <v>4458</v>
      </c>
      <c r="C46" s="14"/>
      <c r="D46" s="5"/>
      <c r="E46" s="4" t="n">
        <v>21.42</v>
      </c>
      <c r="G46" s="14"/>
      <c r="I46" s="12" t="n">
        <f aca="false">E46*0.2</f>
        <v>4.284</v>
      </c>
      <c r="J46" s="17" t="n">
        <f aca="false">11131-A46</f>
        <v>6673</v>
      </c>
      <c r="K46" s="16"/>
      <c r="N46" s="5"/>
      <c r="P46" s="5"/>
      <c r="Q46" s="5"/>
      <c r="R46" s="5"/>
    </row>
    <row r="47" customFormat="false" ht="14.4" hidden="false" customHeight="false" outlineLevel="0" collapsed="false">
      <c r="A47" s="23"/>
      <c r="B47" s="18"/>
      <c r="C47" s="14"/>
      <c r="D47" s="5"/>
      <c r="F47" s="10"/>
      <c r="G47" s="4"/>
      <c r="J47" s="10"/>
      <c r="K47" s="16"/>
      <c r="N47" s="5"/>
      <c r="O47" s="10"/>
      <c r="P47" s="5"/>
      <c r="Q47" s="5"/>
      <c r="R47" s="5"/>
    </row>
    <row r="48" customFormat="false" ht="14.4" hidden="false" customHeight="false" outlineLevel="0" collapsed="false">
      <c r="A48" s="23"/>
      <c r="B48" s="12"/>
      <c r="C48" s="14"/>
      <c r="D48" s="5"/>
      <c r="F48" s="10"/>
      <c r="G48" s="4"/>
      <c r="J48" s="10"/>
      <c r="K48" s="16"/>
      <c r="N48" s="12"/>
      <c r="O48" s="5"/>
      <c r="P48" s="5"/>
      <c r="Q48" s="5"/>
      <c r="R48" s="5"/>
    </row>
    <row r="49" customFormat="false" ht="14.4" hidden="false" customHeight="false" outlineLevel="0" collapsed="false">
      <c r="A49" s="23"/>
      <c r="B49" s="5"/>
      <c r="C49" s="14"/>
      <c r="D49" s="5"/>
      <c r="F49" s="10"/>
      <c r="G49" s="4"/>
      <c r="J49" s="10"/>
      <c r="K49" s="6"/>
      <c r="N49" s="5"/>
      <c r="O49" s="5"/>
      <c r="P49" s="5"/>
      <c r="Q49" s="5"/>
      <c r="R49" s="5"/>
    </row>
    <row r="50" customFormat="false" ht="14.4" hidden="false" customHeight="false" outlineLevel="0" collapsed="false">
      <c r="A50" s="23"/>
      <c r="B50" s="5"/>
      <c r="C50" s="14"/>
      <c r="D50" s="5"/>
      <c r="F50" s="10"/>
      <c r="G50" s="4"/>
      <c r="J50" s="10"/>
      <c r="K50" s="6"/>
      <c r="N50" s="5"/>
      <c r="O50" s="5"/>
      <c r="P50" s="5"/>
      <c r="Q50" s="5"/>
      <c r="R50" s="5"/>
    </row>
    <row r="51" customFormat="false" ht="14.4" hidden="false" customHeight="false" outlineLevel="0" collapsed="false">
      <c r="A51" s="23"/>
      <c r="B51" s="5"/>
      <c r="C51" s="14"/>
      <c r="D51" s="5"/>
      <c r="F51" s="10"/>
      <c r="G51" s="4"/>
      <c r="J51" s="10"/>
      <c r="K51" s="6"/>
      <c r="N51" s="5"/>
      <c r="O51" s="5"/>
      <c r="P51" s="5"/>
      <c r="Q51" s="5"/>
      <c r="R51" s="5"/>
    </row>
    <row r="52" customFormat="false" ht="14.4" hidden="false" customHeight="false" outlineLevel="0" collapsed="false">
      <c r="A52" s="23"/>
      <c r="B52" s="5"/>
      <c r="C52" s="14"/>
      <c r="D52" s="5"/>
      <c r="F52" s="10"/>
      <c r="G52" s="4"/>
      <c r="J52" s="10"/>
      <c r="K52" s="6"/>
      <c r="N52" s="5"/>
      <c r="O52" s="5"/>
      <c r="P52" s="5"/>
      <c r="Q52" s="5"/>
      <c r="R52" s="5"/>
    </row>
    <row r="53" customFormat="false" ht="14.4" hidden="false" customHeight="false" outlineLevel="0" collapsed="false">
      <c r="A53" s="23"/>
      <c r="B53" s="12"/>
      <c r="C53" s="14"/>
      <c r="D53" s="5"/>
      <c r="F53" s="10"/>
      <c r="G53" s="4"/>
      <c r="J53" s="10"/>
      <c r="K53" s="6"/>
      <c r="N53" s="12"/>
      <c r="O53" s="5"/>
      <c r="P53" s="5"/>
      <c r="Q53" s="5"/>
      <c r="R53" s="5"/>
    </row>
    <row r="54" customFormat="false" ht="14.4" hidden="false" customHeight="false" outlineLevel="0" collapsed="false">
      <c r="A54" s="23"/>
      <c r="B54" s="12"/>
      <c r="C54" s="14"/>
      <c r="D54" s="5"/>
      <c r="F54" s="10"/>
      <c r="G54" s="4"/>
      <c r="J54" s="10"/>
      <c r="K54" s="6"/>
      <c r="N54" s="12"/>
      <c r="O54" s="5"/>
      <c r="P54" s="5"/>
      <c r="Q54" s="5"/>
      <c r="R54" s="5"/>
    </row>
    <row r="55" customFormat="false" ht="14.4" hidden="false" customHeight="false" outlineLevel="0" collapsed="false">
      <c r="A55" s="23"/>
      <c r="B55" s="12"/>
      <c r="C55" s="14"/>
      <c r="D55" s="5"/>
      <c r="F55" s="10"/>
      <c r="G55" s="4"/>
      <c r="J55" s="10"/>
      <c r="K55" s="6"/>
      <c r="N55" s="12"/>
      <c r="O55" s="5"/>
      <c r="P55" s="5"/>
      <c r="Q55" s="5"/>
      <c r="R55" s="5"/>
    </row>
    <row r="56" customFormat="false" ht="14.4" hidden="false" customHeight="false" outlineLevel="0" collapsed="false">
      <c r="A56" s="25"/>
      <c r="B56" s="26"/>
      <c r="C56" s="18"/>
      <c r="D56" s="27"/>
      <c r="E56" s="27"/>
      <c r="F56" s="27"/>
      <c r="G56" s="18"/>
      <c r="H56" s="25"/>
      <c r="I56" s="25"/>
    </row>
    <row r="57" customFormat="false" ht="14.4" hidden="false" customHeight="false" outlineLevel="0" collapsed="false">
      <c r="A57" s="25"/>
      <c r="B57" s="27"/>
      <c r="C57" s="27"/>
      <c r="D57" s="27"/>
      <c r="E57" s="27"/>
      <c r="F57" s="27"/>
      <c r="G57" s="28"/>
      <c r="H57" s="25"/>
      <c r="I57" s="25"/>
    </row>
    <row r="58" customFormat="false" ht="14.4" hidden="false" customHeight="false" outlineLevel="0" collapsed="false">
      <c r="A58" s="25"/>
      <c r="B58" s="29"/>
      <c r="C58" s="29"/>
      <c r="D58" s="29"/>
      <c r="E58" s="29"/>
      <c r="F58" s="29"/>
      <c r="G58" s="28"/>
      <c r="H58" s="25"/>
      <c r="I58" s="25"/>
    </row>
    <row r="59" customFormat="false" ht="14.4" hidden="false" customHeight="false" outlineLevel="0" collapsed="false">
      <c r="A59" s="25"/>
      <c r="B59" s="29"/>
      <c r="C59" s="29"/>
      <c r="D59" s="29"/>
      <c r="E59" s="29"/>
      <c r="F59" s="29"/>
      <c r="G59" s="28"/>
      <c r="H59" s="25"/>
      <c r="I59" s="25"/>
    </row>
    <row r="60" customFormat="false" ht="14.4" hidden="false" customHeight="false" outlineLevel="0" collapsed="false">
      <c r="A60" s="25"/>
      <c r="B60" s="29"/>
      <c r="C60" s="29"/>
      <c r="D60" s="29"/>
      <c r="E60" s="29"/>
      <c r="G60" s="29"/>
      <c r="H60" s="25"/>
      <c r="I60" s="25"/>
    </row>
    <row r="61" customFormat="false" ht="14.4" hidden="false" customHeight="false" outlineLevel="0" collapsed="false">
      <c r="A61" s="25"/>
      <c r="B61" s="29"/>
      <c r="C61" s="29"/>
      <c r="D61" s="29"/>
      <c r="E61" s="29"/>
      <c r="F61" s="29"/>
      <c r="H61" s="25"/>
      <c r="I61" s="25"/>
    </row>
    <row r="62" customFormat="false" ht="14.4" hidden="false" customHeight="false" outlineLevel="0" collapsed="false">
      <c r="A62" s="25"/>
      <c r="B62" s="28"/>
      <c r="C62" s="28"/>
      <c r="D62" s="28"/>
      <c r="E62" s="28"/>
      <c r="F62" s="28"/>
      <c r="G62" s="28"/>
      <c r="H62" s="25"/>
      <c r="I62" s="25"/>
    </row>
    <row r="63" customFormat="false" ht="14.4" hidden="false" customHeight="false" outlineLevel="0" collapsed="false">
      <c r="A63" s="25"/>
      <c r="B63" s="28"/>
      <c r="C63" s="28"/>
      <c r="D63" s="28"/>
      <c r="E63" s="28"/>
      <c r="F63" s="28"/>
      <c r="G63" s="28"/>
      <c r="H63" s="25"/>
      <c r="I63" s="25"/>
    </row>
    <row r="64" customFormat="false" ht="14.4" hidden="false" customHeight="false" outlineLevel="0" collapsed="false">
      <c r="A64" s="25"/>
      <c r="B64" s="28"/>
      <c r="C64" s="28"/>
      <c r="D64" s="28"/>
      <c r="E64" s="28"/>
      <c r="F64" s="28"/>
      <c r="G64" s="28"/>
      <c r="H64" s="25"/>
      <c r="I64" s="25"/>
    </row>
    <row r="65" customFormat="false" ht="14.4" hidden="false" customHeight="false" outlineLevel="0" collapsed="false">
      <c r="A65" s="25"/>
      <c r="B65" s="28"/>
      <c r="C65" s="28"/>
      <c r="D65" s="28"/>
      <c r="E65" s="28"/>
      <c r="F65" s="28"/>
      <c r="G65" s="28"/>
      <c r="H65" s="25"/>
      <c r="I65" s="25"/>
    </row>
    <row r="66" customFormat="false" ht="14.4" hidden="false" customHeight="false" outlineLevel="0" collapsed="false">
      <c r="A66" s="25"/>
      <c r="B66" s="28"/>
      <c r="C66" s="28"/>
      <c r="D66" s="28"/>
      <c r="E66" s="28"/>
      <c r="F66" s="28"/>
      <c r="G66" s="28"/>
      <c r="H66" s="25"/>
      <c r="I66" s="25"/>
    </row>
    <row r="67" customFormat="false" ht="14.4" hidden="false" customHeight="false" outlineLevel="0" collapsed="false">
      <c r="A67" s="25"/>
      <c r="B67" s="28"/>
      <c r="C67" s="28"/>
      <c r="D67" s="28"/>
      <c r="E67" s="28"/>
      <c r="F67" s="28"/>
      <c r="G67" s="28"/>
      <c r="H67" s="25"/>
      <c r="I67" s="25"/>
    </row>
    <row r="68" customFormat="false" ht="14.4" hidden="false" customHeight="false" outlineLevel="0" collapsed="false">
      <c r="A68" s="25"/>
      <c r="B68" s="28"/>
      <c r="C68" s="28"/>
      <c r="D68" s="28"/>
      <c r="E68" s="28"/>
      <c r="F68" s="28"/>
      <c r="G68" s="28"/>
      <c r="H68" s="25"/>
      <c r="I68" s="25"/>
    </row>
    <row r="69" customFormat="false" ht="14.4" hidden="false" customHeight="false" outlineLevel="0" collapsed="false">
      <c r="A69" s="25"/>
      <c r="B69" s="28"/>
      <c r="C69" s="28"/>
      <c r="D69" s="28"/>
      <c r="E69" s="28"/>
      <c r="F69" s="28"/>
      <c r="G69" s="28"/>
      <c r="H69" s="25"/>
      <c r="I69" s="25"/>
    </row>
    <row r="70" customFormat="false" ht="14.4" hidden="false" customHeight="false" outlineLevel="0" collapsed="false">
      <c r="A70" s="25"/>
      <c r="B70" s="28"/>
      <c r="C70" s="28"/>
      <c r="D70" s="28"/>
      <c r="E70" s="28"/>
      <c r="G70" s="28"/>
      <c r="H70" s="25"/>
      <c r="I70" s="25"/>
    </row>
    <row r="71" customFormat="false" ht="14.4" hidden="false" customHeight="false" outlineLevel="0" collapsed="false">
      <c r="A71" s="25"/>
      <c r="B71" s="28"/>
      <c r="C71" s="28"/>
      <c r="D71" s="28"/>
      <c r="E71" s="28"/>
      <c r="F71" s="28"/>
      <c r="G71" s="28"/>
      <c r="H71" s="25"/>
      <c r="I71" s="25"/>
    </row>
    <row r="72" customFormat="false" ht="14.4" hidden="false" customHeight="false" outlineLevel="0" collapsed="false">
      <c r="A72" s="25"/>
      <c r="B72" s="28"/>
      <c r="C72" s="28"/>
      <c r="D72" s="28"/>
      <c r="E72" s="28"/>
      <c r="F72" s="28"/>
      <c r="G72" s="28"/>
      <c r="H72" s="25"/>
      <c r="I72" s="25"/>
    </row>
    <row r="73" customFormat="false" ht="14.4" hidden="false" customHeight="false" outlineLevel="0" collapsed="false">
      <c r="A73" s="25"/>
      <c r="B73" s="28"/>
      <c r="C73" s="28"/>
      <c r="D73" s="28"/>
      <c r="E73" s="28"/>
      <c r="F73" s="28"/>
      <c r="G73" s="28"/>
      <c r="H73" s="25"/>
      <c r="I73" s="25"/>
    </row>
    <row r="74" customFormat="false" ht="14.4" hidden="false" customHeight="false" outlineLevel="0" collapsed="false">
      <c r="A74" s="25"/>
      <c r="B74" s="28"/>
      <c r="C74" s="28"/>
      <c r="D74" s="28"/>
      <c r="E74" s="28"/>
      <c r="F74" s="28"/>
      <c r="G74" s="28"/>
      <c r="H74" s="25"/>
      <c r="I74" s="25"/>
    </row>
    <row r="75" customFormat="false" ht="14.4" hidden="false" customHeight="false" outlineLevel="0" collapsed="false">
      <c r="A75" s="25"/>
      <c r="B75" s="28"/>
      <c r="C75" s="28"/>
      <c r="D75" s="28"/>
      <c r="E75" s="28"/>
      <c r="F75" s="28"/>
      <c r="G75" s="28"/>
      <c r="H75" s="25"/>
      <c r="I75" s="25"/>
    </row>
    <row r="76" customFormat="false" ht="14.4" hidden="false" customHeight="false" outlineLevel="0" collapsed="false">
      <c r="A76" s="25"/>
      <c r="B76" s="28"/>
      <c r="C76" s="28"/>
      <c r="D76" s="28"/>
      <c r="E76" s="28"/>
      <c r="F76" s="28"/>
      <c r="G76" s="28"/>
      <c r="H76" s="25"/>
      <c r="I76" s="25"/>
    </row>
    <row r="77" customFormat="false" ht="14.4" hidden="false" customHeight="false" outlineLevel="0" collapsed="false">
      <c r="A77" s="25"/>
      <c r="B77" s="28"/>
      <c r="C77" s="28"/>
      <c r="D77" s="28"/>
      <c r="E77" s="28"/>
      <c r="F77" s="28"/>
      <c r="G77" s="28"/>
      <c r="H77" s="25"/>
      <c r="I77" s="25"/>
    </row>
    <row r="78" customFormat="false" ht="14.4" hidden="false" customHeight="false" outlineLevel="0" collapsed="false">
      <c r="A78" s="25"/>
      <c r="B78" s="28"/>
      <c r="C78" s="28"/>
      <c r="D78" s="28"/>
      <c r="E78" s="28"/>
      <c r="F78" s="28"/>
      <c r="G78" s="28"/>
      <c r="H78" s="25"/>
      <c r="I78" s="25"/>
    </row>
    <row r="79" customFormat="false" ht="14.4" hidden="false" customHeight="false" outlineLevel="0" collapsed="false">
      <c r="A79" s="25"/>
      <c r="B79" s="28"/>
      <c r="C79" s="28"/>
      <c r="D79" s="28"/>
      <c r="E79" s="28"/>
      <c r="F79" s="28"/>
      <c r="G79" s="28"/>
      <c r="H79" s="25"/>
      <c r="I79" s="25"/>
    </row>
    <row r="80" customFormat="false" ht="14.4" hidden="false" customHeight="false" outlineLevel="0" collapsed="false">
      <c r="A80" s="25"/>
      <c r="B80" s="28"/>
      <c r="C80" s="28"/>
      <c r="D80" s="28"/>
      <c r="E80" s="28"/>
      <c r="F80" s="28"/>
      <c r="G80" s="28"/>
      <c r="H80" s="25"/>
      <c r="I80" s="25"/>
      <c r="L80" s="6"/>
    </row>
    <row r="81" customFormat="false" ht="14.4" hidden="false" customHeight="false" outlineLevel="0" collapsed="false">
      <c r="A81" s="25"/>
      <c r="B81" s="25"/>
      <c r="C81" s="25"/>
      <c r="E81" s="25"/>
      <c r="F81" s="25"/>
      <c r="G8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2"/>
  </cols>
  <sheetData>
    <row r="1" customFormat="false" ht="14.4" hidden="false" customHeight="false" outlineLevel="0" collapsed="false">
      <c r="A1" s="3" t="n">
        <v>9973</v>
      </c>
      <c r="B1" s="25" t="n">
        <v>1E-005</v>
      </c>
      <c r="C1" s="30" t="n">
        <f aca="false">B1*22321.43</f>
        <v>0.2232143</v>
      </c>
      <c r="E1" s="25" t="n">
        <f aca="false">C1*0.01*0.75</f>
        <v>0.00167410725</v>
      </c>
      <c r="F1" s="10"/>
      <c r="G1" s="31" t="n">
        <f aca="false">((A1*0.001)^3)*1500</f>
        <v>1487882.7754755</v>
      </c>
      <c r="H1" s="31"/>
      <c r="I1" s="25" t="n">
        <f aca="false">E1/G1</f>
        <v>1.12516071668683E-009</v>
      </c>
      <c r="J1" s="5" t="n">
        <f aca="false">I1*100000000</f>
        <v>0.112516071668683</v>
      </c>
      <c r="L1" s="25" t="n">
        <v>2E-006</v>
      </c>
      <c r="M1" s="25" t="n">
        <f aca="false">L1/B1</f>
        <v>0.2</v>
      </c>
      <c r="N1" s="25"/>
    </row>
    <row r="2" customFormat="false" ht="14.4" hidden="false" customHeight="false" outlineLevel="0" collapsed="false">
      <c r="A2" s="3" t="n">
        <v>8848</v>
      </c>
      <c r="B2" s="25" t="n">
        <v>3.4E-005</v>
      </c>
      <c r="C2" s="30" t="n">
        <f aca="false">B2*22321.43</f>
        <v>0.75892862</v>
      </c>
      <c r="E2" s="25" t="n">
        <f aca="false">C2*0.01*0.75</f>
        <v>0.00569196465</v>
      </c>
      <c r="G2" s="31" t="n">
        <f aca="false">((A2*0.001)^3)*1500</f>
        <v>1039026.444288</v>
      </c>
      <c r="H2" s="31"/>
      <c r="I2" s="25" t="n">
        <f aca="false">E2/G2</f>
        <v>5.47817111036135E-009</v>
      </c>
      <c r="J2" s="5" t="n">
        <f aca="false">I2*100000000</f>
        <v>0.547817111036135</v>
      </c>
      <c r="K2" s="5"/>
      <c r="L2" s="25" t="n">
        <v>7E-006</v>
      </c>
      <c r="M2" s="25" t="n">
        <f aca="false">L2/B2</f>
        <v>0.205882352941176</v>
      </c>
      <c r="N2" s="25"/>
      <c r="O2" s="5"/>
    </row>
    <row r="3" customFormat="false" ht="14.4" hidden="false" customHeight="false" outlineLevel="0" collapsed="false">
      <c r="A3" s="3" t="n">
        <v>8474</v>
      </c>
      <c r="B3" s="25" t="n">
        <v>6.4E-006</v>
      </c>
      <c r="C3" s="30" t="n">
        <f aca="false">B3*22321.43</f>
        <v>0.142857152</v>
      </c>
      <c r="E3" s="25" t="n">
        <f aca="false">C3*0.01*0.75</f>
        <v>0.00107142864</v>
      </c>
      <c r="F3" s="10"/>
      <c r="G3" s="31" t="n">
        <f aca="false">((A3*0.001)^3)*1500</f>
        <v>912760.080636</v>
      </c>
      <c r="H3" s="31"/>
      <c r="I3" s="25" t="n">
        <f aca="false">E3/G3</f>
        <v>1.17383380663782E-009</v>
      </c>
      <c r="J3" s="5" t="n">
        <f aca="false">I3*100000000</f>
        <v>0.117383380663782</v>
      </c>
      <c r="K3" s="5"/>
      <c r="L3" s="25" t="n">
        <v>1.3E-006</v>
      </c>
      <c r="M3" s="25" t="n">
        <f aca="false">L3/B3</f>
        <v>0.203125</v>
      </c>
      <c r="N3" s="25"/>
      <c r="O3" s="5"/>
    </row>
    <row r="4" customFormat="false" ht="14.4" hidden="false" customHeight="false" outlineLevel="0" collapsed="false">
      <c r="A4" s="3" t="n">
        <v>8086</v>
      </c>
      <c r="B4" s="25" t="n">
        <v>6.1E-005</v>
      </c>
      <c r="C4" s="30" t="n">
        <f aca="false">B4*22321.43</f>
        <v>1.36160723</v>
      </c>
      <c r="E4" s="25" t="n">
        <f aca="false">C4*0.01*0.75</f>
        <v>0.010212054225</v>
      </c>
      <c r="F4" s="10"/>
      <c r="G4" s="31" t="n">
        <f aca="false">((A4*0.001)^3)*1500</f>
        <v>793035.210084</v>
      </c>
      <c r="H4" s="31"/>
      <c r="I4" s="25" t="n">
        <f aca="false">E4/G4</f>
        <v>1.28771763159398E-008</v>
      </c>
      <c r="J4" s="5" t="n">
        <f aca="false">I4*100000000</f>
        <v>1.28771763159398</v>
      </c>
      <c r="K4" s="5"/>
      <c r="L4" s="25" t="n">
        <v>1.2E-005</v>
      </c>
      <c r="M4" s="25" t="n">
        <f aca="false">L4/B4</f>
        <v>0.19672131147541</v>
      </c>
      <c r="N4" s="25"/>
      <c r="O4" s="5"/>
    </row>
    <row r="5" customFormat="false" ht="14.4" hidden="false" customHeight="false" outlineLevel="0" collapsed="false">
      <c r="A5" s="3" t="n">
        <v>7829</v>
      </c>
      <c r="B5" s="25" t="n">
        <v>5.4E-005</v>
      </c>
      <c r="C5" s="30" t="n">
        <f aca="false">B5*22321.43</f>
        <v>1.20535722</v>
      </c>
      <c r="E5" s="25" t="n">
        <f aca="false">C5*0.01*0.75</f>
        <v>0.00904017915</v>
      </c>
      <c r="F5" s="10"/>
      <c r="G5" s="31" t="n">
        <f aca="false">((A5*0.001)^3)*1500</f>
        <v>719797.1756835</v>
      </c>
      <c r="H5" s="31"/>
      <c r="I5" s="25" t="n">
        <f aca="false">E5/G5</f>
        <v>1.25593423472601E-008</v>
      </c>
      <c r="J5" s="5" t="n">
        <f aca="false">I5*100000000</f>
        <v>1.25593423472601</v>
      </c>
      <c r="K5" s="5"/>
      <c r="L5" s="25" t="n">
        <v>1.1E-005</v>
      </c>
      <c r="M5" s="25" t="n">
        <f aca="false">L5/B5</f>
        <v>0.203703703703704</v>
      </c>
      <c r="N5" s="25"/>
      <c r="O5" s="5"/>
    </row>
    <row r="6" customFormat="false" ht="14.4" hidden="false" customHeight="false" outlineLevel="0" collapsed="false">
      <c r="A6" s="3" t="n">
        <v>7823</v>
      </c>
      <c r="B6" s="25" t="n">
        <v>1.5E-005</v>
      </c>
      <c r="C6" s="30" t="n">
        <f aca="false">B6*22321.43</f>
        <v>0.33482145</v>
      </c>
      <c r="E6" s="25" t="n">
        <f aca="false">C6*0.01*0.75</f>
        <v>0.002511160875</v>
      </c>
      <c r="F6" s="10"/>
      <c r="G6" s="31" t="n">
        <f aca="false">((A6*0.001)^3)*1500</f>
        <v>718143.5261505</v>
      </c>
      <c r="H6" s="31"/>
      <c r="I6" s="25" t="n">
        <f aca="false">E6/G6</f>
        <v>3.49673955631223E-009</v>
      </c>
      <c r="J6" s="5" t="n">
        <f aca="false">I6*100000000</f>
        <v>0.349673955631223</v>
      </c>
      <c r="K6" s="5"/>
      <c r="L6" s="25" t="n">
        <v>3E-006</v>
      </c>
      <c r="M6" s="25" t="n">
        <f aca="false">L6/B6</f>
        <v>0.2</v>
      </c>
      <c r="N6" s="25"/>
      <c r="O6" s="5"/>
    </row>
    <row r="7" customFormat="false" ht="14.4" hidden="false" customHeight="false" outlineLevel="0" collapsed="false">
      <c r="A7" s="3" t="n">
        <v>7774</v>
      </c>
      <c r="B7" s="25" t="n">
        <v>0.00028</v>
      </c>
      <c r="C7" s="30" t="n">
        <f aca="false">B7*22321.43</f>
        <v>6.2500004</v>
      </c>
      <c r="E7" s="25" t="n">
        <f aca="false">C7*0.01*0.75</f>
        <v>0.046875003</v>
      </c>
      <c r="F7" s="10"/>
      <c r="G7" s="31" t="n">
        <f aca="false">((A7*0.001)^3)*1500</f>
        <v>704733.421236</v>
      </c>
      <c r="H7" s="31"/>
      <c r="I7" s="25" t="n">
        <f aca="false">E7/G7</f>
        <v>6.65145168194068E-008</v>
      </c>
      <c r="J7" s="5" t="n">
        <f aca="false">I7*100000000</f>
        <v>6.65145168194068</v>
      </c>
      <c r="K7" s="5"/>
      <c r="L7" s="25" t="n">
        <v>6E-005</v>
      </c>
      <c r="M7" s="25" t="n">
        <f aca="false">L7/B7</f>
        <v>0.214285714285714</v>
      </c>
      <c r="N7" s="25"/>
      <c r="O7" s="5"/>
    </row>
    <row r="8" customFormat="false" ht="14.4" hidden="false" customHeight="false" outlineLevel="0" collapsed="false">
      <c r="A8" s="3" t="n">
        <v>7455</v>
      </c>
      <c r="B8" s="25" t="n">
        <v>7.3E-006</v>
      </c>
      <c r="C8" s="30" t="n">
        <f aca="false">B8*22321.43</f>
        <v>0.162946439</v>
      </c>
      <c r="E8" s="25" t="n">
        <f aca="false">C8*0.01*0.75</f>
        <v>0.0012220982925</v>
      </c>
      <c r="F8" s="10"/>
      <c r="G8" s="31" t="n">
        <f aca="false">((A8*0.001)^3)*1500</f>
        <v>621490.0820625</v>
      </c>
      <c r="H8" s="31"/>
      <c r="I8" s="25" t="n">
        <f aca="false">E8/G8</f>
        <v>1.96640031397492E-009</v>
      </c>
      <c r="J8" s="5" t="n">
        <f aca="false">I8*100000000</f>
        <v>0.196640031397492</v>
      </c>
      <c r="K8" s="5"/>
      <c r="L8" s="25" t="n">
        <v>1.5E-006</v>
      </c>
      <c r="M8" s="25" t="n">
        <f aca="false">L8/B8</f>
        <v>0.205479452054795</v>
      </c>
      <c r="N8" s="25"/>
      <c r="O8" s="5"/>
    </row>
    <row r="9" customFormat="false" ht="14.4" hidden="false" customHeight="false" outlineLevel="0" collapsed="false">
      <c r="A9" s="3" t="n">
        <v>7419</v>
      </c>
      <c r="B9" s="25" t="n">
        <v>6.7E-005</v>
      </c>
      <c r="C9" s="30" t="n">
        <f aca="false">B9*22321.43</f>
        <v>1.49553581</v>
      </c>
      <c r="E9" s="25" t="n">
        <f aca="false">C9*0.01*0.75</f>
        <v>0.011216518575</v>
      </c>
      <c r="F9" s="10"/>
      <c r="G9" s="31" t="n">
        <f aca="false">((A9*0.001)^3)*1500</f>
        <v>612530.0115885</v>
      </c>
      <c r="H9" s="31"/>
      <c r="I9" s="25" t="n">
        <f aca="false">E9/G9</f>
        <v>1.83117861374853E-008</v>
      </c>
      <c r="J9" s="5" t="n">
        <f aca="false">I9*100000000</f>
        <v>1.83117861374853</v>
      </c>
      <c r="K9" s="5"/>
      <c r="L9" s="25" t="n">
        <v>1.4E-005</v>
      </c>
      <c r="M9" s="25" t="n">
        <f aca="false">L9/B9</f>
        <v>0.208955223880597</v>
      </c>
      <c r="N9" s="25"/>
      <c r="O9" s="5"/>
    </row>
    <row r="10" customFormat="false" ht="14.4" hidden="false" customHeight="false" outlineLevel="0" collapsed="false">
      <c r="A10" s="3" t="n">
        <v>7355</v>
      </c>
      <c r="B10" s="25" t="n">
        <v>4.4E-005</v>
      </c>
      <c r="C10" s="30" t="n">
        <f aca="false">B10*22321.43</f>
        <v>0.98214292</v>
      </c>
      <c r="E10" s="25" t="n">
        <f aca="false">C10*0.01*0.75</f>
        <v>0.0073660719</v>
      </c>
      <c r="F10" s="10"/>
      <c r="G10" s="31" t="n">
        <f aca="false">((A10*0.001)^3)*1500</f>
        <v>596814.3958125</v>
      </c>
      <c r="H10" s="31"/>
      <c r="I10" s="25" t="n">
        <f aca="false">E10/G10</f>
        <v>1.23423160561867E-008</v>
      </c>
      <c r="J10" s="5" t="n">
        <f aca="false">I10*100000000</f>
        <v>1.23423160561867</v>
      </c>
      <c r="K10" s="5"/>
      <c r="L10" s="25" t="n">
        <v>9E-006</v>
      </c>
      <c r="M10" s="25" t="n">
        <f aca="false">L10/B10</f>
        <v>0.204545454545455</v>
      </c>
      <c r="N10" s="25"/>
      <c r="O10" s="5"/>
    </row>
    <row r="11" customFormat="false" ht="14.4" hidden="false" customHeight="false" outlineLevel="0" collapsed="false">
      <c r="A11" s="3" t="n">
        <v>7208</v>
      </c>
      <c r="B11" s="32" t="n">
        <v>0.00014</v>
      </c>
      <c r="C11" s="30" t="n">
        <f aca="false">B11*22321.43</f>
        <v>3.1250002</v>
      </c>
      <c r="E11" s="25" t="n">
        <f aca="false">C11*0.01*0.75</f>
        <v>0.0234375015</v>
      </c>
      <c r="F11" s="12"/>
      <c r="G11" s="31" t="n">
        <f aca="false">((A11*0.001)^3)*1500</f>
        <v>561740.314368</v>
      </c>
      <c r="H11" s="31"/>
      <c r="I11" s="25" t="n">
        <f aca="false">E11/G11</f>
        <v>4.17230184491369E-008</v>
      </c>
      <c r="J11" s="5" t="n">
        <f aca="false">I11*100000000</f>
        <v>4.17230184491369</v>
      </c>
      <c r="K11" s="5"/>
      <c r="L11" s="25" t="n">
        <v>3E-005</v>
      </c>
      <c r="M11" s="25" t="n">
        <f aca="false">L11/B11</f>
        <v>0.214285714285714</v>
      </c>
      <c r="N11" s="25"/>
      <c r="O11" s="5"/>
    </row>
    <row r="12" customFormat="false" ht="14.4" hidden="false" customHeight="false" outlineLevel="0" collapsed="false">
      <c r="A12" s="10" t="n">
        <v>7120</v>
      </c>
      <c r="B12" s="25" t="n">
        <v>7.3E-006</v>
      </c>
      <c r="C12" s="30" t="n">
        <f aca="false">B12*22321.43</f>
        <v>0.162946439</v>
      </c>
      <c r="D12" s="12"/>
      <c r="E12" s="25" t="n">
        <f aca="false">C12*0.01*0.75</f>
        <v>0.0012220982925</v>
      </c>
      <c r="F12" s="5"/>
      <c r="G12" s="31" t="n">
        <f aca="false">((A12*0.001)^3)*1500</f>
        <v>541416.192</v>
      </c>
      <c r="H12" s="31"/>
      <c r="I12" s="25" t="n">
        <f aca="false">E12/G12</f>
        <v>2.25722523736416E-009</v>
      </c>
      <c r="J12" s="5" t="n">
        <f aca="false">I12*100000000</f>
        <v>0.225722523736416</v>
      </c>
      <c r="K12" s="5"/>
      <c r="L12" s="25" t="n">
        <v>1.5E-006</v>
      </c>
      <c r="M12" s="25" t="n">
        <f aca="false">L12/B12</f>
        <v>0.205479452054795</v>
      </c>
      <c r="N12" s="25"/>
      <c r="O12" s="5"/>
    </row>
    <row r="13" customFormat="false" ht="14.4" hidden="false" customHeight="false" outlineLevel="0" collapsed="false">
      <c r="A13" s="10" t="n">
        <v>6935</v>
      </c>
      <c r="B13" s="25" t="n">
        <v>8E-005</v>
      </c>
      <c r="C13" s="30" t="n">
        <f aca="false">B13*22321.43</f>
        <v>1.7857144</v>
      </c>
      <c r="E13" s="25" t="n">
        <f aca="false">C13*0.01*0.75</f>
        <v>0.013392858</v>
      </c>
      <c r="F13" s="10"/>
      <c r="G13" s="31" t="n">
        <f aca="false">((A13*0.001)^3)*1500</f>
        <v>500300.1755625</v>
      </c>
      <c r="H13" s="31"/>
      <c r="I13" s="25" t="n">
        <f aca="false">E13/G13</f>
        <v>2.67696448136203E-008</v>
      </c>
      <c r="J13" s="5" t="n">
        <f aca="false">I13*100000000</f>
        <v>2.67696448136203</v>
      </c>
      <c r="K13" s="5"/>
      <c r="L13" s="25"/>
      <c r="M13" s="25"/>
      <c r="N13" s="25"/>
      <c r="O13" s="5"/>
    </row>
    <row r="14" customFormat="false" ht="14.4" hidden="false" customHeight="false" outlineLevel="0" collapsed="false">
      <c r="A14" s="10" t="n">
        <v>6773</v>
      </c>
      <c r="B14" s="25" t="n">
        <v>6.8E-005</v>
      </c>
      <c r="C14" s="30" t="n">
        <f aca="false">B14*22321.43</f>
        <v>1.51785724</v>
      </c>
      <c r="E14" s="25" t="n">
        <f aca="false">C14*0.01*0.75</f>
        <v>0.0113839293</v>
      </c>
      <c r="F14" s="10"/>
      <c r="G14" s="31" t="n">
        <f aca="false">((A14*0.001)^3)*1500</f>
        <v>466052.1178755</v>
      </c>
      <c r="H14" s="31"/>
      <c r="I14" s="25" t="n">
        <f aca="false">E14/G14</f>
        <v>2.44263009722897E-008</v>
      </c>
      <c r="J14" s="5" t="n">
        <f aca="false">I14*100000000</f>
        <v>2.44263009722897</v>
      </c>
      <c r="K14" s="5"/>
      <c r="L14" s="25"/>
      <c r="M14" s="25"/>
      <c r="N14" s="25"/>
      <c r="O14" s="5"/>
    </row>
    <row r="15" customFormat="false" ht="14.4" hidden="false" customHeight="false" outlineLevel="0" collapsed="false">
      <c r="A15" s="10" t="n">
        <v>6732</v>
      </c>
      <c r="B15" s="25" t="n">
        <v>1.3E-005</v>
      </c>
      <c r="C15" s="30" t="n">
        <f aca="false">B15*22321.43</f>
        <v>0.29017859</v>
      </c>
      <c r="E15" s="25" t="n">
        <f aca="false">C15*0.01*0.75</f>
        <v>0.002176339425</v>
      </c>
      <c r="F15" s="10"/>
      <c r="G15" s="31" t="n">
        <f aca="false">((A15*0.001)^3)*1500</f>
        <v>457639.582752</v>
      </c>
      <c r="H15" s="31"/>
      <c r="I15" s="25" t="n">
        <f aca="false">E15/G15</f>
        <v>4.75557514477366E-009</v>
      </c>
      <c r="J15" s="5" t="n">
        <f aca="false">I15*100000000</f>
        <v>0.475557514477366</v>
      </c>
      <c r="K15" s="5"/>
      <c r="L15" s="25"/>
      <c r="M15" s="25"/>
      <c r="N15" s="25"/>
      <c r="O15" s="5"/>
    </row>
    <row r="16" customFormat="false" ht="14.4" hidden="false" customHeight="false" outlineLevel="0" collapsed="false">
      <c r="A16" s="10" t="n">
        <v>6651</v>
      </c>
      <c r="B16" s="25" t="n">
        <v>3.8E-005</v>
      </c>
      <c r="C16" s="30" t="n">
        <f aca="false">B16*22321.43</f>
        <v>0.84821434</v>
      </c>
      <c r="E16" s="25" t="n">
        <f aca="false">C16*0.01*0.75</f>
        <v>0.00636160755</v>
      </c>
      <c r="F16" s="10"/>
      <c r="G16" s="31" t="n">
        <f aca="false">((A16*0.001)^3)*1500</f>
        <v>441318.4686765</v>
      </c>
      <c r="H16" s="31"/>
      <c r="I16" s="25" t="n">
        <f aca="false">E16/G16</f>
        <v>1.44150041331337E-008</v>
      </c>
      <c r="J16" s="5" t="n">
        <f aca="false">I16*100000000</f>
        <v>1.44150041331337</v>
      </c>
      <c r="K16" s="5"/>
      <c r="L16" s="25"/>
      <c r="M16" s="25"/>
      <c r="N16" s="25"/>
      <c r="O16" s="5"/>
    </row>
    <row r="17" customFormat="false" ht="14.4" hidden="false" customHeight="false" outlineLevel="0" collapsed="false">
      <c r="A17" s="10" t="n">
        <v>6566</v>
      </c>
      <c r="B17" s="25" t="n">
        <v>5.1E-005</v>
      </c>
      <c r="C17" s="30" t="n">
        <f aca="false">B17*22321.43</f>
        <v>1.13839293</v>
      </c>
      <c r="D17" s="5"/>
      <c r="E17" s="25" t="n">
        <f aca="false">C17*0.01*0.75</f>
        <v>0.008537946975</v>
      </c>
      <c r="F17" s="10"/>
      <c r="G17" s="31" t="n">
        <f aca="false">((A17*0.001)^3)*1500</f>
        <v>424613.594244</v>
      </c>
      <c r="H17" s="31"/>
      <c r="I17" s="25" t="n">
        <f aca="false">E17/G17</f>
        <v>2.01075686005798E-008</v>
      </c>
      <c r="J17" s="5" t="n">
        <f aca="false">I17*100000000</f>
        <v>2.01075686005798</v>
      </c>
      <c r="K17" s="5"/>
      <c r="L17" s="25"/>
      <c r="M17" s="25"/>
      <c r="N17" s="25"/>
      <c r="O17" s="5"/>
    </row>
    <row r="18" customFormat="false" ht="14.4" hidden="false" customHeight="false" outlineLevel="0" collapsed="false">
      <c r="A18" s="10" t="n">
        <v>6547</v>
      </c>
      <c r="B18" s="32" t="n">
        <v>0.00021</v>
      </c>
      <c r="C18" s="30" t="n">
        <f aca="false">B18*22321.43</f>
        <v>4.6875003</v>
      </c>
      <c r="D18" s="5"/>
      <c r="E18" s="25" t="n">
        <f aca="false">C18*0.01*0.75</f>
        <v>0.03515625225</v>
      </c>
      <c r="F18" s="10"/>
      <c r="G18" s="31" t="n">
        <f aca="false">((A18*0.001)^3)*1500</f>
        <v>420938.1439845</v>
      </c>
      <c r="H18" s="31"/>
      <c r="I18" s="25" t="n">
        <f aca="false">E18/G18</f>
        <v>8.35188085290141E-008</v>
      </c>
      <c r="J18" s="5" t="n">
        <f aca="false">I18*100000000</f>
        <v>8.35188085290141</v>
      </c>
      <c r="K18" s="5"/>
      <c r="L18" s="25"/>
      <c r="M18" s="25"/>
      <c r="N18" s="25"/>
      <c r="O18" s="5"/>
    </row>
    <row r="19" customFormat="false" ht="14.4" hidden="false" customHeight="false" outlineLevel="0" collapsed="false">
      <c r="A19" s="10" t="n">
        <v>6480</v>
      </c>
      <c r="B19" s="32" t="n">
        <v>0.00021</v>
      </c>
      <c r="C19" s="30" t="n">
        <f aca="false">B19*22321.43</f>
        <v>4.6875003</v>
      </c>
      <c r="D19" s="5"/>
      <c r="E19" s="25" t="n">
        <f aca="false">C19*0.01*0.75</f>
        <v>0.03515625225</v>
      </c>
      <c r="F19" s="10"/>
      <c r="G19" s="31" t="n">
        <f aca="false">((A19*0.001)^3)*1500</f>
        <v>408146.688</v>
      </c>
      <c r="H19" s="31"/>
      <c r="I19" s="25" t="n">
        <f aca="false">E19/G19</f>
        <v>8.61363163873083E-008</v>
      </c>
      <c r="J19" s="5" t="n">
        <f aca="false">I19*100000000</f>
        <v>8.61363163873083</v>
      </c>
      <c r="K19" s="5"/>
      <c r="L19" s="25"/>
      <c r="M19" s="25"/>
      <c r="N19" s="25"/>
      <c r="O19" s="5"/>
    </row>
    <row r="20" customFormat="false" ht="14.4" hidden="false" customHeight="false" outlineLevel="0" collapsed="false">
      <c r="A20" s="10" t="n">
        <v>6441</v>
      </c>
      <c r="B20" s="25" t="n">
        <v>3.5E-005</v>
      </c>
      <c r="C20" s="30" t="n">
        <f aca="false">B20*22321.43</f>
        <v>0.78125005</v>
      </c>
      <c r="D20" s="5"/>
      <c r="E20" s="25" t="n">
        <f aca="false">C20*0.01*0.75</f>
        <v>0.005859375375</v>
      </c>
      <c r="F20" s="10"/>
      <c r="G20" s="31" t="n">
        <f aca="false">((A20*0.001)^3)*1500</f>
        <v>400821.6361815</v>
      </c>
      <c r="H20" s="31"/>
      <c r="I20" s="25" t="n">
        <f aca="false">E20/G20</f>
        <v>1.46184108992229E-008</v>
      </c>
      <c r="J20" s="5" t="n">
        <f aca="false">I20*100000000</f>
        <v>1.46184108992229</v>
      </c>
      <c r="K20" s="5"/>
      <c r="L20" s="25"/>
      <c r="M20" s="25"/>
      <c r="N20" s="25"/>
      <c r="O20" s="5"/>
    </row>
    <row r="21" customFormat="false" ht="14.4" hidden="false" customHeight="false" outlineLevel="0" collapsed="false">
      <c r="A21" s="10" t="n">
        <v>6330</v>
      </c>
      <c r="B21" s="32" t="n">
        <v>5.4E-005</v>
      </c>
      <c r="C21" s="30" t="n">
        <f aca="false">B21*22321.43</f>
        <v>1.20535722</v>
      </c>
      <c r="D21" s="5"/>
      <c r="E21" s="25" t="n">
        <f aca="false">C21*0.01*0.75</f>
        <v>0.00904017915</v>
      </c>
      <c r="F21" s="10"/>
      <c r="G21" s="31" t="n">
        <f aca="false">((A21*0.001)^3)*1500</f>
        <v>380454.2055</v>
      </c>
      <c r="H21" s="31"/>
      <c r="I21" s="25" t="n">
        <f aca="false">E21/G21</f>
        <v>2.37615434901534E-008</v>
      </c>
      <c r="J21" s="5" t="n">
        <f aca="false">I21*100000000</f>
        <v>2.37615434901534</v>
      </c>
      <c r="K21" s="5"/>
      <c r="L21" s="25"/>
      <c r="M21" s="25"/>
      <c r="N21" s="25"/>
      <c r="O21" s="5"/>
    </row>
    <row r="22" customFormat="false" ht="14.4" hidden="false" customHeight="false" outlineLevel="0" collapsed="false">
      <c r="A22" s="10" t="n">
        <v>6227</v>
      </c>
      <c r="B22" s="25" t="n">
        <v>7.6E-005</v>
      </c>
      <c r="C22" s="30" t="n">
        <f aca="false">B22*22321.43</f>
        <v>1.69642868</v>
      </c>
      <c r="D22" s="5"/>
      <c r="E22" s="25" t="n">
        <f aca="false">C22*0.01*0.75</f>
        <v>0.0127232151</v>
      </c>
      <c r="F22" s="10"/>
      <c r="G22" s="31" t="n">
        <f aca="false">((A22*0.001)^3)*1500</f>
        <v>362182.8286245</v>
      </c>
      <c r="H22" s="31"/>
      <c r="I22" s="25" t="n">
        <f aca="false">E22/G22</f>
        <v>3.51292609545303E-008</v>
      </c>
      <c r="J22" s="5" t="n">
        <f aca="false">I22*100000000</f>
        <v>3.51292609545303</v>
      </c>
      <c r="K22" s="5"/>
      <c r="L22" s="25"/>
      <c r="M22" s="25"/>
      <c r="N22" s="25"/>
      <c r="O22" s="5"/>
    </row>
    <row r="23" customFormat="false" ht="14.4" hidden="false" customHeight="false" outlineLevel="0" collapsed="false">
      <c r="A23" s="10" t="n">
        <v>6125</v>
      </c>
      <c r="B23" s="32" t="n">
        <v>0.00034</v>
      </c>
      <c r="C23" s="30" t="n">
        <f aca="false">B23*22321.43</f>
        <v>7.5892862</v>
      </c>
      <c r="D23" s="5"/>
      <c r="E23" s="25" t="n">
        <f aca="false">C23*0.01*0.75</f>
        <v>0.0569196465</v>
      </c>
      <c r="F23" s="10"/>
      <c r="G23" s="31" t="n">
        <f aca="false">((A23*0.001)^3)*1500</f>
        <v>344674.8046875</v>
      </c>
      <c r="H23" s="31"/>
      <c r="I23" s="25" t="n">
        <f aca="false">E23/G23</f>
        <v>1.65140142899642E-007</v>
      </c>
      <c r="J23" s="5" t="n">
        <f aca="false">I23*100000000</f>
        <v>16.5140142899642</v>
      </c>
      <c r="K23" s="5"/>
      <c r="L23" s="25"/>
      <c r="M23" s="25"/>
      <c r="N23" s="25"/>
      <c r="O23" s="5"/>
    </row>
    <row r="24" customFormat="false" ht="14.4" hidden="false" customHeight="false" outlineLevel="0" collapsed="false">
      <c r="A24" s="10" t="n">
        <v>6034</v>
      </c>
      <c r="B24" s="32" t="n">
        <v>0.000104</v>
      </c>
      <c r="C24" s="30" t="n">
        <f aca="false">B24*22321.43</f>
        <v>2.32142872</v>
      </c>
      <c r="D24" s="5"/>
      <c r="E24" s="25" t="n">
        <f aca="false">C24*0.01*0.75</f>
        <v>0.0174107154</v>
      </c>
      <c r="F24" s="10"/>
      <c r="G24" s="31" t="n">
        <f aca="false">((A24*0.001)^3)*1500</f>
        <v>329539.270956</v>
      </c>
      <c r="H24" s="31"/>
      <c r="I24" s="25" t="n">
        <f aca="false">E24/G24</f>
        <v>5.28335070642451E-008</v>
      </c>
      <c r="J24" s="5" t="n">
        <f aca="false">I24*100000000</f>
        <v>5.28335070642451</v>
      </c>
      <c r="K24" s="5"/>
      <c r="L24" s="25"/>
      <c r="M24" s="25"/>
      <c r="N24" s="25"/>
      <c r="O24" s="5"/>
    </row>
    <row r="25" customFormat="false" ht="14.4" hidden="false" customHeight="false" outlineLevel="0" collapsed="false">
      <c r="A25" s="23" t="n">
        <v>6001</v>
      </c>
      <c r="B25" s="25" t="n">
        <v>0.00031</v>
      </c>
      <c r="C25" s="30" t="n">
        <f aca="false">B25*22321.43</f>
        <v>6.9196433</v>
      </c>
      <c r="D25" s="5"/>
      <c r="E25" s="25" t="n">
        <f aca="false">C25*0.01*0.75</f>
        <v>0.05189732475</v>
      </c>
      <c r="F25" s="10"/>
      <c r="G25" s="31" t="n">
        <f aca="false">((A25*0.001)^3)*1500</f>
        <v>324162.0270015</v>
      </c>
      <c r="H25" s="31"/>
      <c r="I25" s="25" t="n">
        <f aca="false">E25/G25</f>
        <v>1.60096866465361E-007</v>
      </c>
      <c r="J25" s="5" t="n">
        <f aca="false">I25*100000000</f>
        <v>16.0096866465361</v>
      </c>
      <c r="K25" s="5"/>
      <c r="L25" s="25"/>
      <c r="M25" s="25"/>
      <c r="N25" s="25"/>
      <c r="O25" s="5"/>
    </row>
    <row r="26" customFormat="false" ht="14.4" hidden="false" customHeight="false" outlineLevel="0" collapsed="false">
      <c r="A26" s="23" t="n">
        <v>5901</v>
      </c>
      <c r="B26" s="25" t="n">
        <v>0.00063</v>
      </c>
      <c r="C26" s="30" t="n">
        <f aca="false">B26*22321.43</f>
        <v>14.0625009</v>
      </c>
      <c r="D26" s="5"/>
      <c r="E26" s="25" t="n">
        <f aca="false">C26*0.01*0.75</f>
        <v>0.10546875675</v>
      </c>
      <c r="F26" s="10"/>
      <c r="G26" s="31" t="n">
        <f aca="false">((A26*0.001)^3)*1500</f>
        <v>308225.1715515</v>
      </c>
      <c r="H26" s="31"/>
      <c r="I26" s="25" t="n">
        <f aca="false">E26/G26</f>
        <v>3.4218086802939E-007</v>
      </c>
      <c r="J26" s="5" t="n">
        <f aca="false">I26*100000000</f>
        <v>34.218086802939</v>
      </c>
      <c r="K26" s="5"/>
      <c r="L26" s="25"/>
      <c r="M26" s="25"/>
      <c r="N26" s="25"/>
      <c r="O26" s="5"/>
    </row>
    <row r="27" customFormat="false" ht="14.4" hidden="false" customHeight="false" outlineLevel="0" collapsed="false">
      <c r="A27" s="23" t="n">
        <v>5842</v>
      </c>
      <c r="B27" s="32" t="n">
        <v>0.000106</v>
      </c>
      <c r="C27" s="30" t="n">
        <f aca="false">B27*22321.43</f>
        <v>2.36607158</v>
      </c>
      <c r="D27" s="5"/>
      <c r="E27" s="25" t="n">
        <f aca="false">C27*0.01*0.75</f>
        <v>0.01774553685</v>
      </c>
      <c r="F27" s="10"/>
      <c r="G27" s="31" t="n">
        <f aca="false">((A27*0.001)^3)*1500</f>
        <v>299072.111532</v>
      </c>
      <c r="H27" s="31"/>
      <c r="I27" s="25" t="n">
        <f aca="false">E27/G27</f>
        <v>5.93353113371163E-008</v>
      </c>
      <c r="J27" s="5" t="n">
        <f aca="false">I27*100000000</f>
        <v>5.93353113371163</v>
      </c>
      <c r="K27" s="5"/>
      <c r="L27" s="25"/>
      <c r="M27" s="25"/>
      <c r="N27" s="25"/>
      <c r="O27" s="5"/>
    </row>
    <row r="28" customFormat="false" ht="14.4" hidden="false" customHeight="false" outlineLevel="0" collapsed="false">
      <c r="A28" s="23" t="n">
        <v>5831</v>
      </c>
      <c r="B28" s="32" t="n">
        <v>9.1E-005</v>
      </c>
      <c r="C28" s="30" t="n">
        <f aca="false">B28*22321.43</f>
        <v>2.03125013</v>
      </c>
      <c r="D28" s="5"/>
      <c r="E28" s="25" t="n">
        <f aca="false">C28*0.01*0.75</f>
        <v>0.015234375975</v>
      </c>
      <c r="F28" s="10"/>
      <c r="G28" s="31" t="n">
        <f aca="false">((A28*0.001)^3)*1500</f>
        <v>297385.9067865</v>
      </c>
      <c r="H28" s="31"/>
      <c r="I28" s="25" t="n">
        <f aca="false">E28/G28</f>
        <v>5.12276326057949E-008</v>
      </c>
      <c r="J28" s="5" t="n">
        <f aca="false">I28*100000000</f>
        <v>5.12276326057949</v>
      </c>
      <c r="K28" s="5"/>
      <c r="L28" s="25"/>
      <c r="M28" s="25"/>
      <c r="N28" s="25"/>
      <c r="O28" s="5"/>
    </row>
    <row r="29" customFormat="false" ht="14.4" hidden="false" customHeight="false" outlineLevel="0" collapsed="false">
      <c r="A29" s="23" t="n">
        <v>5789</v>
      </c>
      <c r="B29" s="33" t="n">
        <v>3.2E-005</v>
      </c>
      <c r="C29" s="30" t="n">
        <f aca="false">B29*22321.43</f>
        <v>0.71428576</v>
      </c>
      <c r="D29" s="5"/>
      <c r="E29" s="25" t="n">
        <f aca="false">C29*0.01*0.75</f>
        <v>0.0053571432</v>
      </c>
      <c r="F29" s="10"/>
      <c r="G29" s="31" t="n">
        <f aca="false">((A29*0.001)^3)*1500</f>
        <v>291005.9761035</v>
      </c>
      <c r="H29" s="31"/>
      <c r="I29" s="25" t="n">
        <f aca="false">E29/G29</f>
        <v>1.84090487478328E-008</v>
      </c>
      <c r="J29" s="5" t="n">
        <f aca="false">I29*100000000</f>
        <v>1.84090487478328</v>
      </c>
      <c r="K29" s="5"/>
      <c r="L29" s="25"/>
      <c r="M29" s="25"/>
      <c r="N29" s="25"/>
      <c r="O29" s="5"/>
    </row>
    <row r="30" customFormat="false" ht="14.4" hidden="false" customHeight="false" outlineLevel="0" collapsed="false">
      <c r="A30" s="23" t="n">
        <v>5756</v>
      </c>
      <c r="B30" s="25" t="n">
        <v>7.7E-005</v>
      </c>
      <c r="C30" s="30" t="n">
        <f aca="false">B30*22321.43</f>
        <v>1.71875011</v>
      </c>
      <c r="D30" s="5"/>
      <c r="E30" s="25" t="n">
        <f aca="false">C30*0.01*0.75</f>
        <v>0.012890625825</v>
      </c>
      <c r="F30" s="10"/>
      <c r="G30" s="31" t="n">
        <f aca="false">((A30*0.001)^3)*1500</f>
        <v>286057.681824</v>
      </c>
      <c r="H30" s="31"/>
      <c r="I30" s="25" t="n">
        <f aca="false">E30/G30</f>
        <v>4.50630297456269E-008</v>
      </c>
      <c r="J30" s="5" t="n">
        <f aca="false">I30*100000000</f>
        <v>4.50630297456269</v>
      </c>
      <c r="K30" s="5"/>
      <c r="L30" s="25"/>
      <c r="M30" s="25"/>
      <c r="N30" s="25"/>
      <c r="O30" s="5"/>
    </row>
    <row r="31" customFormat="false" ht="14.4" hidden="false" customHeight="false" outlineLevel="0" collapsed="false">
      <c r="A31" s="23" t="n">
        <v>5672</v>
      </c>
      <c r="B31" s="32" t="n">
        <v>4.5E-005</v>
      </c>
      <c r="C31" s="30" t="n">
        <f aca="false">B31*22321.43</f>
        <v>1.00446435</v>
      </c>
      <c r="D31" s="5"/>
      <c r="E31" s="25" t="n">
        <f aca="false">C31*0.01*0.75</f>
        <v>0.007533482625</v>
      </c>
      <c r="F31" s="10"/>
      <c r="G31" s="31" t="n">
        <f aca="false">((A31*0.001)^3)*1500</f>
        <v>273715.836672</v>
      </c>
      <c r="H31" s="31"/>
      <c r="I31" s="25" t="n">
        <f aca="false">E31/G31</f>
        <v>2.75230060364668E-008</v>
      </c>
      <c r="J31" s="5" t="n">
        <f aca="false">I31*100000000</f>
        <v>2.75230060364668</v>
      </c>
      <c r="K31" s="5"/>
      <c r="L31" s="25"/>
      <c r="M31" s="25"/>
      <c r="N31" s="25"/>
      <c r="O31" s="5"/>
    </row>
    <row r="32" customFormat="false" ht="14.4" hidden="false" customHeight="false" outlineLevel="0" collapsed="false">
      <c r="A32" s="23" t="n">
        <v>5581</v>
      </c>
      <c r="B32" s="25" t="n">
        <v>9E-005</v>
      </c>
      <c r="C32" s="30" t="n">
        <f aca="false">B32*22321.43</f>
        <v>2.0089287</v>
      </c>
      <c r="D32" s="5"/>
      <c r="E32" s="25" t="n">
        <f aca="false">C32*0.01*0.75</f>
        <v>0.01506696525</v>
      </c>
      <c r="F32" s="10"/>
      <c r="G32" s="31" t="n">
        <f aca="false">((A32*0.001)^3)*1500</f>
        <v>260751.8069115</v>
      </c>
      <c r="H32" s="31"/>
      <c r="I32" s="25" t="n">
        <f aca="false">E32/G32</f>
        <v>5.7782783668739E-008</v>
      </c>
      <c r="J32" s="5" t="n">
        <f aca="false">I32*100000000</f>
        <v>5.7782783668739</v>
      </c>
      <c r="K32" s="5"/>
      <c r="L32" s="25"/>
      <c r="M32" s="25"/>
      <c r="N32" s="25"/>
      <c r="O32" s="5"/>
    </row>
    <row r="33" customFormat="false" ht="14.4" hidden="false" customHeight="false" outlineLevel="0" collapsed="false">
      <c r="A33" s="23" t="n">
        <v>5397</v>
      </c>
      <c r="B33" s="34" t="n">
        <v>0.00034</v>
      </c>
      <c r="C33" s="30" t="n">
        <f aca="false">B33*22321.43</f>
        <v>7.5892862</v>
      </c>
      <c r="D33" s="5"/>
      <c r="E33" s="25" t="n">
        <f aca="false">C33*0.01*0.75</f>
        <v>0.0569196465</v>
      </c>
      <c r="F33" s="10"/>
      <c r="G33" s="31" t="n">
        <f aca="false">((A33*0.001)^3)*1500</f>
        <v>235802.5586595</v>
      </c>
      <c r="H33" s="31"/>
      <c r="I33" s="25" t="n">
        <f aca="false">E33/G33</f>
        <v>2.41386890895413E-007</v>
      </c>
      <c r="J33" s="5" t="n">
        <f aca="false">I33*100000000</f>
        <v>24.1386890895413</v>
      </c>
      <c r="K33" s="5"/>
      <c r="L33" s="25"/>
      <c r="M33" s="25"/>
      <c r="N33" s="25"/>
      <c r="O33" s="5"/>
    </row>
    <row r="34" customFormat="false" ht="14.4" hidden="false" customHeight="false" outlineLevel="0" collapsed="false">
      <c r="A34" s="23" t="n">
        <v>5355</v>
      </c>
      <c r="B34" s="32" t="n">
        <v>0.00026</v>
      </c>
      <c r="C34" s="30" t="n">
        <f aca="false">B34*22321.43</f>
        <v>5.8035718</v>
      </c>
      <c r="D34" s="5"/>
      <c r="E34" s="25" t="n">
        <f aca="false">C34*0.01*0.75</f>
        <v>0.0435267885</v>
      </c>
      <c r="F34" s="10"/>
      <c r="G34" s="31" t="n">
        <f aca="false">((A34*0.001)^3)*1500</f>
        <v>230340.1708125</v>
      </c>
      <c r="H34" s="31"/>
      <c r="I34" s="25" t="n">
        <f aca="false">E34/G34</f>
        <v>1.88967423035522E-007</v>
      </c>
      <c r="J34" s="5" t="n">
        <f aca="false">I34*100000000</f>
        <v>18.8967423035522</v>
      </c>
      <c r="L34" s="25"/>
      <c r="M34" s="25"/>
      <c r="N34" s="25"/>
    </row>
    <row r="35" customFormat="false" ht="14.4" hidden="false" customHeight="false" outlineLevel="0" collapsed="false">
      <c r="A35" s="23" t="n">
        <v>5265</v>
      </c>
      <c r="B35" s="35" t="n">
        <v>0.000108</v>
      </c>
      <c r="C35" s="30" t="n">
        <f aca="false">B35*22321.43</f>
        <v>2.41071444</v>
      </c>
      <c r="D35" s="5"/>
      <c r="E35" s="25" t="n">
        <f aca="false">C35*0.01*0.75</f>
        <v>0.0180803583</v>
      </c>
      <c r="F35" s="10"/>
      <c r="G35" s="31" t="n">
        <f aca="false">((A35*0.001)^3)*1500</f>
        <v>218920.4769375</v>
      </c>
      <c r="H35" s="31"/>
      <c r="I35" s="25" t="n">
        <f aca="false">E35/G35</f>
        <v>8.25887032265228E-008</v>
      </c>
      <c r="J35" s="5" t="n">
        <f aca="false">I35*100000000</f>
        <v>8.25887032265228</v>
      </c>
      <c r="L35" s="25"/>
      <c r="M35" s="25"/>
      <c r="N35" s="25"/>
    </row>
    <row r="36" customFormat="false" ht="14.4" hidden="false" customHeight="false" outlineLevel="0" collapsed="false">
      <c r="A36" s="23" t="n">
        <v>5091</v>
      </c>
      <c r="B36" s="35" t="n">
        <v>3.6E-005</v>
      </c>
      <c r="C36" s="30" t="n">
        <f aca="false">B36*22321.43</f>
        <v>0.80357148</v>
      </c>
      <c r="D36" s="5"/>
      <c r="E36" s="25" t="n">
        <f aca="false">C36*0.01*0.75</f>
        <v>0.0060267861</v>
      </c>
      <c r="F36" s="10"/>
      <c r="G36" s="31" t="n">
        <f aca="false">((A36*0.001)^3)*1500</f>
        <v>197924.9528565</v>
      </c>
      <c r="H36" s="31"/>
      <c r="I36" s="25" t="n">
        <f aca="false">E36/G36</f>
        <v>3.04498549223834E-008</v>
      </c>
      <c r="J36" s="5" t="n">
        <f aca="false">I36*100000000</f>
        <v>3.04498549223834</v>
      </c>
      <c r="L36" s="25"/>
      <c r="M36" s="25"/>
      <c r="N36" s="25"/>
    </row>
    <row r="37" customFormat="false" ht="14.4" hidden="false" customHeight="false" outlineLevel="0" collapsed="false">
      <c r="A37" s="23" t="n">
        <v>4985</v>
      </c>
      <c r="B37" s="35" t="n">
        <v>0.000102</v>
      </c>
      <c r="C37" s="30" t="n">
        <f aca="false">B37*22321.43</f>
        <v>2.27678586</v>
      </c>
      <c r="D37" s="5"/>
      <c r="E37" s="25" t="n">
        <f aca="false">C37*0.01*0.75</f>
        <v>0.01707589395</v>
      </c>
      <c r="F37" s="10"/>
      <c r="G37" s="31" t="n">
        <f aca="false">((A37*0.001)^3)*1500</f>
        <v>185817.5574375</v>
      </c>
      <c r="H37" s="31"/>
      <c r="I37" s="25" t="n">
        <f aca="false">E37/G37</f>
        <v>9.18960198674633E-008</v>
      </c>
      <c r="J37" s="5" t="n">
        <f aca="false">I37*100000000</f>
        <v>9.18960198674633</v>
      </c>
      <c r="L37" s="25"/>
      <c r="M37" s="25"/>
      <c r="N37" s="25"/>
    </row>
    <row r="38" customFormat="false" ht="14.4" hidden="false" customHeight="false" outlineLevel="0" collapsed="false">
      <c r="A38" s="23" t="n">
        <v>4919</v>
      </c>
      <c r="B38" s="25" t="n">
        <v>8.2E-005</v>
      </c>
      <c r="C38" s="30" t="n">
        <f aca="false">B38*22321.43</f>
        <v>1.83035726</v>
      </c>
      <c r="D38" s="5"/>
      <c r="E38" s="25" t="n">
        <f aca="false">C38*0.01*0.75</f>
        <v>0.01372767945</v>
      </c>
      <c r="F38" s="10"/>
      <c r="G38" s="31" t="n">
        <f aca="false">((A38*0.001)^3)*1500</f>
        <v>178534.3253385</v>
      </c>
      <c r="H38" s="31"/>
      <c r="I38" s="25" t="n">
        <f aca="false">E38/G38</f>
        <v>7.68909811823155E-008</v>
      </c>
      <c r="J38" s="5" t="n">
        <f aca="false">I38*100000000</f>
        <v>7.68909811823155</v>
      </c>
      <c r="L38" s="25"/>
      <c r="M38" s="25"/>
      <c r="N38" s="25"/>
    </row>
    <row r="39" customFormat="false" ht="14.4" hidden="false" customHeight="false" outlineLevel="0" collapsed="false">
      <c r="A39" s="23" t="n">
        <v>4458</v>
      </c>
      <c r="B39" s="25" t="n">
        <v>0.00017</v>
      </c>
      <c r="C39" s="30" t="n">
        <f aca="false">B39*22321.43</f>
        <v>3.7946431</v>
      </c>
      <c r="D39" s="5"/>
      <c r="E39" s="25" t="n">
        <f aca="false">C39*0.01*0.75</f>
        <v>0.02845982325</v>
      </c>
      <c r="F39" s="10"/>
      <c r="G39" s="31" t="n">
        <f aca="false">((A39*0.001)^3)*1500</f>
        <v>132895.859868</v>
      </c>
      <c r="H39" s="31"/>
      <c r="I39" s="25" t="n">
        <f aca="false">E39/G39</f>
        <v>2.14151315761589E-007</v>
      </c>
      <c r="J39" s="5" t="n">
        <f aca="false">I39*100000000</f>
        <v>21.4151315761589</v>
      </c>
      <c r="L39" s="25"/>
      <c r="M39" s="25"/>
      <c r="N39" s="25"/>
    </row>
    <row r="40" customFormat="false" ht="14.4" hidden="false" customHeight="false" outlineLevel="0" collapsed="false">
      <c r="A40" s="36"/>
      <c r="B40" s="25" t="n">
        <f aca="false">SUM(B1:B39)</f>
        <v>0.004484</v>
      </c>
      <c r="C40" s="30" t="n">
        <f aca="false">B40*22321.43</f>
        <v>100.08929212</v>
      </c>
      <c r="D40" s="5"/>
      <c r="F40" s="10"/>
      <c r="H40" s="31"/>
      <c r="I40" s="31"/>
      <c r="J40" s="31"/>
      <c r="L40" s="5"/>
      <c r="N40" s="37"/>
    </row>
    <row r="41" customFormat="false" ht="14.4" hidden="false" customHeight="false" outlineLevel="0" collapsed="false">
      <c r="A41" s="36"/>
      <c r="B41" s="10"/>
      <c r="C41" s="36"/>
      <c r="D41" s="5"/>
      <c r="F41" s="10"/>
      <c r="H41" s="31"/>
      <c r="I41" s="31"/>
      <c r="J41" s="31"/>
      <c r="L41" s="5"/>
      <c r="N41" s="37"/>
    </row>
    <row r="42" customFormat="false" ht="14.4" hidden="false" customHeight="false" outlineLevel="0" collapsed="false">
      <c r="A42" s="36"/>
      <c r="C42" s="10"/>
      <c r="D42" s="5"/>
      <c r="F42" s="10"/>
      <c r="H42" s="31"/>
      <c r="I42" s="31"/>
      <c r="J42" s="31"/>
      <c r="L42" s="5"/>
      <c r="N42" s="37"/>
    </row>
    <row r="43" customFormat="false" ht="14.4" hidden="false" customHeight="false" outlineLevel="0" collapsed="false">
      <c r="A43" s="36"/>
      <c r="C43" s="36"/>
      <c r="D43" s="5"/>
      <c r="F43" s="10"/>
      <c r="H43" s="31"/>
      <c r="I43" s="31"/>
      <c r="J43" s="31"/>
      <c r="L43" s="5"/>
      <c r="N43" s="37"/>
    </row>
    <row r="44" customFormat="false" ht="14.4" hidden="false" customHeight="false" outlineLevel="0" collapsed="false">
      <c r="A44" s="36"/>
      <c r="C44" s="10"/>
      <c r="D44" s="5"/>
      <c r="F44" s="10"/>
      <c r="H44" s="31"/>
      <c r="I44" s="31"/>
      <c r="J44" s="31"/>
      <c r="L44" s="5"/>
      <c r="N44" s="37"/>
    </row>
    <row r="45" customFormat="false" ht="14.4" hidden="false" customHeight="false" outlineLevel="0" collapsed="false">
      <c r="A45" s="36"/>
      <c r="B45" s="0" t="n">
        <f aca="false">100/0.00448</f>
        <v>22321.4285714286</v>
      </c>
      <c r="C45" s="36"/>
      <c r="D45" s="5"/>
      <c r="F45" s="10"/>
      <c r="H45" s="31"/>
      <c r="I45" s="31"/>
      <c r="J45" s="31"/>
      <c r="L45" s="5"/>
      <c r="N45" s="37"/>
    </row>
    <row r="46" customFormat="false" ht="14.4" hidden="false" customHeight="false" outlineLevel="0" collapsed="false">
      <c r="A46" s="36"/>
      <c r="B46" s="10"/>
      <c r="C46" s="10"/>
      <c r="D46" s="5"/>
      <c r="F46" s="10"/>
      <c r="H46" s="31"/>
      <c r="I46" s="31"/>
      <c r="J46" s="31"/>
      <c r="L46" s="5"/>
      <c r="N46" s="37"/>
    </row>
    <row r="47" customFormat="false" ht="14.4" hidden="false" customHeight="false" outlineLevel="0" collapsed="false">
      <c r="A47" s="36"/>
      <c r="B47" s="10"/>
      <c r="C47" s="36"/>
      <c r="D47" s="5"/>
      <c r="F47" s="10"/>
      <c r="H47" s="31"/>
      <c r="I47" s="31"/>
      <c r="J47" s="31"/>
      <c r="L47" s="5"/>
      <c r="N47" s="37"/>
    </row>
    <row r="48" customFormat="false" ht="14.4" hidden="false" customHeight="false" outlineLevel="0" collapsed="false">
      <c r="A48" s="36"/>
      <c r="B48" s="10"/>
      <c r="C48" s="10"/>
      <c r="D48" s="5"/>
      <c r="F48" s="10"/>
      <c r="H48" s="31"/>
      <c r="I48" s="31"/>
      <c r="J48" s="31"/>
      <c r="L48" s="5"/>
      <c r="N48" s="37"/>
    </row>
    <row r="49" customFormat="false" ht="14.4" hidden="false" customHeight="false" outlineLevel="0" collapsed="false">
      <c r="A49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0"/>
      <c r="F1" s="10"/>
    </row>
    <row r="2" customFormat="false" ht="14.4" hidden="false" customHeight="false" outlineLevel="0" collapsed="false">
      <c r="A2" s="10" t="n">
        <v>3.25</v>
      </c>
      <c r="E2" s="10"/>
    </row>
    <row r="3" customFormat="false" ht="14.4" hidden="false" customHeight="false" outlineLevel="0" collapsed="false">
      <c r="A3" s="10" t="n">
        <v>7.13</v>
      </c>
      <c r="E3" s="10"/>
    </row>
    <row r="4" customFormat="false" ht="14.4" hidden="false" customHeight="false" outlineLevel="0" collapsed="false">
      <c r="A4" s="10" t="n">
        <v>4.3</v>
      </c>
      <c r="E4" s="10"/>
    </row>
    <row r="5" customFormat="false" ht="14.4" hidden="false" customHeight="false" outlineLevel="0" collapsed="false">
      <c r="B5" s="10"/>
      <c r="F5" s="10"/>
    </row>
    <row r="6" customFormat="false" ht="14.4" hidden="false" customHeight="false" outlineLevel="0" collapsed="false">
      <c r="B6" s="10"/>
      <c r="F6" s="10"/>
    </row>
    <row r="7" customFormat="false" ht="14.4" hidden="false" customHeight="false" outlineLevel="0" collapsed="false">
      <c r="C7" s="10"/>
      <c r="G7" s="10"/>
      <c r="K7" s="0" t="n">
        <f aca="false">C7*0.95</f>
        <v>0</v>
      </c>
    </row>
    <row r="8" customFormat="false" ht="14.4" hidden="false" customHeight="false" outlineLevel="0" collapsed="false">
      <c r="A8" s="10" t="n">
        <v>3.2</v>
      </c>
      <c r="E8" s="10"/>
    </row>
    <row r="9" customFormat="false" ht="14.4" hidden="false" customHeight="false" outlineLevel="0" collapsed="false">
      <c r="A9" s="10" t="n">
        <v>4.52</v>
      </c>
      <c r="E9" s="10"/>
    </row>
    <row r="10" customFormat="false" ht="14.4" hidden="false" customHeight="false" outlineLevel="0" collapsed="false">
      <c r="A10" s="10" t="n">
        <v>2.68</v>
      </c>
      <c r="E10" s="10"/>
    </row>
    <row r="11" customFormat="false" ht="14.4" hidden="false" customHeight="false" outlineLevel="0" collapsed="false">
      <c r="A11" s="10" t="n">
        <v>3.03</v>
      </c>
      <c r="E11" s="10"/>
    </row>
    <row r="12" customFormat="false" ht="14.4" hidden="false" customHeight="false" outlineLevel="0" collapsed="false">
      <c r="C12" s="10"/>
      <c r="G12" s="10"/>
      <c r="K12" s="0" t="n">
        <f aca="false">C12*0.95</f>
        <v>0</v>
      </c>
    </row>
    <row r="13" customFormat="false" ht="14.4" hidden="false" customHeight="false" outlineLevel="0" collapsed="false">
      <c r="A13" s="10" t="n">
        <v>2.66</v>
      </c>
      <c r="E13" s="10"/>
    </row>
    <row r="14" customFormat="false" ht="14.4" hidden="false" customHeight="false" outlineLevel="0" collapsed="false">
      <c r="B14" s="10"/>
      <c r="F14" s="10"/>
    </row>
    <row r="15" customFormat="false" ht="14.4" hidden="false" customHeight="false" outlineLevel="0" collapsed="false">
      <c r="A15" s="10" t="n">
        <v>4.24</v>
      </c>
      <c r="E15" s="10"/>
    </row>
    <row r="16" customFormat="false" ht="14.4" hidden="false" customHeight="false" outlineLevel="0" collapsed="false">
      <c r="B16" s="10"/>
      <c r="F16" s="10"/>
    </row>
    <row r="17" customFormat="false" ht="14.4" hidden="false" customHeight="false" outlineLevel="0" collapsed="false">
      <c r="A17" s="10" t="n">
        <v>2.81</v>
      </c>
      <c r="E17" s="10"/>
    </row>
    <row r="18" customFormat="false" ht="14.4" hidden="false" customHeight="false" outlineLevel="0" collapsed="false">
      <c r="B18" s="10"/>
      <c r="F18" s="10"/>
    </row>
    <row r="20" customFormat="false" ht="14.4" hidden="false" customHeight="false" outlineLevel="0" collapsed="false">
      <c r="A20" s="10" t="n">
        <v>3.09</v>
      </c>
      <c r="E20" s="10"/>
    </row>
    <row r="21" customFormat="false" ht="14.4" hidden="false" customHeight="false" outlineLevel="0" collapsed="false">
      <c r="A21" s="10" t="n">
        <v>3.06</v>
      </c>
      <c r="E21" s="10"/>
    </row>
    <row r="23" customFormat="false" ht="14.4" hidden="false" customHeight="false" outlineLevel="0" collapsed="false">
      <c r="A23" s="10" t="n">
        <v>2.31</v>
      </c>
      <c r="E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A25" s="10" t="n">
        <v>2.33</v>
      </c>
      <c r="E25" s="10"/>
    </row>
    <row r="26" customFormat="false" ht="14.4" hidden="false" customHeight="false" outlineLevel="0" collapsed="false">
      <c r="A26" s="10" t="n">
        <v>3.15</v>
      </c>
      <c r="E26" s="10"/>
    </row>
    <row r="28" customFormat="false" ht="14.4" hidden="false" customHeight="false" outlineLevel="0" collapsed="false">
      <c r="A28" s="10" t="n">
        <v>2.19</v>
      </c>
      <c r="E28" s="10"/>
    </row>
    <row r="29" customFormat="false" ht="14.4" hidden="false" customHeight="false" outlineLevel="0" collapsed="false">
      <c r="A29" s="10" t="n">
        <v>1.9</v>
      </c>
      <c r="E29" s="10"/>
    </row>
    <row r="30" customFormat="false" ht="14.4" hidden="false" customHeight="false" outlineLevel="0" collapsed="false">
      <c r="B30" s="10"/>
      <c r="F30" s="10"/>
    </row>
    <row r="31" customFormat="false" ht="14.4" hidden="false" customHeight="false" outlineLevel="0" collapsed="false">
      <c r="A31" s="10" t="n">
        <v>1.58</v>
      </c>
      <c r="E31" s="10"/>
    </row>
    <row r="32" customFormat="false" ht="14.4" hidden="false" customHeight="false" outlineLevel="0" collapsed="false">
      <c r="B32" s="10"/>
      <c r="F32" s="10"/>
    </row>
    <row r="33" customFormat="false" ht="14.4" hidden="false" customHeight="false" outlineLevel="0" collapsed="false">
      <c r="A33" s="10" t="n">
        <v>3.52</v>
      </c>
      <c r="E33" s="10"/>
    </row>
    <row r="34" customFormat="false" ht="14.4" hidden="false" customHeight="false" outlineLevel="0" collapsed="false">
      <c r="A34" s="10" t="n">
        <v>3.07</v>
      </c>
      <c r="E34" s="10"/>
    </row>
    <row r="35" customFormat="false" ht="14.4" hidden="false" customHeight="false" outlineLevel="0" collapsed="false">
      <c r="A35" s="10" t="n">
        <v>2.01</v>
      </c>
      <c r="E35" s="10"/>
    </row>
    <row r="37" customFormat="false" ht="14.4" hidden="false" customHeight="false" outlineLevel="0" collapsed="false">
      <c r="A37" s="10" t="n">
        <v>3.65</v>
      </c>
      <c r="E37" s="10"/>
    </row>
    <row r="38" customFormat="false" ht="14.4" hidden="false" customHeight="false" outlineLevel="0" collapsed="false">
      <c r="B38" s="10"/>
      <c r="F38" s="10"/>
    </row>
    <row r="40" customFormat="false" ht="14.4" hidden="false" customHeight="false" outlineLevel="0" collapsed="false">
      <c r="B40" s="10"/>
      <c r="F40" s="10"/>
    </row>
    <row r="41" customFormat="false" ht="14.4" hidden="false" customHeight="false" outlineLevel="0" collapsed="false">
      <c r="A41" s="0" t="n">
        <v>1.77</v>
      </c>
      <c r="B41" s="10"/>
      <c r="F41" s="10"/>
    </row>
    <row r="44" customFormat="false" ht="14.4" hidden="false" customHeight="false" outlineLevel="0" collapsed="false">
      <c r="E44" s="10"/>
    </row>
    <row r="46" customFormat="false" ht="14.4" hidden="false" customHeight="false" outlineLevel="0" collapsed="false">
      <c r="A46" s="10" t="n">
        <v>1.83</v>
      </c>
      <c r="E46" s="10"/>
    </row>
    <row r="47" customFormat="false" ht="14.4" hidden="false" customHeight="false" outlineLevel="0" collapsed="false">
      <c r="A47" s="10" t="n">
        <v>2.47</v>
      </c>
      <c r="E47" s="10"/>
    </row>
    <row r="48" customFormat="false" ht="14.4" hidden="false" customHeight="false" outlineLevel="0" collapsed="false">
      <c r="A48" s="10" t="n">
        <v>3.11</v>
      </c>
      <c r="E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14:19:37Z</dcterms:modified>
  <cp:revision>0</cp:revision>
  <dc:subject/>
  <dc:title/>
</cp:coreProperties>
</file>