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Ti-50 EGAF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0.74 eV Do = 452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+</t>
  </si>
  <si>
    <t xml:space="preserve">4+</t>
  </si>
  <si>
    <t xml:space="preserve">3-</t>
  </si>
  <si>
    <t xml:space="preserve">(2+)</t>
  </si>
  <si>
    <t xml:space="preserve">2+</t>
  </si>
  <si>
    <t xml:space="preserve">5+</t>
  </si>
  <si>
    <t xml:space="preserve">(3,4)+</t>
  </si>
  <si>
    <t xml:space="preserve">(4+)</t>
  </si>
  <si>
    <t xml:space="preserve">2+3+</t>
  </si>
  <si>
    <t xml:space="preserve">4+5+</t>
  </si>
  <si>
    <t xml:space="preserve">3+4+</t>
  </si>
  <si>
    <t xml:space="preserve">(2,3,4+)</t>
  </si>
  <si>
    <t xml:space="preserve">(1,2,3)-</t>
  </si>
  <si>
    <t xml:space="preserve">(5)-</t>
  </si>
  <si>
    <t xml:space="preserve">(3)-</t>
  </si>
  <si>
    <t xml:space="preserve">(2+3,4+)</t>
  </si>
  <si>
    <t xml:space="preserve">2+3+4+</t>
  </si>
  <si>
    <t xml:space="preserve">(2)+</t>
  </si>
  <si>
    <t xml:space="preserve">(2)-</t>
  </si>
  <si>
    <t xml:space="preserve">TI  L 10939.201 13 3-,4-                                                     </t>
  </si>
  <si>
    <t xml:space="preserve"> 50TI  G    3456.14 6 0.00107 6                                                 </t>
  </si>
  <si>
    <t xml:space="preserve"> 50TI  G   3707.02 23  0.0006 4                                                 </t>
  </si>
  <si>
    <t xml:space="preserve"> 50TI  G   3860.13 25 2.1E-04 3                                                 </t>
  </si>
  <si>
    <t xml:space="preserve"> 50TI  G     3909.8 3 1.5E-04 3                                                 </t>
  </si>
  <si>
    <t xml:space="preserve"> 50TI  G    4089.94 7 0.00082 4                                                 </t>
  </si>
  <si>
    <t xml:space="preserve"> 50TI  G    4101.36 6 0.00088 4                                                 </t>
  </si>
  <si>
    <t xml:space="preserve"> 50TI  G    4209.15 5 0.00104 5                                                 </t>
  </si>
  <si>
    <t xml:space="preserve"> 50TI  G  4228.441 230.00418 12                                                 </t>
  </si>
  <si>
    <t xml:space="preserve"> 50TI  G    4417.56 4 0.00192 7                                                 </t>
  </si>
  <si>
    <t xml:space="preserve"> 50TI  G   4539.13 140.00031025                                                 </t>
  </si>
  <si>
    <t xml:space="preserve"> 50TI  G   4559.10 13 0.00056 4                                                 </t>
  </si>
  <si>
    <t xml:space="preserve"> 50TI  G    4637.16 3 0.00191 7                                                 </t>
  </si>
  <si>
    <t xml:space="preserve"> 50TI  G   4782.47 201.46E-0422                                                 </t>
  </si>
  <si>
    <t xml:space="preserve"> 50TI  G    4815.80 3 0.00112 4                                                 </t>
  </si>
  <si>
    <t xml:space="preserve"> 50TI  G  4992.434 190.00468 15                                                 </t>
  </si>
  <si>
    <t xml:space="preserve"> 50TI  G   5132.26 162.09E-0421                                                 </t>
  </si>
  <si>
    <t xml:space="preserve"> 50TI  G    5244.02 7 0.00057 3                                                 </t>
  </si>
  <si>
    <t xml:space="preserve"> 50TI  G    5391.06 3 0.00204 7                                                 </t>
  </si>
  <si>
    <t xml:space="preserve"> 50TI  G  5558.913 160.00641 16                                                 </t>
  </si>
  <si>
    <t xml:space="preserve"> 50TI  G  5752.708 160.00492 14                                                 </t>
  </si>
  <si>
    <t xml:space="preserve"> 50TI  G  6058.082 13  0.0105 3                                                 </t>
  </si>
  <si>
    <t xml:space="preserve"> 50TI  G    6148.82 6 0.00055 3                                                 </t>
  </si>
  <si>
    <t xml:space="preserve"> 50TI  G    6452.06 5 0.00026 4                                                 </t>
  </si>
  <si>
    <t xml:space="preserve"> 50TI  G    6528.71 3 0.00096 4                                                 </t>
  </si>
  <si>
    <t xml:space="preserve"> 50TI  G  6766.695 17  0.0186 5                                                 </t>
  </si>
  <si>
    <t xml:space="preserve"> 50TI  G  6791.472 13  0.0079 3                                                 </t>
  </si>
  <si>
    <t xml:space="preserve"> 50TI  G  8263.513 110.00893 22                                                 </t>
  </si>
  <si>
    <t xml:space="preserve"> 50TI  G  9384.444 120.00530 14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  <numFmt numFmtId="170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-50 EGAF</a:t>
            </a:r>
          </a:p>
        </c:rich>
      </c:tx>
      <c:layout>
        <c:manualLayout>
          <c:xMode val="edge"/>
          <c:yMode val="edge"/>
          <c:x val="0.440791013339574"/>
          <c:y val="0.045009527564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5776332216309"/>
          <c:w val="0.89632576644044"/>
          <c:h val="0.851567120047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4</c:f>
              <c:numCache>
                <c:formatCode>General</c:formatCode>
                <c:ptCount val="75"/>
                <c:pt idx="0">
                  <c:v>9384</c:v>
                </c:pt>
                <c:pt idx="1">
                  <c:v>8263</c:v>
                </c:pt>
                <c:pt idx="2">
                  <c:v>6791</c:v>
                </c:pt>
                <c:pt idx="3">
                  <c:v>6767</c:v>
                </c:pt>
                <c:pt idx="4">
                  <c:v>6529</c:v>
                </c:pt>
                <c:pt idx="5">
                  <c:v>6452</c:v>
                </c:pt>
                <c:pt idx="6">
                  <c:v>6149</c:v>
                </c:pt>
                <c:pt idx="7">
                  <c:v>6058</c:v>
                </c:pt>
                <c:pt idx="8">
                  <c:v>5753</c:v>
                </c:pt>
                <c:pt idx="9">
                  <c:v>5559</c:v>
                </c:pt>
                <c:pt idx="10">
                  <c:v>5391</c:v>
                </c:pt>
                <c:pt idx="11">
                  <c:v>5244</c:v>
                </c:pt>
                <c:pt idx="12">
                  <c:v>5132</c:v>
                </c:pt>
                <c:pt idx="13">
                  <c:v>4992</c:v>
                </c:pt>
                <c:pt idx="14">
                  <c:v>4815</c:v>
                </c:pt>
                <c:pt idx="15">
                  <c:v>4782</c:v>
                </c:pt>
                <c:pt idx="16">
                  <c:v>4637</c:v>
                </c:pt>
                <c:pt idx="17">
                  <c:v>4559</c:v>
                </c:pt>
                <c:pt idx="18">
                  <c:v>4539</c:v>
                </c:pt>
                <c:pt idx="19">
                  <c:v>4418</c:v>
                </c:pt>
                <c:pt idx="20">
                  <c:v>4228</c:v>
                </c:pt>
                <c:pt idx="21">
                  <c:v>4209</c:v>
                </c:pt>
                <c:pt idx="22">
                  <c:v>4101</c:v>
                </c:pt>
                <c:pt idx="23">
                  <c:v>4089</c:v>
                </c:pt>
                <c:pt idx="24">
                  <c:v>3910</c:v>
                </c:pt>
                <c:pt idx="25">
                  <c:v>3860</c:v>
                </c:pt>
                <c:pt idx="26">
                  <c:v>3707</c:v>
                </c:pt>
                <c:pt idx="27">
                  <c:v>3456</c:v>
                </c:pt>
              </c:numCache>
            </c:numRef>
          </c:xVal>
          <c:yVal>
            <c:numRef>
              <c:f>Sheet1!$B$10:$B$84</c:f>
              <c:numCache>
                <c:formatCode>General</c:formatCode>
                <c:ptCount val="75"/>
                <c:pt idx="0">
                  <c:v>2.17</c:v>
                </c:pt>
                <c:pt idx="1">
                  <c:v>3.18</c:v>
                </c:pt>
                <c:pt idx="2">
                  <c:v>5.07</c:v>
                </c:pt>
                <c:pt idx="3">
                  <c:v>12.07</c:v>
                </c:pt>
                <c:pt idx="5">
                  <c:v>0.19</c:v>
                </c:pt>
                <c:pt idx="6">
                  <c:v>0.48</c:v>
                </c:pt>
                <c:pt idx="7">
                  <c:v>9.5</c:v>
                </c:pt>
                <c:pt idx="8">
                  <c:v>5.2</c:v>
                </c:pt>
                <c:pt idx="9">
                  <c:v>7.5</c:v>
                </c:pt>
                <c:pt idx="10">
                  <c:v>2.62</c:v>
                </c:pt>
                <c:pt idx="11">
                  <c:v>0.79</c:v>
                </c:pt>
                <c:pt idx="12">
                  <c:v>0.31</c:v>
                </c:pt>
                <c:pt idx="13">
                  <c:v>7.57</c:v>
                </c:pt>
                <c:pt idx="14">
                  <c:v>2.02</c:v>
                </c:pt>
                <c:pt idx="15">
                  <c:v>0.27</c:v>
                </c:pt>
                <c:pt idx="19">
                  <c:v>4.48</c:v>
                </c:pt>
                <c:pt idx="20">
                  <c:v>11.12</c:v>
                </c:pt>
                <c:pt idx="22">
                  <c:v>2.57</c:v>
                </c:pt>
                <c:pt idx="24">
                  <c:v>0.5</c:v>
                </c:pt>
                <c:pt idx="26">
                  <c:v>2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4</c:f>
              <c:numCache>
                <c:formatCode>General</c:formatCode>
                <c:ptCount val="75"/>
                <c:pt idx="0">
                  <c:v>9384</c:v>
                </c:pt>
                <c:pt idx="1">
                  <c:v>8263</c:v>
                </c:pt>
                <c:pt idx="2">
                  <c:v>6791</c:v>
                </c:pt>
                <c:pt idx="3">
                  <c:v>6767</c:v>
                </c:pt>
                <c:pt idx="4">
                  <c:v>6529</c:v>
                </c:pt>
                <c:pt idx="5">
                  <c:v>6452</c:v>
                </c:pt>
                <c:pt idx="6">
                  <c:v>6149</c:v>
                </c:pt>
                <c:pt idx="7">
                  <c:v>6058</c:v>
                </c:pt>
                <c:pt idx="8">
                  <c:v>5753</c:v>
                </c:pt>
                <c:pt idx="9">
                  <c:v>5559</c:v>
                </c:pt>
                <c:pt idx="10">
                  <c:v>5391</c:v>
                </c:pt>
                <c:pt idx="11">
                  <c:v>5244</c:v>
                </c:pt>
                <c:pt idx="12">
                  <c:v>5132</c:v>
                </c:pt>
                <c:pt idx="13">
                  <c:v>4992</c:v>
                </c:pt>
                <c:pt idx="14">
                  <c:v>4815</c:v>
                </c:pt>
                <c:pt idx="15">
                  <c:v>4782</c:v>
                </c:pt>
                <c:pt idx="16">
                  <c:v>4637</c:v>
                </c:pt>
                <c:pt idx="17">
                  <c:v>4559</c:v>
                </c:pt>
                <c:pt idx="18">
                  <c:v>4539</c:v>
                </c:pt>
                <c:pt idx="19">
                  <c:v>4418</c:v>
                </c:pt>
                <c:pt idx="20">
                  <c:v>4228</c:v>
                </c:pt>
                <c:pt idx="21">
                  <c:v>4209</c:v>
                </c:pt>
                <c:pt idx="22">
                  <c:v>4101</c:v>
                </c:pt>
                <c:pt idx="23">
                  <c:v>4089</c:v>
                </c:pt>
                <c:pt idx="24">
                  <c:v>3910</c:v>
                </c:pt>
                <c:pt idx="25">
                  <c:v>3860</c:v>
                </c:pt>
                <c:pt idx="26">
                  <c:v>3707</c:v>
                </c:pt>
                <c:pt idx="27">
                  <c:v>3456</c:v>
                </c:pt>
              </c:numCache>
            </c:numRef>
          </c:xVal>
          <c:yVal>
            <c:numRef>
              <c:f>Sheet1!$C$10:$C$84</c:f>
              <c:numCache>
                <c:formatCode>General</c:formatCode>
                <c:ptCount val="75"/>
                <c:pt idx="4">
                  <c:v>0.69</c:v>
                </c:pt>
                <c:pt idx="16">
                  <c:v>1.85</c:v>
                </c:pt>
                <c:pt idx="17">
                  <c:v>1.19</c:v>
                </c:pt>
                <c:pt idx="18">
                  <c:v>0.67</c:v>
                </c:pt>
                <c:pt idx="21">
                  <c:v>2.81</c:v>
                </c:pt>
                <c:pt idx="23">
                  <c:v>2.41</c:v>
                </c:pt>
                <c:pt idx="25">
                  <c:v>0.73</c:v>
                </c:pt>
                <c:pt idx="27">
                  <c:v>5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4</c:f>
              <c:numCache>
                <c:formatCode>General</c:formatCode>
                <c:ptCount val="75"/>
                <c:pt idx="0">
                  <c:v>9384</c:v>
                </c:pt>
                <c:pt idx="1">
                  <c:v>8263</c:v>
                </c:pt>
                <c:pt idx="2">
                  <c:v>6791</c:v>
                </c:pt>
                <c:pt idx="3">
                  <c:v>6767</c:v>
                </c:pt>
                <c:pt idx="4">
                  <c:v>6529</c:v>
                </c:pt>
                <c:pt idx="5">
                  <c:v>6452</c:v>
                </c:pt>
                <c:pt idx="6">
                  <c:v>6149</c:v>
                </c:pt>
                <c:pt idx="7">
                  <c:v>6058</c:v>
                </c:pt>
                <c:pt idx="8">
                  <c:v>5753</c:v>
                </c:pt>
                <c:pt idx="9">
                  <c:v>5559</c:v>
                </c:pt>
                <c:pt idx="10">
                  <c:v>5391</c:v>
                </c:pt>
                <c:pt idx="11">
                  <c:v>5244</c:v>
                </c:pt>
                <c:pt idx="12">
                  <c:v>5132</c:v>
                </c:pt>
                <c:pt idx="13">
                  <c:v>4992</c:v>
                </c:pt>
                <c:pt idx="14">
                  <c:v>4815</c:v>
                </c:pt>
                <c:pt idx="15">
                  <c:v>4782</c:v>
                </c:pt>
                <c:pt idx="16">
                  <c:v>4637</c:v>
                </c:pt>
                <c:pt idx="17">
                  <c:v>4559</c:v>
                </c:pt>
                <c:pt idx="18">
                  <c:v>4539</c:v>
                </c:pt>
                <c:pt idx="19">
                  <c:v>4418</c:v>
                </c:pt>
                <c:pt idx="20">
                  <c:v>4228</c:v>
                </c:pt>
                <c:pt idx="21">
                  <c:v>4209</c:v>
                </c:pt>
                <c:pt idx="22">
                  <c:v>4101</c:v>
                </c:pt>
                <c:pt idx="23">
                  <c:v>4089</c:v>
                </c:pt>
                <c:pt idx="24">
                  <c:v>3910</c:v>
                </c:pt>
                <c:pt idx="25">
                  <c:v>3860</c:v>
                </c:pt>
                <c:pt idx="26">
                  <c:v>3707</c:v>
                </c:pt>
                <c:pt idx="27">
                  <c:v>3456</c:v>
                </c:pt>
              </c:numCache>
            </c:numRef>
          </c:xVal>
          <c:yVal>
            <c:numRef>
              <c:f>Sheet1!$D$10:$D$84</c:f>
              <c:numCache>
                <c:formatCode>General</c:formatCode>
                <c:ptCount val="75"/>
              </c:numCache>
            </c:numRef>
          </c:yVal>
          <c:smooth val="0"/>
        </c:ser>
        <c:axId val="26236059"/>
        <c:axId val="99204198"/>
      </c:scatterChart>
      <c:valAx>
        <c:axId val="26236059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754739059209"/>
              <c:y val="0.928970365989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4198"/>
        <c:crossesAt val="0.001"/>
        <c:crossBetween val="midCat"/>
      </c:valAx>
      <c:valAx>
        <c:axId val="99204198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98166765227675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605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75767133188777"/>
          <c:w val="0.227065293704657"/>
          <c:h val="0.0579538734476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7880</xdr:colOff>
      <xdr:row>35</xdr:row>
      <xdr:rowOff>60480</xdr:rowOff>
    </xdr:to>
    <xdr:graphicFrame>
      <xdr:nvGraphicFramePr>
        <xdr:cNvPr id="0" name="Chart 1"/>
        <xdr:cNvGraphicFramePr/>
      </xdr:nvGraphicFramePr>
      <xdr:xfrm>
        <a:off x="5839560" y="967680"/>
        <a:ext cx="6152760" cy="547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M3" activeCellId="0" sqref="M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5.87"/>
    <col collapsed="false" customWidth="true" hidden="false" outlineLevel="0" max="6" min="6" style="0" width="6.1"/>
    <col collapsed="false" customWidth="true" hidden="false" outlineLevel="0" max="7" min="7" style="0" width="6.87"/>
    <col collapsed="false" customWidth="true" hidden="false" outlineLevel="0" max="8" min="8" style="0" width="4.77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F7" s="0" t="s">
        <v>8</v>
      </c>
      <c r="G7" s="0" t="s">
        <v>9</v>
      </c>
      <c r="H7" s="0" t="s">
        <v>10</v>
      </c>
      <c r="I7" s="0" t="s">
        <v>11</v>
      </c>
      <c r="J7" s="0" t="s">
        <v>12</v>
      </c>
    </row>
    <row r="8" customFormat="false" ht="14.4" hidden="false" customHeight="false" outlineLevel="0" collapsed="false">
      <c r="F8" s="3"/>
    </row>
    <row r="9" customFormat="false" ht="14.4" hidden="false" customHeight="false" outlineLevel="0" collapsed="false">
      <c r="F9" s="3"/>
      <c r="M9" s="3"/>
      <c r="N9" s="4"/>
      <c r="O9" s="3"/>
      <c r="P9" s="3"/>
      <c r="Q9" s="3"/>
    </row>
    <row r="10" customFormat="false" ht="14.4" hidden="false" customHeight="false" outlineLevel="0" collapsed="false">
      <c r="A10" s="0" t="n">
        <v>9384</v>
      </c>
      <c r="B10" s="0" t="n">
        <v>2.17</v>
      </c>
      <c r="D10" s="5"/>
      <c r="E10" s="5"/>
      <c r="F10" s="5" t="n">
        <v>0.65</v>
      </c>
      <c r="I10" s="5" t="n">
        <f aca="false">10939-A10</f>
        <v>1555</v>
      </c>
      <c r="J10" s="5" t="s">
        <v>13</v>
      </c>
      <c r="K10" s="6"/>
      <c r="M10" s="3"/>
      <c r="N10" s="4"/>
      <c r="O10" s="3"/>
      <c r="P10" s="3"/>
      <c r="Q10" s="3"/>
    </row>
    <row r="11" customFormat="false" ht="14.4" hidden="false" customHeight="false" outlineLevel="0" collapsed="false">
      <c r="A11" s="4" t="n">
        <v>8263</v>
      </c>
      <c r="B11" s="5" t="n">
        <v>3.18</v>
      </c>
      <c r="D11" s="5"/>
      <c r="E11" s="5"/>
      <c r="F11" s="5" t="n">
        <v>0.06</v>
      </c>
      <c r="I11" s="5" t="n">
        <f aca="false">10939-A11</f>
        <v>2676</v>
      </c>
      <c r="J11" s="5" t="s">
        <v>14</v>
      </c>
      <c r="K11" s="6"/>
      <c r="M11" s="3"/>
      <c r="N11" s="4"/>
      <c r="O11" s="3"/>
      <c r="P11" s="3"/>
      <c r="Q11" s="3"/>
    </row>
    <row r="12" customFormat="false" ht="14.4" hidden="false" customHeight="false" outlineLevel="0" collapsed="false">
      <c r="A12" s="4" t="n">
        <v>6791</v>
      </c>
      <c r="B12" s="5" t="n">
        <v>5.07</v>
      </c>
      <c r="C12" s="7"/>
      <c r="D12" s="5"/>
      <c r="E12" s="5"/>
      <c r="F12" s="5" t="n">
        <v>0.2</v>
      </c>
      <c r="I12" s="5" t="n">
        <f aca="false">10939-A12</f>
        <v>4148</v>
      </c>
      <c r="J12" s="5" t="s">
        <v>14</v>
      </c>
      <c r="K12" s="6"/>
      <c r="M12" s="8"/>
      <c r="O12" s="3"/>
      <c r="P12" s="3"/>
      <c r="Q12" s="3"/>
    </row>
    <row r="13" customFormat="false" ht="14.4" hidden="false" customHeight="false" outlineLevel="0" collapsed="false">
      <c r="A13" s="5" t="n">
        <v>6767</v>
      </c>
      <c r="B13" s="5" t="n">
        <v>12.07</v>
      </c>
      <c r="C13" s="9"/>
      <c r="D13" s="5"/>
      <c r="E13" s="5"/>
      <c r="F13" s="5" t="n">
        <v>0.36</v>
      </c>
      <c r="G13" s="10"/>
      <c r="I13" s="5" t="n">
        <f aca="false">10939-A13</f>
        <v>4172</v>
      </c>
      <c r="J13" s="5" t="s">
        <v>13</v>
      </c>
    </row>
    <row r="14" customFormat="false" ht="14.4" hidden="false" customHeight="false" outlineLevel="0" collapsed="false">
      <c r="A14" s="5" t="n">
        <v>6529</v>
      </c>
      <c r="B14" s="5"/>
      <c r="C14" s="11" t="n">
        <v>0.69</v>
      </c>
      <c r="E14" s="5"/>
      <c r="G14" s="5" t="n">
        <v>0.03</v>
      </c>
      <c r="H14" s="4"/>
      <c r="I14" s="5" t="n">
        <f aca="false">10939-A14</f>
        <v>4410</v>
      </c>
      <c r="J14" s="5" t="s">
        <v>15</v>
      </c>
      <c r="K14" s="6"/>
      <c r="M14" s="3"/>
      <c r="O14" s="8"/>
      <c r="P14" s="3"/>
      <c r="Q14" s="3"/>
    </row>
    <row r="15" customFormat="false" ht="14.4" hidden="false" customHeight="false" outlineLevel="0" collapsed="false">
      <c r="A15" s="5" t="n">
        <v>6452</v>
      </c>
      <c r="B15" s="5" t="n">
        <v>0.19</v>
      </c>
      <c r="C15" s="9"/>
      <c r="E15" s="5"/>
      <c r="F15" s="5" t="n">
        <v>0.03</v>
      </c>
      <c r="G15" s="10"/>
      <c r="H15" s="4"/>
      <c r="I15" s="5" t="n">
        <f aca="false">10939-A15</f>
        <v>4487</v>
      </c>
      <c r="J15" s="5" t="s">
        <v>16</v>
      </c>
      <c r="K15" s="6"/>
      <c r="M15" s="3"/>
      <c r="O15" s="8"/>
      <c r="P15" s="3"/>
      <c r="Q15" s="3"/>
    </row>
    <row r="16" customFormat="false" ht="14.4" hidden="false" customHeight="false" outlineLevel="0" collapsed="false">
      <c r="A16" s="5" t="n">
        <v>6149</v>
      </c>
      <c r="B16" s="5" t="n">
        <v>0.48</v>
      </c>
      <c r="C16" s="9"/>
      <c r="E16" s="5"/>
      <c r="F16" s="5" t="n">
        <v>0.02</v>
      </c>
      <c r="G16" s="10"/>
      <c r="H16" s="4"/>
      <c r="I16" s="5" t="n">
        <f aca="false">10939-A16</f>
        <v>4790</v>
      </c>
      <c r="J16" s="5" t="s">
        <v>17</v>
      </c>
      <c r="K16" s="6"/>
      <c r="M16" s="3"/>
      <c r="O16" s="8"/>
      <c r="P16" s="3"/>
      <c r="Q16" s="3"/>
    </row>
    <row r="17" customFormat="false" ht="14.4" hidden="false" customHeight="false" outlineLevel="0" collapsed="false">
      <c r="A17" s="5" t="n">
        <v>6058</v>
      </c>
      <c r="B17" s="5" t="n">
        <v>9.5</v>
      </c>
      <c r="C17" s="9"/>
      <c r="E17" s="5"/>
      <c r="F17" s="5" t="n">
        <v>0.29</v>
      </c>
      <c r="G17" s="10"/>
      <c r="H17" s="4"/>
      <c r="I17" s="5" t="n">
        <f aca="false">10939-A17</f>
        <v>4881</v>
      </c>
      <c r="J17" s="5" t="s">
        <v>18</v>
      </c>
      <c r="K17" s="6"/>
      <c r="M17" s="3"/>
      <c r="O17" s="8"/>
      <c r="P17" s="3"/>
      <c r="Q17" s="3"/>
    </row>
    <row r="18" customFormat="false" ht="14.4" hidden="false" customHeight="false" outlineLevel="0" collapsed="false">
      <c r="A18" s="5" t="n">
        <v>5753</v>
      </c>
      <c r="B18" s="5" t="n">
        <v>5.2</v>
      </c>
      <c r="C18" s="12"/>
      <c r="E18" s="5"/>
      <c r="F18" s="5" t="n">
        <v>0.16</v>
      </c>
      <c r="G18" s="10"/>
      <c r="I18" s="5" t="n">
        <f aca="false">10939-A18</f>
        <v>5186</v>
      </c>
      <c r="J18" s="5" t="s">
        <v>19</v>
      </c>
      <c r="K18" s="6"/>
      <c r="M18" s="3"/>
      <c r="O18" s="8"/>
      <c r="P18" s="3"/>
      <c r="Q18" s="3"/>
    </row>
    <row r="19" customFormat="false" ht="14.4" hidden="false" customHeight="false" outlineLevel="0" collapsed="false">
      <c r="A19" s="5" t="n">
        <v>5559</v>
      </c>
      <c r="B19" s="5" t="n">
        <v>7.5</v>
      </c>
      <c r="C19" s="12"/>
      <c r="E19" s="5"/>
      <c r="F19" s="5" t="n">
        <v>0.15</v>
      </c>
      <c r="G19" s="10"/>
      <c r="H19" s="4"/>
      <c r="I19" s="5" t="n">
        <f aca="false">10939-A19</f>
        <v>5380</v>
      </c>
      <c r="J19" s="5" t="s">
        <v>14</v>
      </c>
      <c r="K19" s="6"/>
      <c r="M19" s="3"/>
      <c r="O19" s="8"/>
      <c r="P19" s="3"/>
      <c r="Q19" s="3"/>
    </row>
    <row r="20" customFormat="false" ht="14.4" hidden="false" customHeight="false" outlineLevel="0" collapsed="false">
      <c r="A20" s="5" t="n">
        <v>5391</v>
      </c>
      <c r="B20" s="5" t="n">
        <v>2.62</v>
      </c>
      <c r="C20" s="12"/>
      <c r="E20" s="5"/>
      <c r="F20" s="5" t="n">
        <v>0.08</v>
      </c>
      <c r="G20" s="10"/>
      <c r="I20" s="5" t="n">
        <f aca="false">10939-A20</f>
        <v>5548</v>
      </c>
      <c r="J20" s="5" t="s">
        <v>20</v>
      </c>
      <c r="K20" s="6"/>
      <c r="M20" s="8"/>
      <c r="O20" s="3"/>
      <c r="P20" s="3"/>
      <c r="Q20" s="3"/>
    </row>
    <row r="21" customFormat="false" ht="14.4" hidden="false" customHeight="false" outlineLevel="0" collapsed="false">
      <c r="A21" s="5" t="n">
        <v>5244</v>
      </c>
      <c r="B21" s="5" t="n">
        <v>0.79</v>
      </c>
      <c r="C21" s="12"/>
      <c r="E21" s="5"/>
      <c r="F21" s="5" t="n">
        <v>0.04</v>
      </c>
      <c r="G21" s="10"/>
      <c r="I21" s="5" t="n">
        <f aca="false">10939-A21</f>
        <v>5695</v>
      </c>
      <c r="J21" s="5" t="s">
        <v>21</v>
      </c>
      <c r="K21" s="6"/>
      <c r="M21" s="8"/>
      <c r="O21" s="3"/>
      <c r="P21" s="3"/>
      <c r="Q21" s="3"/>
    </row>
    <row r="22" customFormat="false" ht="14.4" hidden="false" customHeight="false" outlineLevel="0" collapsed="false">
      <c r="A22" s="4" t="n">
        <v>5132</v>
      </c>
      <c r="B22" s="5" t="n">
        <v>0.31</v>
      </c>
      <c r="C22" s="12"/>
      <c r="E22" s="5"/>
      <c r="F22" s="5" t="n">
        <v>0.03</v>
      </c>
      <c r="G22" s="10"/>
      <c r="I22" s="5" t="n">
        <f aca="false">10939-A22</f>
        <v>5807</v>
      </c>
      <c r="J22" s="13" t="s">
        <v>22</v>
      </c>
      <c r="K22" s="6"/>
      <c r="M22" s="8"/>
      <c r="O22" s="3"/>
      <c r="P22" s="3"/>
      <c r="Q22" s="3"/>
    </row>
    <row r="23" customFormat="false" ht="14.4" hidden="false" customHeight="false" outlineLevel="0" collapsed="false">
      <c r="A23" s="4" t="n">
        <v>4992</v>
      </c>
      <c r="B23" s="5" t="n">
        <v>7.57</v>
      </c>
      <c r="C23" s="12"/>
      <c r="E23" s="5"/>
      <c r="F23" s="5" t="n">
        <v>0.23</v>
      </c>
      <c r="G23" s="10"/>
      <c r="I23" s="5" t="n">
        <f aca="false">10939-A23</f>
        <v>5947</v>
      </c>
      <c r="J23" s="13" t="s">
        <v>23</v>
      </c>
      <c r="K23" s="6"/>
      <c r="M23" s="8"/>
      <c r="O23" s="3"/>
      <c r="P23" s="3"/>
      <c r="Q23" s="3"/>
    </row>
    <row r="24" customFormat="false" ht="14.4" hidden="false" customHeight="false" outlineLevel="0" collapsed="false">
      <c r="A24" s="4" t="n">
        <v>4815</v>
      </c>
      <c r="B24" s="5" t="n">
        <v>2.02</v>
      </c>
      <c r="C24" s="12"/>
      <c r="D24" s="8"/>
      <c r="E24" s="5"/>
      <c r="F24" s="5" t="n">
        <v>0.08</v>
      </c>
      <c r="G24" s="10"/>
      <c r="H24" s="4"/>
      <c r="I24" s="5" t="n">
        <f aca="false">10939-A24</f>
        <v>6124</v>
      </c>
      <c r="J24" s="13" t="s">
        <v>20</v>
      </c>
      <c r="K24" s="14"/>
      <c r="M24" s="3"/>
      <c r="O24" s="8"/>
      <c r="P24" s="3"/>
      <c r="Q24" s="3"/>
    </row>
    <row r="25" customFormat="false" ht="14.4" hidden="false" customHeight="false" outlineLevel="0" collapsed="false">
      <c r="A25" s="4" t="n">
        <v>4782</v>
      </c>
      <c r="B25" s="5" t="n">
        <v>0.27</v>
      </c>
      <c r="C25" s="12"/>
      <c r="D25" s="8"/>
      <c r="E25" s="5"/>
      <c r="F25" s="5" t="n">
        <v>0.04</v>
      </c>
      <c r="G25" s="10"/>
      <c r="H25" s="4"/>
      <c r="I25" s="5" t="n">
        <f aca="false">10939-A25</f>
        <v>6157</v>
      </c>
      <c r="J25" s="13" t="s">
        <v>24</v>
      </c>
      <c r="K25" s="14"/>
      <c r="M25" s="3"/>
      <c r="O25" s="8"/>
      <c r="P25" s="3"/>
      <c r="Q25" s="3"/>
    </row>
    <row r="26" customFormat="false" ht="14.4" hidden="false" customHeight="false" outlineLevel="0" collapsed="false">
      <c r="A26" s="4" t="n">
        <v>4637</v>
      </c>
      <c r="B26" s="5"/>
      <c r="C26" s="12" t="n">
        <v>1.85</v>
      </c>
      <c r="D26" s="8"/>
      <c r="E26" s="5"/>
      <c r="G26" s="5" t="n">
        <v>0.07</v>
      </c>
      <c r="H26" s="4"/>
      <c r="I26" s="5" t="n">
        <f aca="false">10939-A26</f>
        <v>6302</v>
      </c>
      <c r="J26" s="13" t="s">
        <v>25</v>
      </c>
      <c r="K26" s="14"/>
      <c r="M26" s="3"/>
      <c r="O26" s="8"/>
      <c r="P26" s="3"/>
      <c r="Q26" s="3"/>
    </row>
    <row r="27" customFormat="false" ht="14.4" hidden="false" customHeight="false" outlineLevel="0" collapsed="false">
      <c r="A27" s="4" t="n">
        <v>4559</v>
      </c>
      <c r="B27" s="5"/>
      <c r="C27" s="12" t="n">
        <v>1.19</v>
      </c>
      <c r="D27" s="8"/>
      <c r="E27" s="5"/>
      <c r="G27" s="5" t="n">
        <v>0.08</v>
      </c>
      <c r="H27" s="4"/>
      <c r="I27" s="5" t="n">
        <f aca="false">10939-A27</f>
        <v>6380</v>
      </c>
      <c r="J27" s="13" t="s">
        <v>26</v>
      </c>
      <c r="K27" s="14"/>
      <c r="M27" s="3"/>
      <c r="O27" s="8"/>
      <c r="P27" s="3"/>
      <c r="Q27" s="3"/>
    </row>
    <row r="28" customFormat="false" ht="14.4" hidden="false" customHeight="false" outlineLevel="0" collapsed="false">
      <c r="A28" s="4" t="n">
        <v>4539</v>
      </c>
      <c r="B28" s="5"/>
      <c r="C28" s="3" t="n">
        <v>0.67</v>
      </c>
      <c r="D28" s="3"/>
      <c r="E28" s="5"/>
      <c r="G28" s="5" t="n">
        <v>0.05</v>
      </c>
      <c r="I28" s="5" t="n">
        <f aca="false">10939-A28</f>
        <v>6400</v>
      </c>
      <c r="J28" s="15" t="s">
        <v>27</v>
      </c>
      <c r="M28" s="3"/>
      <c r="N28" s="4"/>
      <c r="O28" s="3"/>
      <c r="P28" s="3"/>
      <c r="Q28" s="3"/>
    </row>
    <row r="29" customFormat="false" ht="14.4" hidden="false" customHeight="false" outlineLevel="0" collapsed="false">
      <c r="A29" s="4" t="n">
        <v>4418</v>
      </c>
      <c r="B29" s="5" t="n">
        <v>4.48</v>
      </c>
      <c r="C29" s="3"/>
      <c r="D29" s="3"/>
      <c r="E29" s="5"/>
      <c r="F29" s="5" t="n">
        <v>0.18</v>
      </c>
      <c r="G29" s="10"/>
      <c r="I29" s="5" t="n">
        <f aca="false">10939-A29</f>
        <v>6521</v>
      </c>
      <c r="J29" s="15" t="s">
        <v>23</v>
      </c>
      <c r="M29" s="3"/>
      <c r="O29" s="3"/>
      <c r="P29" s="3"/>
      <c r="Q29" s="3"/>
    </row>
    <row r="30" customFormat="false" ht="14.4" hidden="false" customHeight="false" outlineLevel="0" collapsed="false">
      <c r="A30" s="4" t="n">
        <v>4228</v>
      </c>
      <c r="B30" s="5" t="n">
        <v>11.12</v>
      </c>
      <c r="C30" s="12"/>
      <c r="D30" s="3"/>
      <c r="E30" s="5"/>
      <c r="F30" s="5" t="n">
        <v>0.33</v>
      </c>
      <c r="G30" s="10"/>
      <c r="I30" s="5" t="n">
        <f aca="false">10939-A30</f>
        <v>6711</v>
      </c>
      <c r="J30" s="13" t="s">
        <v>14</v>
      </c>
      <c r="M30" s="8"/>
      <c r="O30" s="3"/>
      <c r="P30" s="3"/>
      <c r="Q30" s="3"/>
    </row>
    <row r="31" customFormat="false" ht="14.4" hidden="false" customHeight="false" outlineLevel="0" collapsed="false">
      <c r="A31" s="4" t="n">
        <v>4209</v>
      </c>
      <c r="B31" s="5"/>
      <c r="C31" s="3" t="n">
        <v>2.81</v>
      </c>
      <c r="D31" s="3"/>
      <c r="E31" s="5"/>
      <c r="G31" s="5" t="n">
        <v>0.14</v>
      </c>
      <c r="I31" s="5" t="n">
        <f aca="false">10939-A31</f>
        <v>6730</v>
      </c>
      <c r="J31" s="16" t="s">
        <v>15</v>
      </c>
      <c r="M31" s="8"/>
      <c r="O31" s="3"/>
      <c r="P31" s="3"/>
      <c r="Q31" s="3"/>
    </row>
    <row r="32" customFormat="false" ht="14.4" hidden="false" customHeight="false" outlineLevel="0" collapsed="false">
      <c r="A32" s="4" t="n">
        <v>4101</v>
      </c>
      <c r="B32" s="5" t="n">
        <v>2.57</v>
      </c>
      <c r="C32" s="12"/>
      <c r="D32" s="3"/>
      <c r="E32" s="5"/>
      <c r="F32" s="5" t="n">
        <v>0.13</v>
      </c>
      <c r="G32" s="10"/>
      <c r="I32" s="5" t="n">
        <f aca="false">10939-A32</f>
        <v>6838</v>
      </c>
      <c r="J32" s="16" t="s">
        <v>28</v>
      </c>
      <c r="M32" s="3"/>
      <c r="O32" s="3"/>
      <c r="P32" s="3"/>
      <c r="Q32" s="3"/>
    </row>
    <row r="33" customFormat="false" ht="14.4" hidden="false" customHeight="false" outlineLevel="0" collapsed="false">
      <c r="A33" s="4" t="n">
        <v>4089</v>
      </c>
      <c r="B33" s="5"/>
      <c r="C33" s="12" t="n">
        <v>2.41</v>
      </c>
      <c r="D33" s="3"/>
      <c r="E33" s="5"/>
      <c r="G33" s="5" t="n">
        <v>0.12</v>
      </c>
      <c r="I33" s="5" t="n">
        <f aca="false">10939-A33</f>
        <v>6850</v>
      </c>
      <c r="J33" s="15" t="s">
        <v>26</v>
      </c>
      <c r="M33" s="17"/>
      <c r="O33" s="3"/>
      <c r="P33" s="3"/>
      <c r="Q33" s="3"/>
    </row>
    <row r="34" customFormat="false" ht="14.4" hidden="false" customHeight="false" outlineLevel="0" collapsed="false">
      <c r="A34" s="4" t="n">
        <v>3910</v>
      </c>
      <c r="B34" s="5" t="n">
        <v>0.5</v>
      </c>
      <c r="C34" s="12"/>
      <c r="D34" s="3"/>
      <c r="E34" s="5"/>
      <c r="F34" s="5" t="n">
        <v>0.1</v>
      </c>
      <c r="G34" s="10"/>
      <c r="I34" s="5" t="n">
        <f aca="false">10939-A34</f>
        <v>7029</v>
      </c>
      <c r="J34" s="15" t="s">
        <v>29</v>
      </c>
      <c r="M34" s="18"/>
      <c r="N34" s="19"/>
      <c r="O34" s="3"/>
      <c r="P34" s="3"/>
      <c r="Q34" s="3"/>
      <c r="W34" s="0" t="n">
        <v>2988</v>
      </c>
    </row>
    <row r="35" customFormat="false" ht="14.4" hidden="false" customHeight="false" outlineLevel="0" collapsed="false">
      <c r="A35" s="20" t="n">
        <v>3860</v>
      </c>
      <c r="B35" s="5"/>
      <c r="C35" s="12" t="n">
        <v>0.73</v>
      </c>
      <c r="D35" s="3"/>
      <c r="E35" s="5"/>
      <c r="G35" s="5" t="n">
        <v>0.1</v>
      </c>
      <c r="I35" s="5" t="n">
        <f aca="false">10939-A35</f>
        <v>7079</v>
      </c>
      <c r="J35" s="21" t="s">
        <v>27</v>
      </c>
      <c r="M35" s="17"/>
      <c r="N35" s="7"/>
      <c r="O35" s="3"/>
      <c r="P35" s="3"/>
      <c r="Q35" s="3"/>
    </row>
    <row r="36" customFormat="false" ht="14.4" hidden="false" customHeight="false" outlineLevel="0" collapsed="false">
      <c r="A36" s="20" t="n">
        <v>3707</v>
      </c>
      <c r="B36" s="5" t="n">
        <v>2.37</v>
      </c>
      <c r="C36" s="12"/>
      <c r="D36" s="3"/>
      <c r="E36" s="5"/>
      <c r="F36" s="5" t="n">
        <v>0.17</v>
      </c>
      <c r="G36" s="10"/>
      <c r="I36" s="5" t="n">
        <f aca="false">10939-A36</f>
        <v>7232</v>
      </c>
      <c r="J36" s="15" t="s">
        <v>30</v>
      </c>
      <c r="M36" s="17"/>
      <c r="N36" s="7"/>
      <c r="O36" s="3"/>
      <c r="P36" s="3"/>
      <c r="Q36" s="3"/>
    </row>
    <row r="37" customFormat="false" ht="14.4" hidden="false" customHeight="false" outlineLevel="0" collapsed="false">
      <c r="A37" s="20" t="n">
        <v>3456</v>
      </c>
      <c r="B37" s="5"/>
      <c r="C37" s="3" t="n">
        <v>5.21</v>
      </c>
      <c r="D37" s="3"/>
      <c r="E37" s="5"/>
      <c r="F37" s="10"/>
      <c r="G37" s="5" t="n">
        <v>0.31</v>
      </c>
      <c r="I37" s="5" t="n">
        <f aca="false">10939-A37</f>
        <v>7483</v>
      </c>
      <c r="J37" s="16" t="s">
        <v>31</v>
      </c>
      <c r="M37" s="18"/>
      <c r="N37" s="7"/>
      <c r="O37" s="3"/>
      <c r="P37" s="3"/>
      <c r="Q37" s="3"/>
    </row>
    <row r="38" customFormat="false" ht="14.4" hidden="false" customHeight="false" outlineLevel="0" collapsed="false">
      <c r="A38" s="20"/>
      <c r="B38" s="10"/>
      <c r="C38" s="3"/>
      <c r="D38" s="3"/>
      <c r="F38" s="5"/>
      <c r="G38" s="3"/>
      <c r="I38" s="22"/>
      <c r="J38" s="15"/>
      <c r="M38" s="17"/>
      <c r="N38" s="7"/>
      <c r="O38" s="3"/>
      <c r="P38" s="3"/>
      <c r="Q38" s="3"/>
    </row>
    <row r="39" customFormat="false" ht="14.4" hidden="false" customHeight="false" outlineLevel="0" collapsed="false">
      <c r="A39" s="20"/>
      <c r="B39" s="12"/>
      <c r="C39" s="3"/>
      <c r="D39" s="3"/>
      <c r="F39" s="5"/>
      <c r="I39" s="22"/>
      <c r="J39" s="15"/>
      <c r="M39" s="17"/>
      <c r="N39" s="7"/>
      <c r="O39" s="3"/>
      <c r="P39" s="3"/>
      <c r="Q39" s="3"/>
    </row>
    <row r="40" customFormat="false" ht="14.4" hidden="false" customHeight="false" outlineLevel="0" collapsed="false">
      <c r="A40" s="20"/>
      <c r="B40" s="3"/>
      <c r="C40" s="12"/>
      <c r="D40" s="3"/>
      <c r="F40" s="4"/>
      <c r="G40" s="5"/>
      <c r="I40" s="22"/>
      <c r="J40" s="16"/>
      <c r="M40" s="18"/>
      <c r="N40" s="19"/>
      <c r="O40" s="3"/>
      <c r="P40" s="3"/>
      <c r="Q40" s="3"/>
    </row>
    <row r="41" customFormat="false" ht="14.4" hidden="false" customHeight="false" outlineLevel="0" collapsed="false">
      <c r="A41" s="20"/>
      <c r="B41" s="12"/>
      <c r="C41" s="3"/>
      <c r="D41" s="3"/>
      <c r="F41" s="5"/>
      <c r="I41" s="4"/>
      <c r="J41" s="15"/>
      <c r="M41" s="17"/>
      <c r="N41" s="7"/>
      <c r="O41" s="3"/>
      <c r="P41" s="3"/>
      <c r="Q41" s="3"/>
    </row>
    <row r="42" customFormat="false" ht="14.4" hidden="false" customHeight="false" outlineLevel="0" collapsed="false">
      <c r="A42" s="20"/>
      <c r="B42" s="3"/>
      <c r="C42" s="12"/>
      <c r="D42" s="3"/>
      <c r="F42" s="4"/>
      <c r="G42" s="5"/>
      <c r="I42" s="4"/>
      <c r="J42" s="15"/>
      <c r="M42" s="18"/>
      <c r="N42" s="19"/>
      <c r="O42" s="3"/>
      <c r="P42" s="3"/>
      <c r="Q42" s="3"/>
    </row>
    <row r="43" customFormat="false" ht="14.4" hidden="false" customHeight="false" outlineLevel="0" collapsed="false">
      <c r="A43" s="20"/>
      <c r="B43" s="23"/>
      <c r="C43" s="12"/>
      <c r="D43" s="3"/>
      <c r="F43" s="4"/>
      <c r="G43" s="5"/>
      <c r="I43" s="4"/>
      <c r="J43" s="21"/>
      <c r="M43" s="17"/>
      <c r="O43" s="3"/>
      <c r="P43" s="3"/>
      <c r="Q43" s="3"/>
    </row>
    <row r="44" customFormat="false" ht="14.4" hidden="false" customHeight="false" outlineLevel="0" collapsed="false">
      <c r="A44" s="20"/>
      <c r="B44" s="12"/>
      <c r="C44" s="3"/>
      <c r="D44" s="3"/>
      <c r="F44" s="5"/>
      <c r="I44" s="4"/>
      <c r="J44" s="15"/>
      <c r="M44" s="17"/>
      <c r="O44" s="3"/>
      <c r="P44" s="3"/>
      <c r="Q44" s="3"/>
    </row>
    <row r="45" customFormat="false" ht="14.4" hidden="false" customHeight="false" outlineLevel="0" collapsed="false">
      <c r="A45" s="20"/>
      <c r="B45" s="8"/>
      <c r="C45" s="12"/>
      <c r="D45" s="3"/>
      <c r="F45" s="4"/>
      <c r="G45" s="5"/>
      <c r="I45" s="4"/>
      <c r="J45" s="15"/>
      <c r="M45" s="17"/>
      <c r="O45" s="3"/>
      <c r="P45" s="3"/>
      <c r="Q45" s="3"/>
    </row>
    <row r="46" customFormat="false" ht="14.4" hidden="false" customHeight="false" outlineLevel="0" collapsed="false">
      <c r="A46" s="20"/>
      <c r="B46" s="12"/>
      <c r="C46" s="3"/>
      <c r="D46" s="3"/>
      <c r="F46" s="5"/>
      <c r="I46" s="4"/>
      <c r="J46" s="15"/>
      <c r="M46" s="3"/>
      <c r="O46" s="3"/>
      <c r="P46" s="3"/>
      <c r="Q46" s="3"/>
    </row>
    <row r="47" customFormat="false" ht="14.4" hidden="false" customHeight="false" outlineLevel="0" collapsed="false">
      <c r="A47" s="20"/>
      <c r="B47" s="8"/>
      <c r="C47" s="12"/>
      <c r="D47" s="3"/>
      <c r="F47" s="4"/>
      <c r="G47" s="5"/>
      <c r="I47" s="4"/>
      <c r="J47" s="15"/>
      <c r="M47" s="8"/>
      <c r="O47" s="3"/>
      <c r="P47" s="3"/>
      <c r="Q47" s="3"/>
    </row>
    <row r="48" customFormat="false" ht="14.4" hidden="false" customHeight="false" outlineLevel="0" collapsed="false">
      <c r="A48" s="20"/>
      <c r="B48" s="3"/>
      <c r="C48" s="12"/>
      <c r="D48" s="3"/>
      <c r="F48" s="4"/>
      <c r="G48" s="5"/>
      <c r="I48" s="4"/>
      <c r="J48" s="24"/>
      <c r="M48" s="3"/>
      <c r="N48" s="4"/>
      <c r="O48" s="3"/>
      <c r="P48" s="3"/>
      <c r="Q48" s="3"/>
    </row>
    <row r="49" customFormat="false" ht="14.4" hidden="false" customHeight="false" outlineLevel="0" collapsed="false">
      <c r="A49" s="20"/>
      <c r="B49" s="3"/>
      <c r="C49" s="12"/>
      <c r="D49" s="3"/>
      <c r="F49" s="4"/>
      <c r="G49" s="5"/>
      <c r="I49" s="4"/>
      <c r="J49" s="24"/>
      <c r="M49" s="3"/>
      <c r="O49" s="3"/>
      <c r="P49" s="3"/>
      <c r="Q49" s="3"/>
    </row>
    <row r="50" customFormat="false" ht="14.4" hidden="false" customHeight="false" outlineLevel="0" collapsed="false">
      <c r="A50" s="20"/>
      <c r="B50" s="3"/>
      <c r="C50" s="12"/>
      <c r="D50" s="3"/>
      <c r="F50" s="4"/>
      <c r="G50" s="5"/>
      <c r="I50" s="4"/>
      <c r="J50" s="24"/>
      <c r="M50" s="3"/>
      <c r="N50" s="4"/>
      <c r="O50" s="3"/>
      <c r="P50" s="3"/>
      <c r="Q50" s="3"/>
    </row>
    <row r="51" customFormat="false" ht="14.4" hidden="false" customHeight="false" outlineLevel="0" collapsed="false">
      <c r="A51" s="20"/>
      <c r="B51" s="8"/>
      <c r="C51" s="12"/>
      <c r="D51" s="3"/>
      <c r="F51" s="4"/>
      <c r="G51" s="5"/>
      <c r="I51" s="4"/>
      <c r="J51" s="24"/>
      <c r="M51" s="8"/>
      <c r="N51" s="3"/>
      <c r="O51" s="3"/>
      <c r="P51" s="3"/>
      <c r="Q51" s="3"/>
    </row>
    <row r="52" customFormat="false" ht="14.4" hidden="false" customHeight="false" outlineLevel="0" collapsed="false">
      <c r="A52" s="20"/>
      <c r="B52" s="3"/>
      <c r="C52" s="12"/>
      <c r="D52" s="3"/>
      <c r="F52" s="4"/>
      <c r="G52" s="5"/>
      <c r="I52" s="4"/>
      <c r="J52" s="24"/>
      <c r="M52" s="3"/>
      <c r="N52" s="3"/>
      <c r="O52" s="3"/>
      <c r="P52" s="3"/>
      <c r="Q52" s="3"/>
    </row>
    <row r="53" customFormat="false" ht="14.4" hidden="false" customHeight="false" outlineLevel="0" collapsed="false">
      <c r="A53" s="20"/>
      <c r="B53" s="3"/>
      <c r="C53" s="12"/>
      <c r="D53" s="3"/>
      <c r="F53" s="4"/>
      <c r="G53" s="5"/>
      <c r="I53" s="4"/>
      <c r="J53" s="24"/>
      <c r="M53" s="3"/>
      <c r="N53" s="3"/>
      <c r="O53" s="3"/>
      <c r="P53" s="3"/>
      <c r="Q53" s="3"/>
    </row>
    <row r="54" customFormat="false" ht="14.4" hidden="false" customHeight="false" outlineLevel="0" collapsed="false">
      <c r="A54" s="20"/>
      <c r="B54" s="3"/>
      <c r="C54" s="12"/>
      <c r="D54" s="3"/>
      <c r="F54" s="4"/>
      <c r="G54" s="5"/>
      <c r="I54" s="4"/>
      <c r="J54" s="24"/>
      <c r="M54" s="3"/>
      <c r="N54" s="3"/>
      <c r="O54" s="3"/>
      <c r="P54" s="3"/>
      <c r="Q54" s="3"/>
    </row>
    <row r="55" customFormat="false" ht="14.4" hidden="false" customHeight="false" outlineLevel="0" collapsed="false">
      <c r="A55" s="20"/>
      <c r="B55" s="3"/>
      <c r="C55" s="12"/>
      <c r="D55" s="3"/>
      <c r="F55" s="4"/>
      <c r="G55" s="5"/>
      <c r="I55" s="4"/>
      <c r="J55" s="24"/>
      <c r="M55" s="3"/>
      <c r="N55" s="3"/>
      <c r="O55" s="3"/>
      <c r="P55" s="3"/>
      <c r="Q55" s="3"/>
    </row>
    <row r="56" customFormat="false" ht="14.4" hidden="false" customHeight="false" outlineLevel="0" collapsed="false">
      <c r="A56" s="20"/>
      <c r="B56" s="8"/>
      <c r="C56" s="12"/>
      <c r="D56" s="3"/>
      <c r="F56" s="4"/>
      <c r="G56" s="5"/>
      <c r="I56" s="4"/>
      <c r="J56" s="24"/>
      <c r="M56" s="8"/>
      <c r="N56" s="3"/>
      <c r="O56" s="3"/>
      <c r="P56" s="3"/>
      <c r="Q56" s="3"/>
    </row>
    <row r="57" customFormat="false" ht="14.4" hidden="false" customHeight="false" outlineLevel="0" collapsed="false">
      <c r="A57" s="20"/>
      <c r="B57" s="8"/>
      <c r="C57" s="12"/>
      <c r="D57" s="3"/>
      <c r="F57" s="4"/>
      <c r="G57" s="5"/>
      <c r="I57" s="4"/>
      <c r="J57" s="24"/>
      <c r="M57" s="8"/>
      <c r="N57" s="3"/>
      <c r="O57" s="3"/>
      <c r="P57" s="3"/>
      <c r="Q57" s="3"/>
    </row>
    <row r="58" customFormat="false" ht="14.4" hidden="false" customHeight="false" outlineLevel="0" collapsed="false">
      <c r="A58" s="20"/>
      <c r="B58" s="8"/>
      <c r="C58" s="12"/>
      <c r="D58" s="3"/>
      <c r="F58" s="4"/>
      <c r="G58" s="5"/>
      <c r="I58" s="4"/>
      <c r="J58" s="24"/>
      <c r="M58" s="8"/>
      <c r="N58" s="3"/>
      <c r="O58" s="3"/>
      <c r="P58" s="3"/>
      <c r="Q58" s="3"/>
    </row>
    <row r="59" customFormat="false" ht="14.4" hidden="false" customHeight="false" outlineLevel="0" collapsed="false">
      <c r="A59" s="25"/>
      <c r="B59" s="26"/>
      <c r="C59" s="10"/>
      <c r="D59" s="27"/>
      <c r="E59" s="27"/>
      <c r="F59" s="27"/>
      <c r="G59" s="10"/>
      <c r="H59" s="25"/>
    </row>
    <row r="60" customFormat="false" ht="14.4" hidden="false" customHeight="false" outlineLevel="0" collapsed="false">
      <c r="A60" s="25"/>
      <c r="B60" s="27"/>
      <c r="C60" s="27"/>
      <c r="D60" s="27"/>
      <c r="E60" s="27"/>
      <c r="F60" s="27"/>
      <c r="G60" s="28"/>
      <c r="H60" s="25"/>
    </row>
    <row r="61" customFormat="false" ht="14.4" hidden="false" customHeight="false" outlineLevel="0" collapsed="false">
      <c r="A61" s="25"/>
      <c r="B61" s="29"/>
      <c r="C61" s="29"/>
      <c r="D61" s="29"/>
      <c r="E61" s="29"/>
      <c r="F61" s="29"/>
      <c r="G61" s="28"/>
      <c r="H61" s="25"/>
    </row>
    <row r="62" customFormat="false" ht="14.4" hidden="false" customHeight="false" outlineLevel="0" collapsed="false">
      <c r="A62" s="25"/>
      <c r="B62" s="29"/>
      <c r="C62" s="29"/>
      <c r="D62" s="29"/>
      <c r="E62" s="29"/>
      <c r="F62" s="29"/>
      <c r="G62" s="28"/>
      <c r="H62" s="25"/>
    </row>
    <row r="63" customFormat="false" ht="14.4" hidden="false" customHeight="false" outlineLevel="0" collapsed="false">
      <c r="A63" s="25"/>
      <c r="B63" s="29"/>
      <c r="C63" s="29"/>
      <c r="D63" s="29"/>
      <c r="E63" s="29"/>
      <c r="G63" s="29"/>
      <c r="H63" s="25"/>
    </row>
    <row r="64" customFormat="false" ht="14.4" hidden="false" customHeight="false" outlineLevel="0" collapsed="false">
      <c r="A64" s="25"/>
      <c r="B64" s="29"/>
      <c r="C64" s="29"/>
      <c r="D64" s="29"/>
      <c r="E64" s="29"/>
      <c r="F64" s="29"/>
      <c r="H64" s="25"/>
    </row>
    <row r="65" customFormat="false" ht="14.4" hidden="false" customHeight="false" outlineLevel="0" collapsed="false">
      <c r="A65" s="25"/>
      <c r="B65" s="28"/>
      <c r="C65" s="28"/>
      <c r="D65" s="28"/>
      <c r="E65" s="28"/>
      <c r="F65" s="28"/>
      <c r="G65" s="28"/>
      <c r="H65" s="25"/>
    </row>
    <row r="66" customFormat="false" ht="14.4" hidden="false" customHeight="false" outlineLevel="0" collapsed="false">
      <c r="A66" s="25"/>
      <c r="B66" s="28"/>
      <c r="C66" s="28"/>
      <c r="D66" s="28"/>
      <c r="E66" s="28"/>
      <c r="F66" s="28"/>
      <c r="G66" s="28"/>
      <c r="H66" s="25"/>
    </row>
    <row r="67" customFormat="false" ht="14.4" hidden="false" customHeight="false" outlineLevel="0" collapsed="false">
      <c r="A67" s="25"/>
      <c r="B67" s="28"/>
      <c r="C67" s="28"/>
      <c r="D67" s="28"/>
      <c r="E67" s="28"/>
      <c r="F67" s="28"/>
      <c r="G67" s="28"/>
      <c r="H67" s="25"/>
    </row>
    <row r="68" customFormat="false" ht="14.4" hidden="false" customHeight="false" outlineLevel="0" collapsed="false">
      <c r="A68" s="25"/>
      <c r="B68" s="28"/>
      <c r="C68" s="28"/>
      <c r="D68" s="28"/>
      <c r="E68" s="28"/>
      <c r="F68" s="28"/>
      <c r="G68" s="28"/>
      <c r="H68" s="25"/>
    </row>
    <row r="69" customFormat="false" ht="14.4" hidden="false" customHeight="false" outlineLevel="0" collapsed="false">
      <c r="A69" s="25"/>
      <c r="B69" s="28"/>
      <c r="C69" s="28"/>
      <c r="D69" s="28"/>
      <c r="E69" s="28"/>
      <c r="F69" s="28"/>
      <c r="G69" s="28"/>
      <c r="H69" s="25"/>
    </row>
    <row r="70" customFormat="false" ht="14.4" hidden="false" customHeight="false" outlineLevel="0" collapsed="false">
      <c r="A70" s="25"/>
      <c r="B70" s="28"/>
      <c r="C70" s="28"/>
      <c r="D70" s="28"/>
      <c r="E70" s="28"/>
      <c r="F70" s="28"/>
      <c r="G70" s="28"/>
      <c r="H70" s="25"/>
    </row>
    <row r="71" customFormat="false" ht="14.4" hidden="false" customHeight="false" outlineLevel="0" collapsed="false">
      <c r="A71" s="25"/>
      <c r="B71" s="28"/>
      <c r="C71" s="28"/>
      <c r="D71" s="28"/>
      <c r="E71" s="28"/>
      <c r="F71" s="28"/>
      <c r="G71" s="28"/>
      <c r="H71" s="25"/>
    </row>
    <row r="72" customFormat="false" ht="14.4" hidden="false" customHeight="false" outlineLevel="0" collapsed="false">
      <c r="A72" s="25"/>
      <c r="B72" s="28"/>
      <c r="C72" s="28"/>
      <c r="D72" s="28"/>
      <c r="E72" s="28"/>
      <c r="F72" s="28"/>
      <c r="G72" s="28"/>
      <c r="H72" s="25"/>
    </row>
    <row r="73" customFormat="false" ht="14.4" hidden="false" customHeight="false" outlineLevel="0" collapsed="false">
      <c r="A73" s="25"/>
      <c r="B73" s="28"/>
      <c r="C73" s="28"/>
      <c r="D73" s="28"/>
      <c r="E73" s="28"/>
      <c r="G73" s="28"/>
      <c r="H73" s="25"/>
    </row>
    <row r="74" customFormat="false" ht="14.4" hidden="false" customHeight="false" outlineLevel="0" collapsed="false">
      <c r="A74" s="25"/>
      <c r="B74" s="28"/>
      <c r="C74" s="28"/>
      <c r="D74" s="28"/>
      <c r="E74" s="28"/>
      <c r="F74" s="28"/>
      <c r="G74" s="28"/>
      <c r="H74" s="25"/>
    </row>
    <row r="75" customFormat="false" ht="14.4" hidden="false" customHeight="false" outlineLevel="0" collapsed="false">
      <c r="A75" s="25"/>
      <c r="B75" s="28"/>
      <c r="C75" s="28"/>
      <c r="D75" s="28"/>
      <c r="E75" s="28"/>
      <c r="F75" s="28"/>
      <c r="G75" s="28"/>
      <c r="H75" s="25"/>
    </row>
    <row r="76" customFormat="false" ht="14.4" hidden="false" customHeight="false" outlineLevel="0" collapsed="false">
      <c r="A76" s="25"/>
      <c r="B76" s="28"/>
      <c r="C76" s="28"/>
      <c r="D76" s="28"/>
      <c r="E76" s="28"/>
      <c r="F76" s="28"/>
      <c r="G76" s="28"/>
      <c r="H76" s="25"/>
    </row>
    <row r="77" customFormat="false" ht="14.4" hidden="false" customHeight="false" outlineLevel="0" collapsed="false">
      <c r="A77" s="25"/>
      <c r="B77" s="28"/>
      <c r="C77" s="28"/>
      <c r="D77" s="28"/>
      <c r="E77" s="28"/>
      <c r="F77" s="28"/>
      <c r="G77" s="28"/>
      <c r="H77" s="25"/>
    </row>
    <row r="78" customFormat="false" ht="14.4" hidden="false" customHeight="false" outlineLevel="0" collapsed="false">
      <c r="A78" s="25"/>
      <c r="B78" s="28"/>
      <c r="C78" s="28"/>
      <c r="D78" s="28"/>
      <c r="E78" s="28"/>
      <c r="F78" s="28"/>
      <c r="G78" s="28"/>
      <c r="H78" s="25"/>
    </row>
    <row r="79" customFormat="false" ht="14.4" hidden="false" customHeight="false" outlineLevel="0" collapsed="false">
      <c r="A79" s="25"/>
      <c r="B79" s="28"/>
      <c r="C79" s="28"/>
      <c r="D79" s="28"/>
      <c r="E79" s="28"/>
      <c r="F79" s="28"/>
      <c r="G79" s="28"/>
      <c r="H79" s="25"/>
    </row>
    <row r="80" customFormat="false" ht="14.4" hidden="false" customHeight="false" outlineLevel="0" collapsed="false">
      <c r="A80" s="25"/>
      <c r="B80" s="28"/>
      <c r="C80" s="28"/>
      <c r="D80" s="28"/>
      <c r="E80" s="28"/>
      <c r="F80" s="28"/>
      <c r="G80" s="28"/>
      <c r="H80" s="25"/>
    </row>
    <row r="81" customFormat="false" ht="14.4" hidden="false" customHeight="false" outlineLevel="0" collapsed="false">
      <c r="A81" s="25"/>
      <c r="B81" s="28"/>
      <c r="C81" s="28"/>
      <c r="D81" s="28"/>
      <c r="E81" s="28"/>
      <c r="F81" s="28"/>
      <c r="G81" s="28"/>
      <c r="H81" s="25"/>
    </row>
    <row r="82" customFormat="false" ht="14.4" hidden="false" customHeight="false" outlineLevel="0" collapsed="false">
      <c r="A82" s="25"/>
      <c r="B82" s="28"/>
      <c r="C82" s="28"/>
      <c r="D82" s="28"/>
      <c r="E82" s="28"/>
      <c r="F82" s="28"/>
      <c r="G82" s="28"/>
      <c r="H82" s="25"/>
    </row>
    <row r="83" customFormat="false" ht="14.4" hidden="false" customHeight="false" outlineLevel="0" collapsed="false">
      <c r="A83" s="25"/>
      <c r="B83" s="28"/>
      <c r="C83" s="28"/>
      <c r="D83" s="28"/>
      <c r="E83" s="28"/>
      <c r="F83" s="28"/>
      <c r="G83" s="28"/>
      <c r="H83" s="25"/>
      <c r="K83" s="24"/>
    </row>
    <row r="84" customFormat="false" ht="14.4" hidden="false" customHeight="false" outlineLevel="0" collapsed="false">
      <c r="A84" s="25"/>
      <c r="B84" s="25"/>
      <c r="C84" s="25"/>
      <c r="E84" s="25"/>
      <c r="F84" s="25"/>
      <c r="G84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" activeCellId="0" sqref="L3:L30"/>
    </sheetView>
  </sheetViews>
  <sheetFormatPr defaultColWidth="8.96484375" defaultRowHeight="14.4" zeroHeight="false" outlineLevelRow="0" outlineLevelCol="0"/>
  <cols>
    <col collapsed="false" customWidth="true" hidden="false" outlineLevel="0" max="13" min="13" style="0" width="8.87"/>
  </cols>
  <sheetData>
    <row r="2" customFormat="false" ht="14.4" hidden="false" customHeight="false" outlineLevel="0" collapsed="false">
      <c r="R2" s="30"/>
      <c r="S2" s="31"/>
      <c r="T2" s="3"/>
    </row>
    <row r="3" customFormat="false" ht="14.4" hidden="false" customHeight="false" outlineLevel="0" collapsed="false">
      <c r="A3" s="0" t="n">
        <v>9384</v>
      </c>
      <c r="B3" s="0" t="n">
        <v>0.0053</v>
      </c>
      <c r="D3" s="0" t="n">
        <f aca="false">B3*1228</f>
        <v>6.5084</v>
      </c>
      <c r="F3" s="25" t="n">
        <f aca="false">D4*0.01*0.74</f>
        <v>0.08118239782</v>
      </c>
      <c r="G3" s="32" t="n">
        <f aca="false">((A3*0.001)^3)*4520</f>
        <v>3735101.70667008</v>
      </c>
      <c r="I3" s="3" t="n">
        <f aca="false">(F3/G3)*100000000</f>
        <v>2.17349898866277</v>
      </c>
      <c r="K3" s="25" t="n">
        <v>0.0014</v>
      </c>
      <c r="L3" s="3" t="n">
        <f aca="false">K3/B3</f>
        <v>0.264150943396226</v>
      </c>
      <c r="N3" s="30"/>
      <c r="O3" s="31"/>
      <c r="R3" s="30"/>
      <c r="S3" s="31"/>
      <c r="T3" s="3"/>
    </row>
    <row r="4" customFormat="false" ht="14.4" hidden="false" customHeight="false" outlineLevel="0" collapsed="false">
      <c r="A4" s="4" t="n">
        <v>8263</v>
      </c>
      <c r="B4" s="25" t="n">
        <v>0.00893</v>
      </c>
      <c r="D4" s="25" t="n">
        <f aca="false">B4*1228.51</f>
        <v>10.9705943</v>
      </c>
      <c r="F4" s="33" t="n">
        <f aca="false">D4*0.01*0.74</f>
        <v>0.08118239782</v>
      </c>
      <c r="G4" s="32" t="n">
        <f aca="false">((A4*0.001)^3)*4520</f>
        <v>2550067.59846044</v>
      </c>
      <c r="H4" s="32"/>
      <c r="I4" s="3" t="n">
        <f aca="false">(F4/G4)*100000000</f>
        <v>3.18353905084761</v>
      </c>
      <c r="J4" s="32"/>
      <c r="K4" s="25" t="n">
        <v>0.00022</v>
      </c>
      <c r="L4" s="3" t="n">
        <f aca="false">K4/B4</f>
        <v>0.0246360582306831</v>
      </c>
      <c r="M4" s="3"/>
      <c r="R4" s="30"/>
      <c r="S4" s="31"/>
      <c r="T4" s="3"/>
    </row>
    <row r="5" customFormat="false" ht="14.4" hidden="false" customHeight="false" outlineLevel="0" collapsed="false">
      <c r="A5" s="4" t="n">
        <v>6791</v>
      </c>
      <c r="B5" s="25" t="n">
        <v>0.0079</v>
      </c>
      <c r="D5" s="25" t="n">
        <f aca="false">B5*1228.51</f>
        <v>9.705229</v>
      </c>
      <c r="F5" s="33" t="n">
        <f aca="false">D5*0.01*0.74</f>
        <v>0.0718186946</v>
      </c>
      <c r="G5" s="32" t="n">
        <f aca="false">((A5*0.001)^3)*4520</f>
        <v>1415596.97595292</v>
      </c>
      <c r="H5" s="32"/>
      <c r="I5" s="3" t="n">
        <f aca="false">(F5/G5)*100000000</f>
        <v>5.07338570369965</v>
      </c>
      <c r="J5" s="32"/>
      <c r="K5" s="25" t="n">
        <v>0.0003</v>
      </c>
      <c r="L5" s="3" t="n">
        <f aca="false">K5/B5</f>
        <v>0.0379746835443038</v>
      </c>
      <c r="M5" s="3"/>
      <c r="R5" s="30"/>
      <c r="S5" s="31"/>
      <c r="T5" s="3"/>
    </row>
    <row r="6" customFormat="false" ht="14.4" hidden="false" customHeight="false" outlineLevel="0" collapsed="false">
      <c r="A6" s="5" t="n">
        <v>6767</v>
      </c>
      <c r="B6" s="0" t="n">
        <v>0.0186</v>
      </c>
      <c r="D6" s="25" t="n">
        <f aca="false">B6*1228.51</f>
        <v>22.850286</v>
      </c>
      <c r="F6" s="33" t="n">
        <f aca="false">D6*0.01*0.74</f>
        <v>0.1690921164</v>
      </c>
      <c r="G6" s="32" t="n">
        <f aca="false">((A6*0.001)^3)*4520</f>
        <v>1400641.41687676</v>
      </c>
      <c r="H6" s="32"/>
      <c r="I6" s="3" t="n">
        <f aca="false">(F6/G6)*100000000</f>
        <v>12.0724772495342</v>
      </c>
      <c r="J6" s="32"/>
      <c r="K6" s="25" t="n">
        <v>0.0005</v>
      </c>
      <c r="L6" s="3" t="n">
        <f aca="false">K6/B6</f>
        <v>0.0268817204301075</v>
      </c>
      <c r="M6" s="3"/>
      <c r="R6" s="30"/>
      <c r="S6" s="31"/>
      <c r="T6" s="3"/>
    </row>
    <row r="7" customFormat="false" ht="14.4" hidden="false" customHeight="false" outlineLevel="0" collapsed="false">
      <c r="A7" s="5" t="n">
        <v>6529</v>
      </c>
      <c r="B7" s="0" t="n">
        <v>0.00096</v>
      </c>
      <c r="D7" s="25" t="n">
        <f aca="false">B7*1228.51</f>
        <v>1.1793696</v>
      </c>
      <c r="F7" s="33" t="n">
        <f aca="false">D7*0.01*0.74</f>
        <v>0.00872733504</v>
      </c>
      <c r="G7" s="32" t="n">
        <f aca="false">((A7*0.001)^3)*4520</f>
        <v>1257993.62597828</v>
      </c>
      <c r="H7" s="32"/>
      <c r="I7" s="3" t="n">
        <f aca="false">(F7/G7)*100000000</f>
        <v>0.693750338616635</v>
      </c>
      <c r="J7" s="32"/>
      <c r="K7" s="25" t="n">
        <v>4E-005</v>
      </c>
      <c r="L7" s="3" t="n">
        <f aca="false">K7/B7</f>
        <v>0.0416666666666667</v>
      </c>
      <c r="M7" s="3"/>
      <c r="R7" s="30"/>
      <c r="S7" s="31"/>
      <c r="T7" s="3"/>
    </row>
    <row r="8" customFormat="false" ht="14.4" hidden="false" customHeight="false" outlineLevel="0" collapsed="false">
      <c r="A8" s="5" t="n">
        <v>6452</v>
      </c>
      <c r="B8" s="0" t="n">
        <v>0.00026</v>
      </c>
      <c r="D8" s="25" t="n">
        <f aca="false">B8*1228.51</f>
        <v>0.3194126</v>
      </c>
      <c r="F8" s="33" t="n">
        <f aca="false">D8*0.01*0.74</f>
        <v>0.00236365324</v>
      </c>
      <c r="G8" s="32" t="n">
        <f aca="false">((A8*0.001)^3)*4520</f>
        <v>1214007.89468416</v>
      </c>
      <c r="H8" s="32"/>
      <c r="I8" s="3" t="n">
        <f aca="false">(F8/G8)*100000000</f>
        <v>0.194698341777665</v>
      </c>
      <c r="J8" s="32"/>
      <c r="K8" s="25" t="n">
        <v>4E-005</v>
      </c>
      <c r="L8" s="3" t="n">
        <f aca="false">K8/B8</f>
        <v>0.153846153846154</v>
      </c>
      <c r="M8" s="3"/>
      <c r="R8" s="30"/>
      <c r="S8" s="31"/>
      <c r="T8" s="3"/>
    </row>
    <row r="9" customFormat="false" ht="14.4" hidden="false" customHeight="false" outlineLevel="0" collapsed="false">
      <c r="A9" s="5" t="n">
        <v>6149</v>
      </c>
      <c r="B9" s="0" t="n">
        <v>0.00055</v>
      </c>
      <c r="D9" s="25" t="n">
        <f aca="false">B9*1228.51</f>
        <v>0.6756805</v>
      </c>
      <c r="F9" s="33" t="n">
        <f aca="false">D9*0.01*0.74</f>
        <v>0.0050000357</v>
      </c>
      <c r="G9" s="32" t="n">
        <f aca="false">((A9*0.001)^3)*4520</f>
        <v>1050877.06528948</v>
      </c>
      <c r="H9" s="32"/>
      <c r="I9" s="3" t="n">
        <f aca="false">(F9/G9)*100000000</f>
        <v>0.475796443290221</v>
      </c>
      <c r="J9" s="32"/>
      <c r="K9" s="25" t="n">
        <v>3E-005</v>
      </c>
      <c r="L9" s="3" t="n">
        <f aca="false">K9/B9</f>
        <v>0.0545454545454545</v>
      </c>
      <c r="M9" s="3"/>
      <c r="R9" s="30"/>
      <c r="S9" s="31"/>
      <c r="T9" s="3"/>
    </row>
    <row r="10" customFormat="false" ht="14.4" hidden="false" customHeight="false" outlineLevel="0" collapsed="false">
      <c r="A10" s="5" t="n">
        <v>6058</v>
      </c>
      <c r="B10" s="25" t="n">
        <v>0.0105</v>
      </c>
      <c r="D10" s="25" t="n">
        <f aca="false">B10*1228.51</f>
        <v>12.899355</v>
      </c>
      <c r="F10" s="33" t="n">
        <f aca="false">D10*0.01*0.74</f>
        <v>0.095455227</v>
      </c>
      <c r="G10" s="32" t="n">
        <f aca="false">((A10*0.001)^3)*4520</f>
        <v>1004907.85694624</v>
      </c>
      <c r="H10" s="32"/>
      <c r="I10" s="3" t="n">
        <f aca="false">(F10/G10)*100000000</f>
        <v>9.49890344076657</v>
      </c>
      <c r="J10" s="32"/>
      <c r="K10" s="25" t="n">
        <v>0.0003</v>
      </c>
      <c r="L10" s="3" t="n">
        <f aca="false">K10/B10</f>
        <v>0.0285714285714286</v>
      </c>
      <c r="M10" s="3"/>
      <c r="R10" s="30"/>
      <c r="S10" s="31"/>
      <c r="T10" s="3"/>
    </row>
    <row r="11" customFormat="false" ht="14.4" hidden="false" customHeight="false" outlineLevel="0" collapsed="false">
      <c r="A11" s="5" t="n">
        <v>5753</v>
      </c>
      <c r="B11" s="0" t="n">
        <v>0.00492</v>
      </c>
      <c r="D11" s="25" t="n">
        <f aca="false">B11*1228.51</f>
        <v>6.0442692</v>
      </c>
      <c r="F11" s="33" t="n">
        <f aca="false">D11*0.01*0.74</f>
        <v>0.04472759208</v>
      </c>
      <c r="G11" s="32" t="n">
        <f aca="false">((A11*0.001)^3)*4520</f>
        <v>860640.05935204</v>
      </c>
      <c r="H11" s="32"/>
      <c r="I11" s="3" t="n">
        <f aca="false">(F11/G11)*100000000</f>
        <v>5.19701489536457</v>
      </c>
      <c r="J11" s="32"/>
      <c r="K11" s="25" t="n">
        <v>0.00014</v>
      </c>
      <c r="L11" s="3" t="n">
        <f aca="false">K11/B11</f>
        <v>0.0284552845528455</v>
      </c>
      <c r="M11" s="3"/>
      <c r="R11" s="30"/>
      <c r="S11" s="31"/>
      <c r="T11" s="3"/>
    </row>
    <row r="12" customFormat="false" ht="14.4" hidden="false" customHeight="false" outlineLevel="0" collapsed="false">
      <c r="A12" s="5" t="n">
        <v>5559</v>
      </c>
      <c r="B12" s="0" t="n">
        <v>0.00641</v>
      </c>
      <c r="D12" s="25" t="n">
        <f aca="false">B12*1228.51</f>
        <v>7.8747491</v>
      </c>
      <c r="F12" s="33" t="n">
        <f aca="false">D12*0.01*0.74</f>
        <v>0.05827314334</v>
      </c>
      <c r="G12" s="32" t="n">
        <f aca="false">((A12*0.001)^3)*4520</f>
        <v>776476.75129308</v>
      </c>
      <c r="H12" s="32"/>
      <c r="I12" s="3" t="n">
        <f aca="false">(F12/G12)*100000000</f>
        <v>7.50481495330758</v>
      </c>
      <c r="J12" s="32"/>
      <c r="K12" s="25" t="n">
        <v>0.00016</v>
      </c>
      <c r="L12" s="3" t="n">
        <f aca="false">K12/B12</f>
        <v>0.0249609984399376</v>
      </c>
      <c r="M12" s="3"/>
      <c r="R12" s="30"/>
      <c r="S12" s="31"/>
      <c r="T12" s="3"/>
    </row>
    <row r="13" customFormat="false" ht="14.4" hidden="false" customHeight="false" outlineLevel="0" collapsed="false">
      <c r="A13" s="5" t="n">
        <v>5391</v>
      </c>
      <c r="B13" s="0" t="n">
        <v>0.00204</v>
      </c>
      <c r="C13" s="25"/>
      <c r="D13" s="25" t="n">
        <f aca="false">B13*1228.51</f>
        <v>2.5061604</v>
      </c>
      <c r="F13" s="33" t="n">
        <f aca="false">D13*0.01*0.74</f>
        <v>0.01854558696</v>
      </c>
      <c r="G13" s="32" t="n">
        <f aca="false">((A13*0.001)^3)*4520</f>
        <v>708184.52144892</v>
      </c>
      <c r="H13" s="32"/>
      <c r="I13" s="3" t="n">
        <f aca="false">(F13/G13)*100000000</f>
        <v>2.61875067843285</v>
      </c>
      <c r="J13" s="32"/>
      <c r="K13" s="25" t="n">
        <v>7E-005</v>
      </c>
      <c r="L13" s="3" t="n">
        <f aca="false">K13/B13</f>
        <v>0.0343137254901961</v>
      </c>
      <c r="M13" s="3"/>
      <c r="R13" s="30"/>
      <c r="S13" s="31"/>
      <c r="T13" s="3"/>
    </row>
    <row r="14" customFormat="false" ht="14.4" hidden="false" customHeight="false" outlineLevel="0" collapsed="false">
      <c r="A14" s="5" t="n">
        <v>5244</v>
      </c>
      <c r="B14" s="0" t="n">
        <v>0.00057</v>
      </c>
      <c r="C14" s="25"/>
      <c r="D14" s="25" t="n">
        <f aca="false">B14*1228.51</f>
        <v>0.7002507</v>
      </c>
      <c r="F14" s="33" t="n">
        <f aca="false">D14*0.01*0.74</f>
        <v>0.00518185518</v>
      </c>
      <c r="G14" s="32" t="n">
        <f aca="false">((A14*0.001)^3)*4520</f>
        <v>651818.20186368</v>
      </c>
      <c r="H14" s="32"/>
      <c r="I14" s="3" t="n">
        <f aca="false">(F14/G14)*100000000</f>
        <v>0.794984731200207</v>
      </c>
      <c r="J14" s="32"/>
      <c r="K14" s="25" t="n">
        <v>3E-005</v>
      </c>
      <c r="L14" s="3" t="n">
        <f aca="false">K14/B14</f>
        <v>0.0526315789473684</v>
      </c>
      <c r="M14" s="3"/>
      <c r="R14" s="30"/>
      <c r="S14" s="31"/>
      <c r="T14" s="3"/>
    </row>
    <row r="15" customFormat="false" ht="14.4" hidden="false" customHeight="false" outlineLevel="0" collapsed="false">
      <c r="A15" s="4" t="n">
        <v>5132</v>
      </c>
      <c r="B15" s="25" t="n">
        <v>0.000209</v>
      </c>
      <c r="C15" s="25"/>
      <c r="D15" s="25" t="n">
        <f aca="false">B15*1228.51</f>
        <v>0.25675859</v>
      </c>
      <c r="F15" s="33" t="n">
        <f aca="false">D15*0.01*0.74</f>
        <v>0.001900013566</v>
      </c>
      <c r="G15" s="32" t="n">
        <f aca="false">((A15*0.001)^3)*4520</f>
        <v>610939.74305536</v>
      </c>
      <c r="H15" s="32"/>
      <c r="I15" s="3" t="n">
        <f aca="false">(F15/G15)*100000000</f>
        <v>0.310998521146763</v>
      </c>
      <c r="J15" s="32"/>
      <c r="K15" s="25" t="n">
        <v>2.1E-005</v>
      </c>
      <c r="L15" s="3" t="n">
        <f aca="false">K15/B15</f>
        <v>0.100478468899522</v>
      </c>
      <c r="M15" s="3"/>
      <c r="R15" s="30"/>
      <c r="S15" s="31"/>
      <c r="T15" s="3"/>
    </row>
    <row r="16" customFormat="false" ht="14.4" hidden="false" customHeight="false" outlineLevel="0" collapsed="false">
      <c r="A16" s="4" t="n">
        <v>4992</v>
      </c>
      <c r="B16" s="0" t="n">
        <v>0.00468</v>
      </c>
      <c r="C16" s="25"/>
      <c r="D16" s="25" t="n">
        <f aca="false">B16*1228.51</f>
        <v>5.7494268</v>
      </c>
      <c r="F16" s="33" t="n">
        <f aca="false">D16*0.01*0.74</f>
        <v>0.04254575832</v>
      </c>
      <c r="G16" s="32" t="n">
        <f aca="false">((A16*0.001)^3)*4520</f>
        <v>562292.33688576</v>
      </c>
      <c r="H16" s="32"/>
      <c r="I16" s="3" t="n">
        <f aca="false">(F16/G16)*100000000</f>
        <v>7.56648375392033</v>
      </c>
      <c r="J16" s="32"/>
      <c r="K16" s="25" t="n">
        <v>0.00015</v>
      </c>
      <c r="L16" s="3" t="n">
        <f aca="false">K16/B16</f>
        <v>0.0320512820512821</v>
      </c>
      <c r="M16" s="3"/>
      <c r="R16" s="30"/>
      <c r="S16" s="31"/>
      <c r="T16" s="3"/>
    </row>
    <row r="17" customFormat="false" ht="14.4" hidden="false" customHeight="false" outlineLevel="0" collapsed="false">
      <c r="A17" s="4" t="n">
        <v>4815</v>
      </c>
      <c r="B17" s="0" t="n">
        <v>0.00112</v>
      </c>
      <c r="C17" s="25"/>
      <c r="D17" s="25" t="n">
        <f aca="false">B17*1228.51</f>
        <v>1.3759312</v>
      </c>
      <c r="F17" s="33" t="n">
        <f aca="false">D17*0.01*0.74</f>
        <v>0.01018189088</v>
      </c>
      <c r="G17" s="32" t="n">
        <f aca="false">((A17*0.001)^3)*4520</f>
        <v>504576.836055</v>
      </c>
      <c r="H17" s="32"/>
      <c r="I17" s="3" t="n">
        <f aca="false">(F17/G17)*100000000</f>
        <v>2.01790691772663</v>
      </c>
      <c r="J17" s="32"/>
      <c r="K17" s="25" t="n">
        <v>4E-005</v>
      </c>
      <c r="L17" s="3" t="n">
        <f aca="false">K17/B17</f>
        <v>0.0357142857142857</v>
      </c>
      <c r="M17" s="3"/>
      <c r="R17" s="30"/>
      <c r="S17" s="31"/>
      <c r="T17" s="3"/>
    </row>
    <row r="18" customFormat="false" ht="14.4" hidden="false" customHeight="false" outlineLevel="0" collapsed="false">
      <c r="A18" s="4" t="n">
        <v>4782</v>
      </c>
      <c r="B18" s="25" t="n">
        <v>0.000146</v>
      </c>
      <c r="C18" s="25"/>
      <c r="D18" s="25" t="n">
        <f aca="false">B18*1228.51</f>
        <v>0.17936246</v>
      </c>
      <c r="F18" s="33" t="n">
        <f aca="false">D18*0.01*0.74</f>
        <v>0.001327282204</v>
      </c>
      <c r="G18" s="32" t="n">
        <f aca="false">((A18*0.001)^3)*4520</f>
        <v>494273.29895136</v>
      </c>
      <c r="H18" s="32"/>
      <c r="I18" s="3" t="n">
        <f aca="false">(F18/G18)*100000000</f>
        <v>0.268532046302306</v>
      </c>
      <c r="J18" s="32"/>
      <c r="K18" s="25" t="n">
        <v>2.2E-005</v>
      </c>
      <c r="L18" s="3" t="n">
        <f aca="false">K18/B18</f>
        <v>0.150684931506849</v>
      </c>
      <c r="M18" s="3"/>
      <c r="R18" s="30"/>
      <c r="S18" s="31"/>
      <c r="T18" s="3"/>
    </row>
    <row r="19" customFormat="false" ht="14.4" hidden="false" customHeight="false" outlineLevel="0" collapsed="false">
      <c r="A19" s="4" t="n">
        <v>4637</v>
      </c>
      <c r="B19" s="0" t="n">
        <v>0.00191</v>
      </c>
      <c r="C19" s="25"/>
      <c r="D19" s="25" t="n">
        <f aca="false">B19*1228.51</f>
        <v>2.3464541</v>
      </c>
      <c r="F19" s="33" t="n">
        <f aca="false">D19*0.01*0.74</f>
        <v>0.01736376034</v>
      </c>
      <c r="G19" s="32" t="n">
        <f aca="false">((A19*0.001)^3)*4520</f>
        <v>450660.73689556</v>
      </c>
      <c r="H19" s="32"/>
      <c r="I19" s="3" t="n">
        <f aca="false">(F19/G19)*100000000</f>
        <v>3.85295609722132</v>
      </c>
      <c r="J19" s="32"/>
      <c r="K19" s="25" t="n">
        <v>7E-005</v>
      </c>
      <c r="L19" s="3" t="n">
        <f aca="false">K19/B19</f>
        <v>0.0366492146596859</v>
      </c>
      <c r="M19" s="3"/>
    </row>
    <row r="20" customFormat="false" ht="14.4" hidden="false" customHeight="false" outlineLevel="0" collapsed="false">
      <c r="A20" s="4" t="n">
        <v>4559</v>
      </c>
      <c r="B20" s="0" t="n">
        <v>0.00056</v>
      </c>
      <c r="C20" s="25"/>
      <c r="D20" s="25" t="n">
        <f aca="false">B20*1228.51</f>
        <v>0.6879656</v>
      </c>
      <c r="F20" s="33" t="n">
        <f aca="false">D20*0.01*0.74</f>
        <v>0.00509094544</v>
      </c>
      <c r="G20" s="32" t="n">
        <f aca="false">((A20*0.001)^3)*4520</f>
        <v>428299.14893308</v>
      </c>
      <c r="H20" s="32"/>
      <c r="I20" s="3" t="n">
        <f aca="false">(F20/G20)*100000000</f>
        <v>1.18864243664314</v>
      </c>
      <c r="J20" s="32"/>
      <c r="K20" s="25" t="n">
        <v>4E-005</v>
      </c>
      <c r="L20" s="3" t="n">
        <f aca="false">K20/B20</f>
        <v>0.0714285714285714</v>
      </c>
      <c r="M20" s="3"/>
    </row>
    <row r="21" customFormat="false" ht="14.4" hidden="false" customHeight="false" outlineLevel="0" collapsed="false">
      <c r="A21" s="4" t="n">
        <v>4539</v>
      </c>
      <c r="B21" s="0" t="n">
        <v>0.00031</v>
      </c>
      <c r="C21" s="25"/>
      <c r="D21" s="25" t="n">
        <f aca="false">B21*1228.51</f>
        <v>0.3808381</v>
      </c>
      <c r="F21" s="33" t="n">
        <f aca="false">D21*0.01*0.74</f>
        <v>0.00281820194</v>
      </c>
      <c r="G21" s="32" t="n">
        <f aca="false">((A21*0.001)^3)*4520</f>
        <v>422687.08954188</v>
      </c>
      <c r="H21" s="32"/>
      <c r="I21" s="3" t="n">
        <f aca="false">(F21/G21)*100000000</f>
        <v>0.666734804475445</v>
      </c>
      <c r="J21" s="32"/>
      <c r="K21" s="25" t="n">
        <v>2.5E-005</v>
      </c>
      <c r="L21" s="3" t="n">
        <f aca="false">K21/B21</f>
        <v>0.0806451612903226</v>
      </c>
      <c r="M21" s="3"/>
    </row>
    <row r="22" customFormat="false" ht="14.4" hidden="false" customHeight="false" outlineLevel="0" collapsed="false">
      <c r="A22" s="4" t="n">
        <v>4418</v>
      </c>
      <c r="B22" s="0" t="n">
        <v>0.00192</v>
      </c>
      <c r="C22" s="25"/>
      <c r="D22" s="25" t="n">
        <f aca="false">B22*1228.51</f>
        <v>2.3587392</v>
      </c>
      <c r="F22" s="33" t="n">
        <f aca="false">D22*0.01*0.74</f>
        <v>0.01745467008</v>
      </c>
      <c r="G22" s="32" t="n">
        <f aca="false">((A22*0.001)^3)*4520</f>
        <v>389776.42629664</v>
      </c>
      <c r="H22" s="32"/>
      <c r="I22" s="3" t="n">
        <f aca="false">(F22/G22)*100000000</f>
        <v>4.47812358634437</v>
      </c>
      <c r="J22" s="32"/>
      <c r="K22" s="25" t="n">
        <v>7E-005</v>
      </c>
      <c r="L22" s="3" t="n">
        <f aca="false">K22/B22</f>
        <v>0.0364583333333333</v>
      </c>
      <c r="M22" s="3"/>
      <c r="N22" s="30" t="s">
        <v>32</v>
      </c>
      <c r="O22" s="31"/>
    </row>
    <row r="23" customFormat="false" ht="14.4" hidden="false" customHeight="false" outlineLevel="0" collapsed="false">
      <c r="A23" s="4" t="n">
        <v>4228</v>
      </c>
      <c r="B23" s="0" t="n">
        <v>0.00418</v>
      </c>
      <c r="C23" s="25"/>
      <c r="D23" s="25" t="n">
        <f aca="false">B23*1228.51</f>
        <v>5.1351718</v>
      </c>
      <c r="F23" s="33" t="n">
        <f aca="false">D23*0.01*0.74</f>
        <v>0.03800027132</v>
      </c>
      <c r="G23" s="32" t="n">
        <f aca="false">((A23*0.001)^3)*4520</f>
        <v>341620.06479104</v>
      </c>
      <c r="H23" s="32"/>
      <c r="I23" s="3" t="n">
        <f aca="false">(F23/G23)*100000000</f>
        <v>11.1235478347104</v>
      </c>
      <c r="J23" s="32"/>
      <c r="K23" s="25" t="n">
        <v>0.00012</v>
      </c>
      <c r="L23" s="3" t="n">
        <f aca="false">K23/B23</f>
        <v>0.0287081339712919</v>
      </c>
      <c r="M23" s="3"/>
      <c r="N23" s="30" t="s">
        <v>33</v>
      </c>
      <c r="O23" s="31"/>
      <c r="P23" s="3"/>
    </row>
    <row r="24" customFormat="false" ht="14.4" hidden="false" customHeight="false" outlineLevel="0" collapsed="false">
      <c r="A24" s="4" t="n">
        <v>4209</v>
      </c>
      <c r="B24" s="0" t="n">
        <v>0.00104</v>
      </c>
      <c r="C24" s="25"/>
      <c r="D24" s="25" t="n">
        <f aca="false">B24*1228.51</f>
        <v>1.2776504</v>
      </c>
      <c r="F24" s="33" t="n">
        <f aca="false">D24*0.01*0.74</f>
        <v>0.00945461296</v>
      </c>
      <c r="G24" s="32" t="n">
        <f aca="false">((A24*0.001)^3)*4520</f>
        <v>337035.16200708</v>
      </c>
      <c r="H24" s="32"/>
      <c r="I24" s="3" t="n">
        <f aca="false">(F24/G24)*100000000</f>
        <v>2.80523044055605</v>
      </c>
      <c r="J24" s="32"/>
      <c r="K24" s="25" t="n">
        <v>5E-005</v>
      </c>
      <c r="L24" s="3" t="n">
        <f aca="false">K24/B24</f>
        <v>0.0480769230769231</v>
      </c>
      <c r="M24" s="3"/>
      <c r="N24" s="30" t="s">
        <v>34</v>
      </c>
      <c r="O24" s="31"/>
      <c r="P24" s="3"/>
    </row>
    <row r="25" customFormat="false" ht="14.4" hidden="false" customHeight="false" outlineLevel="0" collapsed="false">
      <c r="A25" s="4" t="n">
        <v>4101</v>
      </c>
      <c r="B25" s="0" t="n">
        <v>0.00088</v>
      </c>
      <c r="C25" s="25"/>
      <c r="D25" s="25" t="n">
        <f aca="false">B25*1228.51</f>
        <v>1.0810888</v>
      </c>
      <c r="F25" s="33" t="n">
        <f aca="false">D25*0.01*0.74</f>
        <v>0.00800005712</v>
      </c>
      <c r="G25" s="32" t="n">
        <f aca="false">((A25*0.001)^3)*4520</f>
        <v>311750.91920052</v>
      </c>
      <c r="H25" s="32"/>
      <c r="I25" s="3" t="n">
        <f aca="false">(F25/G25)*100000000</f>
        <v>2.56616953705093</v>
      </c>
      <c r="J25" s="32"/>
      <c r="K25" s="25" t="n">
        <v>4E-005</v>
      </c>
      <c r="L25" s="3" t="n">
        <f aca="false">K25/B25</f>
        <v>0.0454545454545455</v>
      </c>
      <c r="M25" s="3"/>
      <c r="N25" s="30" t="s">
        <v>35</v>
      </c>
      <c r="O25" s="31"/>
      <c r="P25" s="3"/>
    </row>
    <row r="26" customFormat="false" ht="14.4" hidden="false" customHeight="false" outlineLevel="0" collapsed="false">
      <c r="A26" s="4" t="n">
        <v>4089</v>
      </c>
      <c r="B26" s="0" t="n">
        <v>0.00082</v>
      </c>
      <c r="C26" s="25"/>
      <c r="D26" s="25" t="n">
        <f aca="false">B26*1228.51</f>
        <v>1.0073782</v>
      </c>
      <c r="F26" s="33" t="n">
        <f aca="false">D26*0.01*0.74</f>
        <v>0.00745459868</v>
      </c>
      <c r="G26" s="32" t="n">
        <f aca="false">((A26*0.001)^3)*4520</f>
        <v>309022.26149988</v>
      </c>
      <c r="H26" s="32"/>
      <c r="I26" s="3" t="n">
        <f aca="false">(F26/G26)*100000000</f>
        <v>2.41231768993539</v>
      </c>
      <c r="J26" s="32"/>
      <c r="K26" s="25" t="n">
        <v>4E-005</v>
      </c>
      <c r="L26" s="3" t="n">
        <f aca="false">K26/B26</f>
        <v>0.0487804878048781</v>
      </c>
      <c r="M26" s="3"/>
      <c r="N26" s="30" t="s">
        <v>36</v>
      </c>
      <c r="O26" s="31"/>
      <c r="P26" s="3"/>
    </row>
    <row r="27" customFormat="false" ht="14.4" hidden="false" customHeight="false" outlineLevel="0" collapsed="false">
      <c r="A27" s="4" t="n">
        <v>3910</v>
      </c>
      <c r="B27" s="25" t="n">
        <v>0.00015</v>
      </c>
      <c r="C27" s="25"/>
      <c r="D27" s="25" t="n">
        <f aca="false">B27*1228.51</f>
        <v>0.1842765</v>
      </c>
      <c r="F27" s="33" t="n">
        <f aca="false">D27*0.01*0.74</f>
        <v>0.0013636461</v>
      </c>
      <c r="G27" s="32" t="n">
        <f aca="false">((A27*0.001)^3)*4520</f>
        <v>270189.64892</v>
      </c>
      <c r="H27" s="32"/>
      <c r="I27" s="3" t="n">
        <f aca="false">(F27/G27)*100000000</f>
        <v>0.504699608386463</v>
      </c>
      <c r="J27" s="32"/>
      <c r="K27" s="25" t="n">
        <v>3E-005</v>
      </c>
      <c r="L27" s="3" t="n">
        <f aca="false">K27/B27</f>
        <v>0.2</v>
      </c>
      <c r="M27" s="3"/>
      <c r="N27" s="30" t="s">
        <v>37</v>
      </c>
      <c r="O27" s="31"/>
      <c r="P27" s="3"/>
    </row>
    <row r="28" customFormat="false" ht="14.4" hidden="false" customHeight="false" outlineLevel="0" collapsed="false">
      <c r="A28" s="20" t="n">
        <v>3860</v>
      </c>
      <c r="B28" s="25" t="n">
        <v>0.00021</v>
      </c>
      <c r="C28" s="25"/>
      <c r="D28" s="25" t="n">
        <f aca="false">B28*1228.51</f>
        <v>0.2579871</v>
      </c>
      <c r="F28" s="33" t="n">
        <f aca="false">D28*0.01*0.74</f>
        <v>0.00190910454</v>
      </c>
      <c r="G28" s="32" t="n">
        <f aca="false">((A28*0.001)^3)*4520</f>
        <v>259956.30112</v>
      </c>
      <c r="H28" s="32"/>
      <c r="I28" s="3" t="n">
        <f aca="false">(F28/G28)*100000000</f>
        <v>0.73439440851204</v>
      </c>
      <c r="J28" s="32"/>
      <c r="K28" s="25" t="n">
        <v>3E-005</v>
      </c>
      <c r="L28" s="3" t="n">
        <f aca="false">K28/B28</f>
        <v>0.142857142857143</v>
      </c>
      <c r="M28" s="3"/>
      <c r="N28" s="30" t="s">
        <v>38</v>
      </c>
      <c r="O28" s="31"/>
      <c r="P28" s="3"/>
    </row>
    <row r="29" customFormat="false" ht="14.4" hidden="false" customHeight="false" outlineLevel="0" collapsed="false">
      <c r="A29" s="20" t="n">
        <v>3707</v>
      </c>
      <c r="B29" s="0" t="n">
        <v>0.0006</v>
      </c>
      <c r="C29" s="25"/>
      <c r="D29" s="25" t="n">
        <f aca="false">B29*1228.51</f>
        <v>0.737106</v>
      </c>
      <c r="F29" s="33" t="n">
        <f aca="false">D29*0.01*0.74</f>
        <v>0.0054545844</v>
      </c>
      <c r="G29" s="32" t="n">
        <f aca="false">((A29*0.001)^3)*4520</f>
        <v>230253.47477836</v>
      </c>
      <c r="H29" s="32"/>
      <c r="I29" s="3" t="n">
        <f aca="false">(F29/G29)*100000000</f>
        <v>2.36894770220103</v>
      </c>
      <c r="J29" s="32"/>
      <c r="K29" s="25" t="n">
        <v>4E-005</v>
      </c>
      <c r="L29" s="3" t="n">
        <f aca="false">K29/B29</f>
        <v>0.0666666666666667</v>
      </c>
      <c r="M29" s="3"/>
      <c r="N29" s="30" t="s">
        <v>39</v>
      </c>
      <c r="O29" s="31"/>
      <c r="P29" s="3"/>
    </row>
    <row r="30" customFormat="false" ht="14.4" hidden="false" customHeight="false" outlineLevel="0" collapsed="false">
      <c r="A30" s="20" t="n">
        <v>3456</v>
      </c>
      <c r="B30" s="0" t="n">
        <v>0.00107</v>
      </c>
      <c r="C30" s="25"/>
      <c r="D30" s="25" t="n">
        <f aca="false">B30*1228.51</f>
        <v>1.3145057</v>
      </c>
      <c r="F30" s="33" t="n">
        <f aca="false">D30*0.01*0.74</f>
        <v>0.00972734218</v>
      </c>
      <c r="G30" s="32" t="n">
        <f aca="false">((A30*0.001)^3)*4520</f>
        <v>186577.65752832</v>
      </c>
      <c r="H30" s="32"/>
      <c r="I30" s="3" t="n">
        <f aca="false">(F30/G30)*100000000</f>
        <v>5.21356217505492</v>
      </c>
      <c r="J30" s="32"/>
      <c r="K30" s="25" t="n">
        <v>6E-005</v>
      </c>
      <c r="L30" s="3" t="n">
        <f aca="false">K30/B30</f>
        <v>0.0560747663551402</v>
      </c>
      <c r="M30" s="3"/>
      <c r="N30" s="30" t="s">
        <v>40</v>
      </c>
      <c r="O30" s="31"/>
      <c r="P30" s="3"/>
    </row>
    <row r="31" customFormat="false" ht="14.4" hidden="false" customHeight="false" outlineLevel="0" collapsed="false">
      <c r="A31" s="34"/>
      <c r="B31" s="25" t="n">
        <f aca="false">SUM(B3:B30)</f>
        <v>0.086745</v>
      </c>
      <c r="C31" s="25"/>
      <c r="D31" s="25" t="n">
        <f aca="false">B31*1228.51</f>
        <v>106.56709995</v>
      </c>
      <c r="F31" s="34"/>
      <c r="G31" s="20"/>
      <c r="H31" s="32"/>
      <c r="I31" s="32"/>
      <c r="J31" s="32"/>
      <c r="K31" s="3"/>
      <c r="L31" s="3"/>
      <c r="M31" s="3"/>
      <c r="N31" s="30" t="s">
        <v>41</v>
      </c>
      <c r="O31" s="31"/>
      <c r="P31" s="3"/>
    </row>
    <row r="32" customFormat="false" ht="14.4" hidden="false" customHeight="false" outlineLevel="0" collapsed="false">
      <c r="A32" s="34"/>
      <c r="C32" s="25"/>
      <c r="D32" s="3"/>
      <c r="E32" s="34"/>
      <c r="F32" s="34"/>
      <c r="G32" s="20"/>
      <c r="H32" s="32"/>
      <c r="I32" s="32"/>
      <c r="J32" s="32"/>
      <c r="K32" s="3"/>
      <c r="L32" s="3"/>
      <c r="M32" s="3"/>
      <c r="N32" s="30" t="s">
        <v>42</v>
      </c>
      <c r="O32" s="31"/>
      <c r="P32" s="3"/>
    </row>
    <row r="33" customFormat="false" ht="14.4" hidden="false" customHeight="false" outlineLevel="0" collapsed="false">
      <c r="A33" s="34"/>
      <c r="B33" s="13"/>
      <c r="D33" s="3"/>
      <c r="E33" s="34"/>
      <c r="F33" s="34"/>
      <c r="G33" s="20"/>
      <c r="H33" s="32"/>
      <c r="I33" s="32"/>
      <c r="J33" s="32"/>
      <c r="K33" s="3"/>
      <c r="L33" s="3"/>
      <c r="M33" s="3"/>
      <c r="N33" s="30" t="s">
        <v>43</v>
      </c>
      <c r="O33" s="31"/>
      <c r="P33" s="3"/>
    </row>
    <row r="34" customFormat="false" ht="14.4" hidden="false" customHeight="false" outlineLevel="0" collapsed="false">
      <c r="A34" s="34"/>
      <c r="B34" s="13"/>
      <c r="D34" s="3"/>
      <c r="F34" s="4"/>
      <c r="G34" s="20"/>
      <c r="H34" s="32"/>
      <c r="I34" s="32"/>
      <c r="J34" s="32"/>
      <c r="K34" s="3"/>
      <c r="L34" s="3"/>
      <c r="M34" s="3"/>
      <c r="N34" s="30" t="s">
        <v>44</v>
      </c>
      <c r="O34" s="31"/>
      <c r="P34" s="3"/>
    </row>
    <row r="35" customFormat="false" ht="14.4" hidden="false" customHeight="false" outlineLevel="0" collapsed="false">
      <c r="A35" s="34"/>
      <c r="B35" s="13" t="n">
        <f aca="false">100/0.0814</f>
        <v>1228.50122850123</v>
      </c>
      <c r="D35" s="3"/>
      <c r="F35" s="4"/>
      <c r="G35" s="20"/>
      <c r="H35" s="32"/>
      <c r="I35" s="32"/>
      <c r="J35" s="32"/>
      <c r="K35" s="3"/>
      <c r="L35" s="3"/>
      <c r="M35" s="3"/>
      <c r="N35" s="30" t="s">
        <v>45</v>
      </c>
      <c r="O35" s="31"/>
      <c r="P35" s="3"/>
    </row>
    <row r="36" customFormat="false" ht="14.4" hidden="false" customHeight="false" outlineLevel="0" collapsed="false">
      <c r="A36" s="34"/>
      <c r="B36" s="34"/>
      <c r="D36" s="3"/>
      <c r="F36" s="4"/>
      <c r="G36" s="20"/>
      <c r="H36" s="32"/>
      <c r="I36" s="32"/>
      <c r="J36" s="32"/>
      <c r="K36" s="3"/>
      <c r="L36" s="3"/>
      <c r="M36" s="3"/>
      <c r="N36" s="30" t="s">
        <v>46</v>
      </c>
      <c r="O36" s="31"/>
      <c r="P36" s="3"/>
    </row>
    <row r="37" customFormat="false" ht="14.4" hidden="false" customHeight="false" outlineLevel="0" collapsed="false">
      <c r="A37" s="34"/>
      <c r="D37" s="3"/>
      <c r="F37" s="4"/>
      <c r="G37" s="20"/>
      <c r="H37" s="32"/>
      <c r="I37" s="32"/>
      <c r="J37" s="32"/>
      <c r="K37" s="3"/>
      <c r="L37" s="3"/>
      <c r="M37" s="3"/>
      <c r="N37" s="30" t="s">
        <v>47</v>
      </c>
      <c r="O37" s="31"/>
      <c r="P37" s="3"/>
    </row>
    <row r="38" customFormat="false" ht="14.4" hidden="false" customHeight="false" outlineLevel="0" collapsed="false">
      <c r="A38" s="34"/>
      <c r="B38" s="10"/>
      <c r="D38" s="3"/>
      <c r="F38" s="4"/>
      <c r="G38" s="20"/>
      <c r="H38" s="32"/>
      <c r="I38" s="32"/>
      <c r="J38" s="32"/>
      <c r="K38" s="3"/>
      <c r="L38" s="3"/>
      <c r="M38" s="3"/>
      <c r="N38" s="30" t="s">
        <v>48</v>
      </c>
      <c r="O38" s="31"/>
      <c r="P38" s="3"/>
    </row>
    <row r="39" customFormat="false" ht="14.4" hidden="false" customHeight="false" outlineLevel="0" collapsed="false">
      <c r="A39" s="34"/>
      <c r="B39" s="34"/>
      <c r="D39" s="3"/>
      <c r="F39" s="4"/>
      <c r="G39" s="20"/>
      <c r="H39" s="32"/>
      <c r="I39" s="32"/>
      <c r="J39" s="32"/>
      <c r="L39" s="3"/>
      <c r="M39" s="3"/>
      <c r="N39" s="30" t="s">
        <v>49</v>
      </c>
      <c r="O39" s="31"/>
      <c r="P39" s="3"/>
    </row>
    <row r="40" customFormat="false" ht="14.4" hidden="false" customHeight="false" outlineLevel="0" collapsed="false">
      <c r="A40" s="34"/>
      <c r="B40" s="35"/>
      <c r="D40" s="3"/>
      <c r="F40" s="4"/>
      <c r="G40" s="20"/>
      <c r="H40" s="32"/>
      <c r="I40" s="32"/>
      <c r="J40" s="32"/>
      <c r="L40" s="3"/>
      <c r="M40" s="3"/>
      <c r="N40" s="30" t="s">
        <v>50</v>
      </c>
      <c r="O40" s="31"/>
      <c r="P40" s="3"/>
    </row>
    <row r="41" customFormat="false" ht="14.4" hidden="false" customHeight="false" outlineLevel="0" collapsed="false">
      <c r="A41" s="34"/>
      <c r="B41" s="4"/>
      <c r="D41" s="3"/>
      <c r="F41" s="4"/>
      <c r="G41" s="20"/>
      <c r="H41" s="32"/>
      <c r="I41" s="32"/>
      <c r="J41" s="32"/>
      <c r="L41" s="3"/>
      <c r="M41" s="3"/>
      <c r="N41" s="30" t="s">
        <v>51</v>
      </c>
      <c r="O41" s="31"/>
      <c r="P41" s="3"/>
    </row>
    <row r="42" customFormat="false" ht="14.4" hidden="false" customHeight="false" outlineLevel="0" collapsed="false">
      <c r="A42" s="34"/>
      <c r="B42" s="4"/>
      <c r="D42" s="3"/>
      <c r="F42" s="4"/>
      <c r="G42" s="20"/>
      <c r="H42" s="32"/>
      <c r="I42" s="32"/>
      <c r="J42" s="32"/>
      <c r="L42" s="3"/>
      <c r="M42" s="3"/>
      <c r="N42" s="30" t="s">
        <v>52</v>
      </c>
      <c r="O42" s="31"/>
      <c r="P42" s="3"/>
    </row>
    <row r="43" customFormat="false" ht="14.4" hidden="false" customHeight="false" outlineLevel="0" collapsed="false">
      <c r="A43" s="34"/>
      <c r="D43" s="3"/>
      <c r="F43" s="4"/>
      <c r="G43" s="20"/>
      <c r="H43" s="32"/>
      <c r="I43" s="32"/>
      <c r="J43" s="32"/>
      <c r="L43" s="3"/>
      <c r="M43" s="3"/>
      <c r="N43" s="30" t="s">
        <v>53</v>
      </c>
      <c r="O43" s="31"/>
      <c r="P43" s="3"/>
    </row>
    <row r="44" customFormat="false" ht="14.4" hidden="false" customHeight="false" outlineLevel="0" collapsed="false">
      <c r="A44" s="34"/>
      <c r="D44" s="3"/>
      <c r="F44" s="4"/>
      <c r="H44" s="32"/>
      <c r="I44" s="32"/>
      <c r="J44" s="32"/>
      <c r="L44" s="3"/>
      <c r="M44" s="3"/>
      <c r="N44" s="30" t="s">
        <v>54</v>
      </c>
      <c r="O44" s="31"/>
      <c r="P44" s="3"/>
    </row>
    <row r="45" customFormat="false" ht="14.4" hidden="false" customHeight="false" outlineLevel="0" collapsed="false">
      <c r="A45" s="34"/>
      <c r="D45" s="3"/>
      <c r="F45" s="4"/>
      <c r="H45" s="32"/>
      <c r="I45" s="32"/>
      <c r="J45" s="32"/>
      <c r="L45" s="3"/>
      <c r="M45" s="3"/>
      <c r="N45" s="30" t="s">
        <v>55</v>
      </c>
      <c r="O45" s="31"/>
      <c r="P45" s="3"/>
    </row>
    <row r="46" customFormat="false" ht="14.4" hidden="false" customHeight="false" outlineLevel="0" collapsed="false">
      <c r="A46" s="34"/>
      <c r="B46" s="4"/>
      <c r="D46" s="3"/>
      <c r="F46" s="4"/>
      <c r="H46" s="32"/>
      <c r="I46" s="32"/>
      <c r="J46" s="32"/>
      <c r="L46" s="3"/>
      <c r="M46" s="3"/>
      <c r="N46" s="30" t="s">
        <v>56</v>
      </c>
      <c r="O46" s="31"/>
      <c r="P46" s="3"/>
    </row>
    <row r="47" customFormat="false" ht="14.4" hidden="false" customHeight="false" outlineLevel="0" collapsed="false">
      <c r="A47" s="34"/>
      <c r="D47" s="3"/>
      <c r="F47" s="4"/>
      <c r="H47" s="32"/>
      <c r="I47" s="32"/>
      <c r="J47" s="32"/>
      <c r="L47" s="3"/>
      <c r="M47" s="3"/>
      <c r="N47" s="30" t="s">
        <v>57</v>
      </c>
      <c r="O47" s="31"/>
      <c r="P47" s="3"/>
    </row>
    <row r="48" customFormat="false" ht="14.4" hidden="false" customHeight="false" outlineLevel="0" collapsed="false">
      <c r="A48" s="34"/>
      <c r="D48" s="3"/>
      <c r="F48" s="4"/>
      <c r="H48" s="32"/>
      <c r="I48" s="32"/>
      <c r="J48" s="32"/>
      <c r="L48" s="3"/>
      <c r="M48" s="3"/>
      <c r="N48" s="30" t="s">
        <v>58</v>
      </c>
      <c r="O48" s="31"/>
      <c r="P48" s="3"/>
    </row>
    <row r="49" customFormat="false" ht="14.4" hidden="false" customHeight="false" outlineLevel="0" collapsed="false">
      <c r="A49" s="34"/>
      <c r="D49" s="3"/>
      <c r="F49" s="4"/>
      <c r="H49" s="32"/>
      <c r="I49" s="32"/>
      <c r="J49" s="32"/>
      <c r="L49" s="3"/>
      <c r="M49" s="3"/>
      <c r="N49" s="30" t="s">
        <v>59</v>
      </c>
      <c r="O49" s="31"/>
      <c r="P49" s="3"/>
    </row>
    <row r="50" customFormat="false" ht="14.4" hidden="false" customHeight="false" outlineLevel="0" collapsed="false">
      <c r="A50" s="34"/>
      <c r="D50" s="3"/>
      <c r="F50" s="4"/>
      <c r="H50" s="32"/>
      <c r="I50" s="32"/>
      <c r="J50" s="32"/>
      <c r="L50" s="3"/>
      <c r="M50" s="3"/>
      <c r="N50" s="30" t="s">
        <v>60</v>
      </c>
      <c r="O50" s="31"/>
      <c r="P50" s="3"/>
    </row>
    <row r="51" customFormat="false" ht="14.4" hidden="false" customHeight="false" outlineLevel="0" collapsed="false">
      <c r="A51" s="34"/>
      <c r="B51" s="4"/>
      <c r="D51" s="3"/>
      <c r="F51" s="4"/>
      <c r="H51" s="32"/>
      <c r="I51" s="32"/>
      <c r="J51" s="32"/>
      <c r="L51" s="3"/>
      <c r="M51" s="3"/>
      <c r="N51" s="3"/>
      <c r="O51" s="31"/>
      <c r="P51" s="3"/>
    </row>
    <row r="52" customFormat="false" ht="14.4" hidden="false" customHeight="false" outlineLevel="0" collapsed="false">
      <c r="A52" s="34"/>
      <c r="B52" s="4"/>
      <c r="D52" s="3"/>
      <c r="F52" s="4"/>
      <c r="H52" s="32"/>
      <c r="I52" s="32"/>
      <c r="J52" s="32"/>
      <c r="L52" s="3"/>
      <c r="M52" s="3"/>
      <c r="N52" s="3"/>
      <c r="O52" s="31"/>
      <c r="P52" s="3"/>
    </row>
    <row r="53" customFormat="false" ht="14.4" hidden="false" customHeight="false" outlineLevel="0" collapsed="false">
      <c r="A53" s="34"/>
      <c r="B53" s="4"/>
      <c r="D53" s="3"/>
      <c r="F53" s="4"/>
      <c r="H53" s="32"/>
      <c r="I53" s="32"/>
      <c r="J53" s="32"/>
      <c r="L53" s="3"/>
      <c r="M53" s="3"/>
      <c r="O53" s="31"/>
    </row>
    <row r="54" customFormat="false" ht="14.4" hidden="false" customHeight="false" outlineLevel="0" collapsed="false">
      <c r="A54" s="10"/>
      <c r="B54" s="4"/>
      <c r="F54" s="4"/>
    </row>
    <row r="55" customFormat="false" ht="14.4" hidden="false" customHeight="false" outlineLevel="0" collapsed="false">
      <c r="A55" s="34"/>
      <c r="B55" s="4"/>
      <c r="F55" s="4"/>
    </row>
    <row r="56" customFormat="false" ht="14.4" hidden="false" customHeight="false" outlineLevel="0" collapsed="false">
      <c r="A56" s="34"/>
      <c r="B56" s="25"/>
      <c r="F56" s="4"/>
    </row>
    <row r="57" customFormat="false" ht="14.4" hidden="false" customHeight="false" outlineLevel="0" collapsed="false">
      <c r="A57" s="34"/>
      <c r="B57" s="25"/>
      <c r="F57" s="4"/>
    </row>
    <row r="58" customFormat="false" ht="14.4" hidden="false" customHeight="false" outlineLevel="0" collapsed="false">
      <c r="A58" s="34"/>
      <c r="B58" s="25"/>
      <c r="F58" s="4"/>
    </row>
    <row r="59" customFormat="false" ht="14.4" hidden="false" customHeight="false" outlineLevel="0" collapsed="false">
      <c r="A59" s="34"/>
      <c r="B59" s="25"/>
      <c r="F59" s="4"/>
    </row>
    <row r="60" customFormat="false" ht="14.4" hidden="false" customHeight="false" outlineLevel="0" collapsed="false">
      <c r="A60" s="34"/>
      <c r="B60" s="25"/>
      <c r="F60" s="4"/>
    </row>
    <row r="61" customFormat="false" ht="14.4" hidden="false" customHeight="false" outlineLevel="0" collapsed="false">
      <c r="A61" s="34"/>
      <c r="B61" s="25"/>
      <c r="F61" s="4"/>
    </row>
    <row r="62" customFormat="false" ht="14.4" hidden="false" customHeight="false" outlineLevel="0" collapsed="false">
      <c r="A62" s="34"/>
      <c r="B62" s="25"/>
      <c r="F62" s="4"/>
    </row>
    <row r="63" customFormat="false" ht="14.4" hidden="false" customHeight="false" outlineLevel="0" collapsed="false">
      <c r="A63" s="34"/>
      <c r="B63" s="25"/>
      <c r="F63" s="4"/>
    </row>
    <row r="64" customFormat="false" ht="14.4" hidden="false" customHeight="false" outlineLevel="0" collapsed="false">
      <c r="A64" s="34"/>
      <c r="B64" s="25"/>
      <c r="F64" s="4"/>
    </row>
    <row r="65" customFormat="false" ht="14.4" hidden="false" customHeight="false" outlineLevel="0" collapsed="false">
      <c r="A65" s="34"/>
      <c r="B65" s="25"/>
      <c r="F65" s="4"/>
    </row>
    <row r="66" customFormat="false" ht="14.4" hidden="false" customHeight="false" outlineLevel="0" collapsed="false">
      <c r="A66" s="34"/>
      <c r="B66" s="25"/>
      <c r="F66" s="4"/>
    </row>
    <row r="67" customFormat="false" ht="14.4" hidden="false" customHeight="false" outlineLevel="0" collapsed="false">
      <c r="A67" s="34"/>
      <c r="B67" s="25"/>
      <c r="F67" s="4"/>
    </row>
    <row r="68" customFormat="false" ht="14.4" hidden="false" customHeight="false" outlineLevel="0" collapsed="false">
      <c r="A68" s="34"/>
      <c r="B68" s="25"/>
      <c r="F68" s="4"/>
    </row>
    <row r="69" customFormat="false" ht="14.4" hidden="false" customHeight="false" outlineLevel="0" collapsed="false">
      <c r="A69" s="34"/>
      <c r="B69" s="25"/>
      <c r="F69" s="4"/>
    </row>
    <row r="70" customFormat="false" ht="14.4" hidden="false" customHeight="false" outlineLevel="0" collapsed="false">
      <c r="A70" s="34"/>
      <c r="B70" s="25"/>
      <c r="F70" s="4"/>
    </row>
    <row r="71" customFormat="false" ht="14.4" hidden="false" customHeight="false" outlineLevel="0" collapsed="false">
      <c r="A71" s="34"/>
      <c r="B71" s="25"/>
      <c r="F71" s="4"/>
    </row>
    <row r="72" customFormat="false" ht="14.4" hidden="false" customHeight="false" outlineLevel="0" collapsed="false">
      <c r="A72" s="34"/>
      <c r="B72" s="25"/>
      <c r="F72" s="4"/>
    </row>
    <row r="73" customFormat="false" ht="14.4" hidden="false" customHeight="false" outlineLevel="0" collapsed="false">
      <c r="A73" s="34"/>
      <c r="B73" s="25"/>
      <c r="F73" s="4"/>
    </row>
    <row r="74" customFormat="false" ht="14.4" hidden="false" customHeight="false" outlineLevel="0" collapsed="false">
      <c r="A74" s="34"/>
      <c r="B74" s="25"/>
      <c r="F74" s="4"/>
    </row>
    <row r="75" customFormat="false" ht="14.4" hidden="false" customHeight="false" outlineLevel="0" collapsed="false">
      <c r="A75" s="34"/>
      <c r="B75" s="25"/>
      <c r="F75" s="4"/>
    </row>
    <row r="76" customFormat="false" ht="14.4" hidden="false" customHeight="false" outlineLevel="0" collapsed="false">
      <c r="A76" s="34"/>
      <c r="B76" s="25"/>
      <c r="F76" s="4"/>
    </row>
    <row r="77" customFormat="false" ht="14.4" hidden="false" customHeight="false" outlineLevel="0" collapsed="false">
      <c r="A77" s="34"/>
      <c r="B77" s="25"/>
      <c r="F77" s="4"/>
    </row>
    <row r="78" customFormat="false" ht="14.4" hidden="false" customHeight="false" outlineLevel="0" collapsed="false">
      <c r="A78" s="34"/>
      <c r="B78" s="25"/>
      <c r="F78" s="4"/>
    </row>
    <row r="79" customFormat="false" ht="14.4" hidden="false" customHeight="false" outlineLevel="0" collapsed="false">
      <c r="A79" s="34"/>
      <c r="B79" s="25"/>
      <c r="F79" s="4"/>
    </row>
    <row r="80" customFormat="false" ht="14.4" hidden="false" customHeight="false" outlineLevel="0" collapsed="false">
      <c r="A80" s="34"/>
      <c r="B80" s="25"/>
      <c r="F80" s="4"/>
    </row>
    <row r="81" customFormat="false" ht="14.4" hidden="false" customHeight="false" outlineLevel="0" collapsed="false">
      <c r="A81" s="34"/>
      <c r="B81" s="25"/>
      <c r="F81" s="4"/>
    </row>
    <row r="82" customFormat="false" ht="14.4" hidden="false" customHeight="false" outlineLevel="0" collapsed="false">
      <c r="A82" s="34"/>
      <c r="B82" s="25"/>
      <c r="F82" s="4"/>
    </row>
    <row r="83" customFormat="false" ht="14.4" hidden="false" customHeight="false" outlineLevel="0" collapsed="false">
      <c r="A83" s="34"/>
      <c r="B83" s="25"/>
      <c r="F83" s="4"/>
    </row>
    <row r="84" customFormat="false" ht="14.4" hidden="false" customHeight="false" outlineLevel="0" collapsed="false">
      <c r="A84" s="34"/>
      <c r="B84" s="25"/>
      <c r="F84" s="4"/>
    </row>
    <row r="85" customFormat="false" ht="14.4" hidden="false" customHeight="false" outlineLevel="0" collapsed="false">
      <c r="A85" s="34"/>
      <c r="B85" s="25"/>
      <c r="F85" s="4"/>
    </row>
    <row r="86" customFormat="false" ht="14.4" hidden="false" customHeight="false" outlineLevel="0" collapsed="false">
      <c r="A86" s="34"/>
      <c r="B86" s="25"/>
      <c r="F86" s="4"/>
    </row>
    <row r="87" customFormat="false" ht="14.4" hidden="false" customHeight="false" outlineLevel="0" collapsed="false">
      <c r="A87" s="34"/>
      <c r="B87" s="25"/>
      <c r="F87" s="4"/>
    </row>
    <row r="88" customFormat="false" ht="14.4" hidden="false" customHeight="false" outlineLevel="0" collapsed="false">
      <c r="A88" s="34"/>
      <c r="B88" s="25"/>
      <c r="F88" s="4"/>
    </row>
    <row r="89" customFormat="false" ht="14.4" hidden="false" customHeight="false" outlineLevel="0" collapsed="false">
      <c r="A89" s="34"/>
      <c r="B89" s="25"/>
      <c r="F89" s="4"/>
    </row>
    <row r="90" customFormat="false" ht="14.4" hidden="false" customHeight="false" outlineLevel="0" collapsed="false">
      <c r="A90" s="34"/>
      <c r="B90" s="25"/>
      <c r="F90" s="4"/>
    </row>
    <row r="91" customFormat="false" ht="14.4" hidden="false" customHeight="false" outlineLevel="0" collapsed="false">
      <c r="A91" s="34"/>
      <c r="B91" s="25"/>
      <c r="F91" s="4"/>
    </row>
    <row r="92" customFormat="false" ht="14.4" hidden="false" customHeight="false" outlineLevel="0" collapsed="false">
      <c r="A92" s="34"/>
      <c r="B92" s="25"/>
      <c r="F92" s="4"/>
    </row>
    <row r="93" customFormat="false" ht="14.4" hidden="false" customHeight="false" outlineLevel="0" collapsed="false">
      <c r="A93" s="34"/>
      <c r="B93" s="25"/>
    </row>
    <row r="94" customFormat="false" ht="14.4" hidden="false" customHeight="false" outlineLevel="0" collapsed="false">
      <c r="A94" s="34"/>
      <c r="B94" s="25"/>
    </row>
    <row r="95" customFormat="false" ht="14.4" hidden="false" customHeight="false" outlineLevel="0" collapsed="false">
      <c r="A95" s="34"/>
      <c r="B95" s="25"/>
    </row>
    <row r="96" customFormat="false" ht="14.4" hidden="false" customHeight="false" outlineLevel="0" collapsed="false">
      <c r="A96" s="34"/>
      <c r="B96" s="25"/>
    </row>
    <row r="97" customFormat="false" ht="14.4" hidden="false" customHeight="false" outlineLevel="0" collapsed="false">
      <c r="A97" s="34"/>
      <c r="B97" s="25"/>
    </row>
    <row r="98" customFormat="false" ht="14.4" hidden="false" customHeight="false" outlineLevel="0" collapsed="false">
      <c r="A98" s="34"/>
      <c r="B98" s="25"/>
    </row>
    <row r="99" customFormat="false" ht="14.4" hidden="false" customHeight="false" outlineLevel="0" collapsed="false">
      <c r="A99" s="34"/>
      <c r="B99" s="25"/>
    </row>
    <row r="100" customFormat="false" ht="14.4" hidden="false" customHeight="false" outlineLevel="0" collapsed="false">
      <c r="A100" s="34"/>
      <c r="B100" s="25"/>
    </row>
    <row r="101" customFormat="false" ht="14.4" hidden="false" customHeight="false" outlineLevel="0" collapsed="false">
      <c r="A101" s="34"/>
      <c r="B101" s="25"/>
    </row>
    <row r="102" customFormat="false" ht="14.4" hidden="false" customHeight="false" outlineLevel="0" collapsed="false">
      <c r="A102" s="34"/>
      <c r="B102" s="25"/>
    </row>
    <row r="103" customFormat="false" ht="14.4" hidden="false" customHeight="false" outlineLevel="0" collapsed="false">
      <c r="A103" s="34"/>
      <c r="B103" s="25"/>
    </row>
    <row r="104" customFormat="false" ht="14.4" hidden="false" customHeight="false" outlineLevel="0" collapsed="false">
      <c r="A104" s="34"/>
      <c r="B104" s="25"/>
    </row>
    <row r="105" customFormat="false" ht="14.4" hidden="false" customHeight="false" outlineLevel="0" collapsed="false">
      <c r="A105" s="34"/>
      <c r="B105" s="25"/>
    </row>
    <row r="106" customFormat="false" ht="14.4" hidden="false" customHeight="false" outlineLevel="0" collapsed="false">
      <c r="A106" s="34"/>
      <c r="B106" s="25"/>
    </row>
    <row r="107" customFormat="false" ht="14.4" hidden="false" customHeight="false" outlineLevel="0" collapsed="false">
      <c r="A107" s="34"/>
      <c r="B107" s="25"/>
    </row>
    <row r="108" customFormat="false" ht="14.4" hidden="false" customHeight="false" outlineLevel="0" collapsed="false">
      <c r="A108" s="34"/>
      <c r="B108" s="25"/>
    </row>
    <row r="109" customFormat="false" ht="14.4" hidden="false" customHeight="false" outlineLevel="0" collapsed="false">
      <c r="A109" s="34"/>
      <c r="B109" s="25"/>
    </row>
    <row r="110" customFormat="false" ht="14.4" hidden="false" customHeight="false" outlineLevel="0" collapsed="false">
      <c r="A110" s="34"/>
      <c r="B110" s="25"/>
    </row>
    <row r="111" customFormat="false" ht="14.4" hidden="false" customHeight="false" outlineLevel="0" collapsed="false">
      <c r="A111" s="34"/>
      <c r="B111" s="25"/>
    </row>
    <row r="112" customFormat="false" ht="14.4" hidden="false" customHeight="false" outlineLevel="0" collapsed="false">
      <c r="A112" s="34"/>
      <c r="B112" s="25"/>
    </row>
    <row r="113" customFormat="false" ht="14.4" hidden="false" customHeight="false" outlineLevel="0" collapsed="false">
      <c r="A113" s="34"/>
      <c r="B113" s="25"/>
    </row>
    <row r="114" customFormat="false" ht="14.4" hidden="false" customHeight="false" outlineLevel="0" collapsed="false">
      <c r="A114" s="34"/>
      <c r="B114" s="25"/>
    </row>
    <row r="115" customFormat="false" ht="14.4" hidden="false" customHeight="false" outlineLevel="0" collapsed="false">
      <c r="A115" s="34"/>
      <c r="B115" s="25"/>
    </row>
    <row r="116" customFormat="false" ht="14.4" hidden="false" customHeight="false" outlineLevel="0" collapsed="false">
      <c r="A116" s="34"/>
      <c r="B116" s="25"/>
    </row>
    <row r="117" customFormat="false" ht="14.4" hidden="false" customHeight="false" outlineLevel="0" collapsed="false">
      <c r="A117" s="34"/>
      <c r="B117" s="25"/>
    </row>
    <row r="118" customFormat="false" ht="14.4" hidden="false" customHeight="false" outlineLevel="0" collapsed="false">
      <c r="A118" s="34"/>
      <c r="B118" s="25"/>
    </row>
    <row r="119" customFormat="false" ht="14.4" hidden="false" customHeight="false" outlineLevel="0" collapsed="false">
      <c r="A119" s="34"/>
      <c r="B119" s="25"/>
    </row>
    <row r="120" customFormat="false" ht="14.4" hidden="false" customHeight="false" outlineLevel="0" collapsed="false">
      <c r="A120" s="34"/>
      <c r="B120" s="25"/>
    </row>
    <row r="121" customFormat="false" ht="14.4" hidden="false" customHeight="false" outlineLevel="0" collapsed="false">
      <c r="A121" s="34"/>
      <c r="B12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4"/>
      <c r="F1" s="4"/>
    </row>
    <row r="2" customFormat="false" ht="14.4" hidden="false" customHeight="false" outlineLevel="0" collapsed="false">
      <c r="A2" s="4" t="n">
        <v>3.25</v>
      </c>
      <c r="E2" s="4"/>
    </row>
    <row r="3" customFormat="false" ht="14.4" hidden="false" customHeight="false" outlineLevel="0" collapsed="false">
      <c r="A3" s="4" t="n">
        <v>7.13</v>
      </c>
      <c r="E3" s="4"/>
    </row>
    <row r="4" customFormat="false" ht="14.4" hidden="false" customHeight="false" outlineLevel="0" collapsed="false">
      <c r="A4" s="4" t="n">
        <v>4.3</v>
      </c>
      <c r="E4" s="4"/>
    </row>
    <row r="5" customFormat="false" ht="14.4" hidden="false" customHeight="false" outlineLevel="0" collapsed="false">
      <c r="B5" s="4"/>
      <c r="F5" s="4"/>
    </row>
    <row r="6" customFormat="false" ht="14.4" hidden="false" customHeight="false" outlineLevel="0" collapsed="false">
      <c r="B6" s="4"/>
      <c r="F6" s="4"/>
    </row>
    <row r="7" customFormat="false" ht="14.4" hidden="false" customHeight="false" outlineLevel="0" collapsed="false">
      <c r="C7" s="4"/>
      <c r="G7" s="4"/>
      <c r="K7" s="0" t="n">
        <f aca="false">C7*0.95</f>
        <v>0</v>
      </c>
    </row>
    <row r="8" customFormat="false" ht="14.4" hidden="false" customHeight="false" outlineLevel="0" collapsed="false">
      <c r="A8" s="4" t="n">
        <v>3.2</v>
      </c>
      <c r="E8" s="4"/>
    </row>
    <row r="9" customFormat="false" ht="14.4" hidden="false" customHeight="false" outlineLevel="0" collapsed="false">
      <c r="A9" s="4" t="n">
        <v>4.52</v>
      </c>
      <c r="E9" s="4"/>
    </row>
    <row r="10" customFormat="false" ht="14.4" hidden="false" customHeight="false" outlineLevel="0" collapsed="false">
      <c r="A10" s="4" t="n">
        <v>2.68</v>
      </c>
      <c r="E10" s="4"/>
    </row>
    <row r="11" customFormat="false" ht="14.4" hidden="false" customHeight="false" outlineLevel="0" collapsed="false">
      <c r="A11" s="4" t="n">
        <v>3.03</v>
      </c>
      <c r="E11" s="4"/>
    </row>
    <row r="12" customFormat="false" ht="14.4" hidden="false" customHeight="false" outlineLevel="0" collapsed="false">
      <c r="C12" s="4"/>
      <c r="G12" s="4"/>
      <c r="K12" s="0" t="n">
        <f aca="false">C12*0.95</f>
        <v>0</v>
      </c>
    </row>
    <row r="13" customFormat="false" ht="14.4" hidden="false" customHeight="false" outlineLevel="0" collapsed="false">
      <c r="A13" s="4" t="n">
        <v>2.66</v>
      </c>
      <c r="E13" s="4"/>
    </row>
    <row r="14" customFormat="false" ht="14.4" hidden="false" customHeight="false" outlineLevel="0" collapsed="false">
      <c r="B14" s="4"/>
      <c r="F14" s="4"/>
    </row>
    <row r="15" customFormat="false" ht="14.4" hidden="false" customHeight="false" outlineLevel="0" collapsed="false">
      <c r="A15" s="4" t="n">
        <v>4.24</v>
      </c>
      <c r="E15" s="4"/>
    </row>
    <row r="16" customFormat="false" ht="14.4" hidden="false" customHeight="false" outlineLevel="0" collapsed="false">
      <c r="B16" s="4"/>
      <c r="F16" s="4"/>
    </row>
    <row r="17" customFormat="false" ht="14.4" hidden="false" customHeight="false" outlineLevel="0" collapsed="false">
      <c r="A17" s="4" t="n">
        <v>2.81</v>
      </c>
      <c r="E17" s="4"/>
    </row>
    <row r="18" customFormat="false" ht="14.4" hidden="false" customHeight="false" outlineLevel="0" collapsed="false">
      <c r="B18" s="4"/>
      <c r="F18" s="4"/>
    </row>
    <row r="20" customFormat="false" ht="14.4" hidden="false" customHeight="false" outlineLevel="0" collapsed="false">
      <c r="A20" s="4" t="n">
        <v>3.09</v>
      </c>
      <c r="E20" s="4"/>
    </row>
    <row r="21" customFormat="false" ht="14.4" hidden="false" customHeight="false" outlineLevel="0" collapsed="false">
      <c r="A21" s="4" t="n">
        <v>3.06</v>
      </c>
      <c r="E21" s="4"/>
    </row>
    <row r="23" customFormat="false" ht="14.4" hidden="false" customHeight="false" outlineLevel="0" collapsed="false">
      <c r="A23" s="4" t="n">
        <v>2.31</v>
      </c>
      <c r="E23" s="4"/>
    </row>
    <row r="24" customFormat="false" ht="14.4" hidden="false" customHeight="false" outlineLevel="0" collapsed="false">
      <c r="B24" s="4"/>
    </row>
    <row r="25" customFormat="false" ht="14.4" hidden="false" customHeight="false" outlineLevel="0" collapsed="false">
      <c r="A25" s="4" t="n">
        <v>2.33</v>
      </c>
      <c r="E25" s="4"/>
    </row>
    <row r="26" customFormat="false" ht="14.4" hidden="false" customHeight="false" outlineLevel="0" collapsed="false">
      <c r="A26" s="4" t="n">
        <v>3.15</v>
      </c>
      <c r="E26" s="4"/>
    </row>
    <row r="28" customFormat="false" ht="14.4" hidden="false" customHeight="false" outlineLevel="0" collapsed="false">
      <c r="A28" s="4" t="n">
        <v>2.19</v>
      </c>
      <c r="E28" s="4"/>
    </row>
    <row r="29" customFormat="false" ht="14.4" hidden="false" customHeight="false" outlineLevel="0" collapsed="false">
      <c r="A29" s="4" t="n">
        <v>1.9</v>
      </c>
      <c r="E29" s="4"/>
    </row>
    <row r="30" customFormat="false" ht="14.4" hidden="false" customHeight="false" outlineLevel="0" collapsed="false">
      <c r="B30" s="4"/>
      <c r="F30" s="4"/>
    </row>
    <row r="31" customFormat="false" ht="14.4" hidden="false" customHeight="false" outlineLevel="0" collapsed="false">
      <c r="A31" s="4" t="n">
        <v>1.58</v>
      </c>
      <c r="E31" s="4"/>
    </row>
    <row r="32" customFormat="false" ht="14.4" hidden="false" customHeight="false" outlineLevel="0" collapsed="false">
      <c r="B32" s="4"/>
      <c r="F32" s="4"/>
    </row>
    <row r="33" customFormat="false" ht="14.4" hidden="false" customHeight="false" outlineLevel="0" collapsed="false">
      <c r="A33" s="4" t="n">
        <v>3.52</v>
      </c>
      <c r="E33" s="4"/>
    </row>
    <row r="34" customFormat="false" ht="14.4" hidden="false" customHeight="false" outlineLevel="0" collapsed="false">
      <c r="A34" s="4" t="n">
        <v>3.07</v>
      </c>
      <c r="E34" s="4"/>
    </row>
    <row r="35" customFormat="false" ht="14.4" hidden="false" customHeight="false" outlineLevel="0" collapsed="false">
      <c r="A35" s="4" t="n">
        <v>2.01</v>
      </c>
      <c r="E35" s="4"/>
    </row>
    <row r="37" customFormat="false" ht="14.4" hidden="false" customHeight="false" outlineLevel="0" collapsed="false">
      <c r="A37" s="4" t="n">
        <v>3.65</v>
      </c>
      <c r="E37" s="4"/>
    </row>
    <row r="38" customFormat="false" ht="14.4" hidden="false" customHeight="false" outlineLevel="0" collapsed="false">
      <c r="B38" s="4"/>
      <c r="F38" s="4"/>
    </row>
    <row r="40" customFormat="false" ht="14.4" hidden="false" customHeight="false" outlineLevel="0" collapsed="false">
      <c r="B40" s="4"/>
      <c r="F40" s="4"/>
    </row>
    <row r="41" customFormat="false" ht="14.4" hidden="false" customHeight="false" outlineLevel="0" collapsed="false">
      <c r="A41" s="0" t="n">
        <v>1.77</v>
      </c>
      <c r="B41" s="4"/>
      <c r="F41" s="4"/>
    </row>
    <row r="44" customFormat="false" ht="14.4" hidden="false" customHeight="false" outlineLevel="0" collapsed="false">
      <c r="E44" s="4"/>
    </row>
    <row r="46" customFormat="false" ht="14.4" hidden="false" customHeight="false" outlineLevel="0" collapsed="false">
      <c r="A46" s="4" t="n">
        <v>1.83</v>
      </c>
      <c r="E46" s="4"/>
    </row>
    <row r="47" customFormat="false" ht="14.4" hidden="false" customHeight="false" outlineLevel="0" collapsed="false">
      <c r="A47" s="4" t="n">
        <v>2.47</v>
      </c>
      <c r="E47" s="4"/>
    </row>
    <row r="48" customFormat="false" ht="14.4" hidden="false" customHeight="false" outlineLevel="0" collapsed="false">
      <c r="A48" s="4" t="n">
        <v>3.11</v>
      </c>
      <c r="E4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17:00:16Z</dcterms:modified>
  <cp:revision>0</cp:revision>
  <dc:subject/>
  <dc:title/>
</cp:coreProperties>
</file>