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Nb-94 TH MacMaster</t>
  </si>
  <si>
    <t xml:space="preserve">Ig/10**5 captures extracted from  T.J. Kennet et al., Ca. J. Phys. 66 (1988) 947</t>
  </si>
  <si>
    <t xml:space="preserve">Do = 95.6  eV  Ggo = 0.173 eV           </t>
  </si>
  <si>
    <t xml:space="preserve">Sum of Ig = 125%</t>
  </si>
  <si>
    <t xml:space="preserve">a = 0.52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6+</t>
  </si>
  <si>
    <t xml:space="preserve">3+</t>
  </si>
  <si>
    <t xml:space="preserve">(4+)</t>
  </si>
  <si>
    <t xml:space="preserve">(7)+</t>
  </si>
  <si>
    <t xml:space="preserve">5+</t>
  </si>
  <si>
    <t xml:space="preserve">(4,5)+</t>
  </si>
  <si>
    <t xml:space="preserve">(3)+</t>
  </si>
  <si>
    <t xml:space="preserve">(3)-</t>
  </si>
  <si>
    <t xml:space="preserve">(4)+</t>
  </si>
  <si>
    <t xml:space="preserve">(5)+</t>
  </si>
  <si>
    <t xml:space="preserve">(3,4)+</t>
  </si>
  <si>
    <t xml:space="preserve">(3+,4-)</t>
  </si>
  <si>
    <t xml:space="preserve">Pi = +</t>
  </si>
  <si>
    <t xml:space="preserve">4+5+</t>
  </si>
  <si>
    <t xml:space="preserve">(2+3,4)</t>
  </si>
  <si>
    <t xml:space="preserve">(2,3,4)+</t>
  </si>
  <si>
    <t xml:space="preserve">(3,4-)</t>
  </si>
  <si>
    <t xml:space="preserve">(3+4,5+)</t>
  </si>
  <si>
    <t xml:space="preserve">/Eg**3</t>
  </si>
  <si>
    <t xml:space="preserve">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E+00"/>
    <numFmt numFmtId="169" formatCode="0.0E+00"/>
    <numFmt numFmtId="170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-94 En = TH </a:t>
            </a:r>
          </a:p>
        </c:rich>
      </c:tx>
      <c:layout>
        <c:manualLayout>
          <c:xMode val="edge"/>
          <c:yMode val="edge"/>
          <c:x val="0.388895389655979"/>
          <c:y val="0.0412767884092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02852399637791"/>
          <c:w val="0.896091738825181"/>
          <c:h val="0.872170238454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3366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7228</c:v>
                </c:pt>
                <c:pt idx="1">
                  <c:v>7187</c:v>
                </c:pt>
                <c:pt idx="2">
                  <c:v>7169</c:v>
                </c:pt>
                <c:pt idx="3">
                  <c:v>7149</c:v>
                </c:pt>
                <c:pt idx="4">
                  <c:v>7114</c:v>
                </c:pt>
                <c:pt idx="5">
                  <c:v>6916</c:v>
                </c:pt>
                <c:pt idx="6">
                  <c:v>6893</c:v>
                </c:pt>
                <c:pt idx="7">
                  <c:v>6831</c:v>
                </c:pt>
                <c:pt idx="8">
                  <c:v>6596</c:v>
                </c:pt>
                <c:pt idx="9">
                  <c:v>6587</c:v>
                </c:pt>
                <c:pt idx="10">
                  <c:v>6435</c:v>
                </c:pt>
                <c:pt idx="11">
                  <c:v>6411</c:v>
                </c:pt>
                <c:pt idx="12">
                  <c:v>6332</c:v>
                </c:pt>
                <c:pt idx="13">
                  <c:v>6292</c:v>
                </c:pt>
                <c:pt idx="14">
                  <c:v>6271</c:v>
                </c:pt>
                <c:pt idx="15">
                  <c:v>6257</c:v>
                </c:pt>
                <c:pt idx="16">
                  <c:v>6251</c:v>
                </c:pt>
                <c:pt idx="17">
                  <c:v>6222</c:v>
                </c:pt>
                <c:pt idx="18">
                  <c:v>6167</c:v>
                </c:pt>
                <c:pt idx="19">
                  <c:v>6142</c:v>
                </c:pt>
                <c:pt idx="20">
                  <c:v>6068</c:v>
                </c:pt>
                <c:pt idx="21">
                  <c:v>6058</c:v>
                </c:pt>
                <c:pt idx="22">
                  <c:v>5996</c:v>
                </c:pt>
                <c:pt idx="23">
                  <c:v>5980</c:v>
                </c:pt>
                <c:pt idx="24">
                  <c:v>5964</c:v>
                </c:pt>
                <c:pt idx="25">
                  <c:v>5953</c:v>
                </c:pt>
                <c:pt idx="26">
                  <c:v>5946</c:v>
                </c:pt>
                <c:pt idx="27">
                  <c:v>5906</c:v>
                </c:pt>
                <c:pt idx="28">
                  <c:v>5894</c:v>
                </c:pt>
                <c:pt idx="29">
                  <c:v>5880</c:v>
                </c:pt>
                <c:pt idx="30">
                  <c:v>5866</c:v>
                </c:pt>
                <c:pt idx="31">
                  <c:v>5835</c:v>
                </c:pt>
                <c:pt idx="32">
                  <c:v>5770</c:v>
                </c:pt>
                <c:pt idx="33">
                  <c:v>5739</c:v>
                </c:pt>
                <c:pt idx="34">
                  <c:v>5734</c:v>
                </c:pt>
                <c:pt idx="35">
                  <c:v>5728</c:v>
                </c:pt>
                <c:pt idx="36">
                  <c:v>5709</c:v>
                </c:pt>
                <c:pt idx="37">
                  <c:v>5646</c:v>
                </c:pt>
                <c:pt idx="38">
                  <c:v>5613</c:v>
                </c:pt>
                <c:pt idx="39">
                  <c:v>5607</c:v>
                </c:pt>
                <c:pt idx="40">
                  <c:v>5591</c:v>
                </c:pt>
                <c:pt idx="41">
                  <c:v>5588</c:v>
                </c:pt>
                <c:pt idx="42">
                  <c:v>5572</c:v>
                </c:pt>
                <c:pt idx="43">
                  <c:v>5549</c:v>
                </c:pt>
                <c:pt idx="44">
                  <c:v>5532</c:v>
                </c:pt>
                <c:pt idx="45">
                  <c:v>5511</c:v>
                </c:pt>
                <c:pt idx="46">
                  <c:v>5508</c:v>
                </c:pt>
                <c:pt idx="47">
                  <c:v>5496</c:v>
                </c:pt>
                <c:pt idx="48">
                  <c:v>5464</c:v>
                </c:pt>
                <c:pt idx="49">
                  <c:v>5457</c:v>
                </c:pt>
                <c:pt idx="50">
                  <c:v>5448</c:v>
                </c:pt>
                <c:pt idx="51">
                  <c:v>5423</c:v>
                </c:pt>
                <c:pt idx="52">
                  <c:v>5407</c:v>
                </c:pt>
                <c:pt idx="53">
                  <c:v>5364</c:v>
                </c:pt>
                <c:pt idx="54">
                  <c:v>5301</c:v>
                </c:pt>
                <c:pt idx="55">
                  <c:v>5228</c:v>
                </c:pt>
                <c:pt idx="56">
                  <c:v>5151</c:v>
                </c:pt>
                <c:pt idx="57">
                  <c:v>4992</c:v>
                </c:pt>
                <c:pt idx="58">
                  <c:v>4902</c:v>
                </c:pt>
              </c:numCache>
            </c:numRef>
          </c:xVal>
          <c:yVal>
            <c:numRef>
              <c:f>Sheet1!$B$8:$B$81</c:f>
              <c:numCache>
                <c:formatCode>General</c:formatCode>
                <c:ptCount val="74"/>
                <c:pt idx="7">
                  <c:v>7.0463</c:v>
                </c:pt>
                <c:pt idx="11">
                  <c:v>0.35</c:v>
                </c:pt>
                <c:pt idx="24">
                  <c:v>2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7228</c:v>
                </c:pt>
                <c:pt idx="1">
                  <c:v>7187</c:v>
                </c:pt>
                <c:pt idx="2">
                  <c:v>7169</c:v>
                </c:pt>
                <c:pt idx="3">
                  <c:v>7149</c:v>
                </c:pt>
                <c:pt idx="4">
                  <c:v>7114</c:v>
                </c:pt>
                <c:pt idx="5">
                  <c:v>6916</c:v>
                </c:pt>
                <c:pt idx="6">
                  <c:v>6893</c:v>
                </c:pt>
                <c:pt idx="7">
                  <c:v>6831</c:v>
                </c:pt>
                <c:pt idx="8">
                  <c:v>6596</c:v>
                </c:pt>
                <c:pt idx="9">
                  <c:v>6587</c:v>
                </c:pt>
                <c:pt idx="10">
                  <c:v>6435</c:v>
                </c:pt>
                <c:pt idx="11">
                  <c:v>6411</c:v>
                </c:pt>
                <c:pt idx="12">
                  <c:v>6332</c:v>
                </c:pt>
                <c:pt idx="13">
                  <c:v>6292</c:v>
                </c:pt>
                <c:pt idx="14">
                  <c:v>6271</c:v>
                </c:pt>
                <c:pt idx="15">
                  <c:v>6257</c:v>
                </c:pt>
                <c:pt idx="16">
                  <c:v>6251</c:v>
                </c:pt>
                <c:pt idx="17">
                  <c:v>6222</c:v>
                </c:pt>
                <c:pt idx="18">
                  <c:v>6167</c:v>
                </c:pt>
                <c:pt idx="19">
                  <c:v>6142</c:v>
                </c:pt>
                <c:pt idx="20">
                  <c:v>6068</c:v>
                </c:pt>
                <c:pt idx="21">
                  <c:v>6058</c:v>
                </c:pt>
                <c:pt idx="22">
                  <c:v>5996</c:v>
                </c:pt>
                <c:pt idx="23">
                  <c:v>5980</c:v>
                </c:pt>
                <c:pt idx="24">
                  <c:v>5964</c:v>
                </c:pt>
                <c:pt idx="25">
                  <c:v>5953</c:v>
                </c:pt>
                <c:pt idx="26">
                  <c:v>5946</c:v>
                </c:pt>
                <c:pt idx="27">
                  <c:v>5906</c:v>
                </c:pt>
                <c:pt idx="28">
                  <c:v>5894</c:v>
                </c:pt>
                <c:pt idx="29">
                  <c:v>5880</c:v>
                </c:pt>
                <c:pt idx="30">
                  <c:v>5866</c:v>
                </c:pt>
                <c:pt idx="31">
                  <c:v>5835</c:v>
                </c:pt>
                <c:pt idx="32">
                  <c:v>5770</c:v>
                </c:pt>
                <c:pt idx="33">
                  <c:v>5739</c:v>
                </c:pt>
                <c:pt idx="34">
                  <c:v>5734</c:v>
                </c:pt>
                <c:pt idx="35">
                  <c:v>5728</c:v>
                </c:pt>
                <c:pt idx="36">
                  <c:v>5709</c:v>
                </c:pt>
                <c:pt idx="37">
                  <c:v>5646</c:v>
                </c:pt>
                <c:pt idx="38">
                  <c:v>5613</c:v>
                </c:pt>
                <c:pt idx="39">
                  <c:v>5607</c:v>
                </c:pt>
                <c:pt idx="40">
                  <c:v>5591</c:v>
                </c:pt>
                <c:pt idx="41">
                  <c:v>5588</c:v>
                </c:pt>
                <c:pt idx="42">
                  <c:v>5572</c:v>
                </c:pt>
                <c:pt idx="43">
                  <c:v>5549</c:v>
                </c:pt>
                <c:pt idx="44">
                  <c:v>5532</c:v>
                </c:pt>
                <c:pt idx="45">
                  <c:v>5511</c:v>
                </c:pt>
                <c:pt idx="46">
                  <c:v>5508</c:v>
                </c:pt>
                <c:pt idx="47">
                  <c:v>5496</c:v>
                </c:pt>
                <c:pt idx="48">
                  <c:v>5464</c:v>
                </c:pt>
                <c:pt idx="49">
                  <c:v>5457</c:v>
                </c:pt>
                <c:pt idx="50">
                  <c:v>5448</c:v>
                </c:pt>
                <c:pt idx="51">
                  <c:v>5423</c:v>
                </c:pt>
                <c:pt idx="52">
                  <c:v>5407</c:v>
                </c:pt>
                <c:pt idx="53">
                  <c:v>5364</c:v>
                </c:pt>
                <c:pt idx="54">
                  <c:v>5301</c:v>
                </c:pt>
                <c:pt idx="55">
                  <c:v>5228</c:v>
                </c:pt>
                <c:pt idx="56">
                  <c:v>5151</c:v>
                </c:pt>
                <c:pt idx="57">
                  <c:v>4992</c:v>
                </c:pt>
                <c:pt idx="58">
                  <c:v>4902</c:v>
                </c:pt>
              </c:numCache>
            </c:numRef>
          </c:xVal>
          <c:yVal>
            <c:numRef>
              <c:f>Sheet1!$C$8:$C$81</c:f>
              <c:numCache>
                <c:formatCode>General</c:formatCode>
                <c:ptCount val="74"/>
                <c:pt idx="0">
                  <c:v>0.3559</c:v>
                </c:pt>
                <c:pt idx="1">
                  <c:v>3.3772</c:v>
                </c:pt>
                <c:pt idx="2">
                  <c:v>0.7395</c:v>
                </c:pt>
                <c:pt idx="4">
                  <c:v>0.6085</c:v>
                </c:pt>
                <c:pt idx="5">
                  <c:v>1.4971</c:v>
                </c:pt>
                <c:pt idx="6">
                  <c:v>0.2192</c:v>
                </c:pt>
                <c:pt idx="8">
                  <c:v>1.1355</c:v>
                </c:pt>
                <c:pt idx="9">
                  <c:v>0.1739</c:v>
                </c:pt>
                <c:pt idx="10">
                  <c:v>1.9345</c:v>
                </c:pt>
                <c:pt idx="12">
                  <c:v>1.6534</c:v>
                </c:pt>
                <c:pt idx="13">
                  <c:v>2.0546</c:v>
                </c:pt>
                <c:pt idx="14">
                  <c:v>0.545</c:v>
                </c:pt>
                <c:pt idx="17">
                  <c:v>0.1911</c:v>
                </c:pt>
                <c:pt idx="18">
                  <c:v>0.5338</c:v>
                </c:pt>
                <c:pt idx="19">
                  <c:v>0.286</c:v>
                </c:pt>
                <c:pt idx="20">
                  <c:v>2.2742</c:v>
                </c:pt>
                <c:pt idx="21">
                  <c:v>1.1676</c:v>
                </c:pt>
                <c:pt idx="22">
                  <c:v>1.8105</c:v>
                </c:pt>
                <c:pt idx="26">
                  <c:v>2.5046</c:v>
                </c:pt>
                <c:pt idx="27">
                  <c:v>0.6434</c:v>
                </c:pt>
                <c:pt idx="28">
                  <c:v>11.194</c:v>
                </c:pt>
                <c:pt idx="30">
                  <c:v>0.1094</c:v>
                </c:pt>
                <c:pt idx="31">
                  <c:v>1.0379</c:v>
                </c:pt>
                <c:pt idx="39">
                  <c:v>2.2872</c:v>
                </c:pt>
                <c:pt idx="50">
                  <c:v>1.5826</c:v>
                </c:pt>
                <c:pt idx="51">
                  <c:v>0.3578</c:v>
                </c:pt>
                <c:pt idx="52">
                  <c:v>0.757</c:v>
                </c:pt>
                <c:pt idx="53">
                  <c:v>5.4036</c:v>
                </c:pt>
                <c:pt idx="54">
                  <c:v>2.8302</c:v>
                </c:pt>
                <c:pt idx="55">
                  <c:v>0.1546</c:v>
                </c:pt>
                <c:pt idx="56">
                  <c:v>0.4715</c:v>
                </c:pt>
                <c:pt idx="57">
                  <c:v>1.0655</c:v>
                </c:pt>
                <c:pt idx="58">
                  <c:v>0.6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7228</c:v>
                </c:pt>
                <c:pt idx="1">
                  <c:v>7187</c:v>
                </c:pt>
                <c:pt idx="2">
                  <c:v>7169</c:v>
                </c:pt>
                <c:pt idx="3">
                  <c:v>7149</c:v>
                </c:pt>
                <c:pt idx="4">
                  <c:v>7114</c:v>
                </c:pt>
                <c:pt idx="5">
                  <c:v>6916</c:v>
                </c:pt>
                <c:pt idx="6">
                  <c:v>6893</c:v>
                </c:pt>
                <c:pt idx="7">
                  <c:v>6831</c:v>
                </c:pt>
                <c:pt idx="8">
                  <c:v>6596</c:v>
                </c:pt>
                <c:pt idx="9">
                  <c:v>6587</c:v>
                </c:pt>
                <c:pt idx="10">
                  <c:v>6435</c:v>
                </c:pt>
                <c:pt idx="11">
                  <c:v>6411</c:v>
                </c:pt>
                <c:pt idx="12">
                  <c:v>6332</c:v>
                </c:pt>
                <c:pt idx="13">
                  <c:v>6292</c:v>
                </c:pt>
                <c:pt idx="14">
                  <c:v>6271</c:v>
                </c:pt>
                <c:pt idx="15">
                  <c:v>6257</c:v>
                </c:pt>
                <c:pt idx="16">
                  <c:v>6251</c:v>
                </c:pt>
                <c:pt idx="17">
                  <c:v>6222</c:v>
                </c:pt>
                <c:pt idx="18">
                  <c:v>6167</c:v>
                </c:pt>
                <c:pt idx="19">
                  <c:v>6142</c:v>
                </c:pt>
                <c:pt idx="20">
                  <c:v>6068</c:v>
                </c:pt>
                <c:pt idx="21">
                  <c:v>6058</c:v>
                </c:pt>
                <c:pt idx="22">
                  <c:v>5996</c:v>
                </c:pt>
                <c:pt idx="23">
                  <c:v>5980</c:v>
                </c:pt>
                <c:pt idx="24">
                  <c:v>5964</c:v>
                </c:pt>
                <c:pt idx="25">
                  <c:v>5953</c:v>
                </c:pt>
                <c:pt idx="26">
                  <c:v>5946</c:v>
                </c:pt>
                <c:pt idx="27">
                  <c:v>5906</c:v>
                </c:pt>
                <c:pt idx="28">
                  <c:v>5894</c:v>
                </c:pt>
                <c:pt idx="29">
                  <c:v>5880</c:v>
                </c:pt>
                <c:pt idx="30">
                  <c:v>5866</c:v>
                </c:pt>
                <c:pt idx="31">
                  <c:v>5835</c:v>
                </c:pt>
                <c:pt idx="32">
                  <c:v>5770</c:v>
                </c:pt>
                <c:pt idx="33">
                  <c:v>5739</c:v>
                </c:pt>
                <c:pt idx="34">
                  <c:v>5734</c:v>
                </c:pt>
                <c:pt idx="35">
                  <c:v>5728</c:v>
                </c:pt>
                <c:pt idx="36">
                  <c:v>5709</c:v>
                </c:pt>
                <c:pt idx="37">
                  <c:v>5646</c:v>
                </c:pt>
                <c:pt idx="38">
                  <c:v>5613</c:v>
                </c:pt>
                <c:pt idx="39">
                  <c:v>5607</c:v>
                </c:pt>
                <c:pt idx="40">
                  <c:v>5591</c:v>
                </c:pt>
                <c:pt idx="41">
                  <c:v>5588</c:v>
                </c:pt>
                <c:pt idx="42">
                  <c:v>5572</c:v>
                </c:pt>
                <c:pt idx="43">
                  <c:v>5549</c:v>
                </c:pt>
                <c:pt idx="44">
                  <c:v>5532</c:v>
                </c:pt>
                <c:pt idx="45">
                  <c:v>5511</c:v>
                </c:pt>
                <c:pt idx="46">
                  <c:v>5508</c:v>
                </c:pt>
                <c:pt idx="47">
                  <c:v>5496</c:v>
                </c:pt>
                <c:pt idx="48">
                  <c:v>5464</c:v>
                </c:pt>
                <c:pt idx="49">
                  <c:v>5457</c:v>
                </c:pt>
                <c:pt idx="50">
                  <c:v>5448</c:v>
                </c:pt>
                <c:pt idx="51">
                  <c:v>5423</c:v>
                </c:pt>
                <c:pt idx="52">
                  <c:v>5407</c:v>
                </c:pt>
                <c:pt idx="53">
                  <c:v>5364</c:v>
                </c:pt>
                <c:pt idx="54">
                  <c:v>5301</c:v>
                </c:pt>
                <c:pt idx="55">
                  <c:v>5228</c:v>
                </c:pt>
                <c:pt idx="56">
                  <c:v>5151</c:v>
                </c:pt>
                <c:pt idx="57">
                  <c:v>4992</c:v>
                </c:pt>
                <c:pt idx="58">
                  <c:v>4902</c:v>
                </c:pt>
              </c:numCache>
            </c:numRef>
          </c:xVal>
          <c:yVal>
            <c:numRef>
              <c:f>Sheet1!$D$8:$D$81</c:f>
              <c:numCache>
                <c:formatCode>General</c:formatCode>
                <c:ptCount val="74"/>
                <c:pt idx="3">
                  <c:v>0.09</c:v>
                </c:pt>
              </c:numCache>
            </c:numRef>
          </c:yVal>
          <c:smooth val="0"/>
        </c:ser>
        <c:axId val="61544618"/>
        <c:axId val="49427537"/>
      </c:scatterChart>
      <c:valAx>
        <c:axId val="61544618"/>
        <c:scaling>
          <c:orientation val="minMax"/>
          <c:max val="7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4046337467821"/>
              <c:y val="0.91744642318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7537"/>
        <c:crossesAt val="0.01"/>
        <c:crossBetween val="midCat"/>
      </c:valAx>
      <c:valAx>
        <c:axId val="49427537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13424388771506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4618"/>
        <c:crossesAt val="4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311256728294"/>
          <c:y val="0.754527618472683"/>
          <c:w val="0.169260472735783"/>
          <c:h val="0.0559160881376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53240</xdr:colOff>
      <xdr:row>3</xdr:row>
      <xdr:rowOff>37800</xdr:rowOff>
    </xdr:from>
    <xdr:to>
      <xdr:col>21</xdr:col>
      <xdr:colOff>434880</xdr:colOff>
      <xdr:row>29</xdr:row>
      <xdr:rowOff>114120</xdr:rowOff>
    </xdr:to>
    <xdr:graphicFrame>
      <xdr:nvGraphicFramePr>
        <xdr:cNvPr id="0" name="Chart 1"/>
        <xdr:cNvGraphicFramePr/>
      </xdr:nvGraphicFramePr>
      <xdr:xfrm>
        <a:off x="6079320" y="632160"/>
        <a:ext cx="615276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3" colorId="64" zoomScale="106" zoomScaleNormal="106" zoomScalePageLayoutView="100" workbookViewId="0">
      <selection pane="topLeft" activeCell="N50" activeCellId="0" sqref="N50:O5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7.32"/>
    <col collapsed="false" customWidth="true" hidden="false" outlineLevel="0" max="5" min="5" style="0" width="6.55"/>
    <col collapsed="false" customWidth="true" hidden="false" outlineLevel="0" max="6" min="6" style="0" width="6.32"/>
    <col collapsed="false" customWidth="true" hidden="false" outlineLevel="0" max="7" min="7" style="0" width="6.43"/>
    <col collapsed="false" customWidth="true" hidden="false" outlineLevel="0" max="9" min="8" style="0" width="6.32"/>
    <col collapsed="false" customWidth="true" hidden="false" outlineLevel="0" max="10" min="10" style="0" width="6.99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2" t="s">
        <v>2</v>
      </c>
      <c r="B3" s="2"/>
      <c r="C3" s="2"/>
      <c r="D3" s="2"/>
    </row>
    <row r="4" customFormat="false" ht="14.4" hidden="false" customHeight="false" outlineLevel="0" collapsed="false">
      <c r="A4" s="2" t="s">
        <v>3</v>
      </c>
    </row>
    <row r="5" customFormat="false" ht="12" hidden="false" customHeight="true" outlineLevel="0" collapsed="false">
      <c r="A5" s="2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3" t="n">
        <v>7228</v>
      </c>
      <c r="B8" s="4"/>
      <c r="C8" s="5" t="n">
        <v>0.3559</v>
      </c>
      <c r="E8" s="4"/>
      <c r="F8" s="6"/>
      <c r="G8" s="7" t="n">
        <v>0.0098</v>
      </c>
      <c r="H8" s="8"/>
      <c r="I8" s="8"/>
      <c r="J8" s="3" t="n">
        <f aca="false">7228-A8</f>
        <v>0</v>
      </c>
      <c r="K8" s="9" t="s">
        <v>16</v>
      </c>
      <c r="L8" s="10"/>
      <c r="N8" s="4"/>
      <c r="O8" s="3"/>
      <c r="P8" s="4"/>
      <c r="Q8" s="4"/>
      <c r="R8" s="4"/>
    </row>
    <row r="9" customFormat="false" ht="14.4" hidden="false" customHeight="false" outlineLevel="0" collapsed="false">
      <c r="A9" s="3" t="n">
        <v>7187</v>
      </c>
      <c r="B9" s="4"/>
      <c r="C9" s="5" t="n">
        <v>3.3772</v>
      </c>
      <c r="E9" s="4"/>
      <c r="F9" s="8"/>
      <c r="G9" s="7" t="n">
        <v>0.0149</v>
      </c>
      <c r="H9" s="8"/>
      <c r="I9" s="8"/>
      <c r="J9" s="3" t="n">
        <f aca="false">7228-A9</f>
        <v>41</v>
      </c>
      <c r="K9" s="9" t="s">
        <v>17</v>
      </c>
      <c r="L9" s="10"/>
      <c r="N9" s="11"/>
      <c r="P9" s="4"/>
      <c r="Q9" s="4"/>
      <c r="R9" s="4"/>
    </row>
    <row r="10" customFormat="false" ht="14.4" hidden="false" customHeight="false" outlineLevel="0" collapsed="false">
      <c r="A10" s="3" t="n">
        <v>7169</v>
      </c>
      <c r="B10" s="12"/>
      <c r="C10" s="13" t="n">
        <v>0.7395</v>
      </c>
      <c r="D10" s="14"/>
      <c r="E10" s="12"/>
      <c r="F10" s="15"/>
      <c r="G10" s="16" t="n">
        <v>0.005</v>
      </c>
      <c r="H10" s="15"/>
      <c r="I10" s="15"/>
      <c r="J10" s="17" t="n">
        <f aca="false">7228-A10</f>
        <v>59</v>
      </c>
      <c r="K10" s="14" t="s">
        <v>18</v>
      </c>
      <c r="L10" s="18"/>
      <c r="N10" s="11"/>
      <c r="P10" s="4"/>
      <c r="Q10" s="4"/>
      <c r="R10" s="4"/>
    </row>
    <row r="11" customFormat="false" ht="14.4" hidden="false" customHeight="false" outlineLevel="0" collapsed="false">
      <c r="A11" s="3" t="n">
        <v>7149</v>
      </c>
      <c r="B11" s="12"/>
      <c r="C11" s="13"/>
      <c r="D11" s="19" t="n">
        <v>0.09</v>
      </c>
      <c r="E11" s="12"/>
      <c r="F11" s="15"/>
      <c r="G11" s="16"/>
      <c r="H11" s="20" t="n">
        <v>0.01</v>
      </c>
      <c r="I11" s="20"/>
      <c r="J11" s="17" t="n">
        <f aca="false">7228-A11</f>
        <v>79</v>
      </c>
      <c r="K11" s="14" t="s">
        <v>19</v>
      </c>
      <c r="L11" s="18"/>
      <c r="N11" s="11"/>
      <c r="P11" s="4"/>
      <c r="Q11" s="4"/>
      <c r="R11" s="4"/>
    </row>
    <row r="12" customFormat="false" ht="14.4" hidden="false" customHeight="false" outlineLevel="0" collapsed="false">
      <c r="A12" s="3" t="n">
        <v>7114</v>
      </c>
      <c r="B12" s="12"/>
      <c r="C12" s="13" t="n">
        <v>0.6085</v>
      </c>
      <c r="D12" s="14"/>
      <c r="E12" s="14"/>
      <c r="F12" s="15"/>
      <c r="G12" s="16" t="n">
        <v>0.0256</v>
      </c>
      <c r="H12" s="15"/>
      <c r="I12" s="15"/>
      <c r="J12" s="17" t="n">
        <f aca="false">7228-A12</f>
        <v>114</v>
      </c>
      <c r="K12" s="14" t="s">
        <v>20</v>
      </c>
      <c r="L12" s="18"/>
      <c r="N12" s="4"/>
      <c r="O12" s="3"/>
      <c r="P12" s="4"/>
      <c r="Q12" s="4"/>
      <c r="R12" s="4"/>
    </row>
    <row r="13" customFormat="false" ht="14.4" hidden="false" customHeight="false" outlineLevel="0" collapsed="false">
      <c r="A13" s="3" t="n">
        <v>6916</v>
      </c>
      <c r="B13" s="12"/>
      <c r="C13" s="13" t="n">
        <v>1.4971</v>
      </c>
      <c r="D13" s="14"/>
      <c r="E13" s="12"/>
      <c r="F13" s="15"/>
      <c r="G13" s="16" t="n">
        <v>0.0278</v>
      </c>
      <c r="H13" s="15"/>
      <c r="I13" s="15"/>
      <c r="J13" s="17" t="n">
        <f aca="false">7228-A13</f>
        <v>312</v>
      </c>
      <c r="K13" s="14" t="s">
        <v>21</v>
      </c>
      <c r="L13" s="18"/>
      <c r="N13" s="4"/>
      <c r="O13" s="3"/>
      <c r="P13" s="4"/>
      <c r="Q13" s="4"/>
      <c r="R13" s="4"/>
    </row>
    <row r="14" customFormat="false" ht="14.4" hidden="false" customHeight="false" outlineLevel="0" collapsed="false">
      <c r="A14" s="3" t="n">
        <v>6893</v>
      </c>
      <c r="B14" s="12"/>
      <c r="C14" s="13" t="n">
        <v>0.2192</v>
      </c>
      <c r="D14" s="14"/>
      <c r="E14" s="12"/>
      <c r="F14" s="15"/>
      <c r="G14" s="16" t="n">
        <v>0.0056</v>
      </c>
      <c r="H14" s="21"/>
      <c r="I14" s="21"/>
      <c r="J14" s="17" t="n">
        <f aca="false">7228-A14</f>
        <v>335</v>
      </c>
      <c r="K14" s="14" t="s">
        <v>22</v>
      </c>
      <c r="L14" s="18"/>
      <c r="N14" s="4"/>
      <c r="P14" s="11"/>
      <c r="Q14" s="4"/>
      <c r="R14" s="4"/>
    </row>
    <row r="15" customFormat="false" ht="14.4" hidden="false" customHeight="false" outlineLevel="0" collapsed="false">
      <c r="A15" s="3" t="n">
        <v>6831</v>
      </c>
      <c r="B15" s="13" t="n">
        <v>7.0463</v>
      </c>
      <c r="C15" s="12"/>
      <c r="D15" s="14"/>
      <c r="E15" s="12"/>
      <c r="F15" s="16" t="n">
        <v>0.1155</v>
      </c>
      <c r="G15" s="15"/>
      <c r="H15" s="15"/>
      <c r="I15" s="15"/>
      <c r="J15" s="17" t="n">
        <f aca="false">7228-A15</f>
        <v>397</v>
      </c>
      <c r="K15" s="14" t="s">
        <v>23</v>
      </c>
      <c r="L15" s="18"/>
      <c r="N15" s="11"/>
      <c r="P15" s="4"/>
      <c r="Q15" s="4"/>
      <c r="R15" s="4"/>
    </row>
    <row r="16" customFormat="false" ht="14.4" hidden="false" customHeight="false" outlineLevel="0" collapsed="false">
      <c r="A16" s="3" t="n">
        <v>6596</v>
      </c>
      <c r="B16" s="12"/>
      <c r="C16" s="13" t="n">
        <v>1.1355</v>
      </c>
      <c r="D16" s="14"/>
      <c r="E16" s="12"/>
      <c r="F16" s="15"/>
      <c r="G16" s="16" t="n">
        <v>0.0192</v>
      </c>
      <c r="H16" s="15"/>
      <c r="I16" s="15"/>
      <c r="J16" s="17" t="n">
        <f aca="false">7228-A16</f>
        <v>632</v>
      </c>
      <c r="K16" s="14" t="s">
        <v>24</v>
      </c>
      <c r="L16" s="18"/>
      <c r="N16" s="11"/>
      <c r="P16" s="4"/>
      <c r="Q16" s="4"/>
      <c r="R16" s="4"/>
    </row>
    <row r="17" customFormat="false" ht="14.4" hidden="false" customHeight="false" outlineLevel="0" collapsed="false">
      <c r="A17" s="3" t="n">
        <v>6587</v>
      </c>
      <c r="B17" s="12"/>
      <c r="C17" s="13" t="n">
        <v>0.1739</v>
      </c>
      <c r="D17" s="14"/>
      <c r="E17" s="12"/>
      <c r="F17" s="21"/>
      <c r="G17" s="16" t="n">
        <v>0.0064</v>
      </c>
      <c r="H17" s="15"/>
      <c r="I17" s="15"/>
      <c r="J17" s="17" t="n">
        <f aca="false">7228-A17</f>
        <v>641</v>
      </c>
      <c r="K17" s="14" t="s">
        <v>25</v>
      </c>
      <c r="L17" s="18"/>
      <c r="N17" s="11"/>
      <c r="P17" s="4"/>
      <c r="Q17" s="4"/>
      <c r="R17" s="4"/>
    </row>
    <row r="18" customFormat="false" ht="14.4" hidden="false" customHeight="false" outlineLevel="0" collapsed="false">
      <c r="A18" s="3" t="n">
        <v>6435</v>
      </c>
      <c r="B18" s="22"/>
      <c r="C18" s="13" t="n">
        <v>1.9345</v>
      </c>
      <c r="D18" s="14"/>
      <c r="E18" s="12"/>
      <c r="F18" s="21"/>
      <c r="G18" s="16" t="n">
        <v>0.0345</v>
      </c>
      <c r="H18" s="15"/>
      <c r="I18" s="15"/>
      <c r="J18" s="17" t="n">
        <f aca="false">7228-A18</f>
        <v>793</v>
      </c>
      <c r="K18" s="14" t="s">
        <v>26</v>
      </c>
      <c r="L18" s="18"/>
      <c r="N18" s="11"/>
      <c r="P18" s="4"/>
      <c r="Q18" s="4"/>
      <c r="R18" s="4"/>
    </row>
    <row r="19" customFormat="false" ht="14.4" hidden="false" customHeight="false" outlineLevel="0" collapsed="false">
      <c r="A19" s="3" t="n">
        <v>6411</v>
      </c>
      <c r="B19" s="22" t="n">
        <v>0.35</v>
      </c>
      <c r="C19" s="13"/>
      <c r="D19" s="23"/>
      <c r="E19" s="12"/>
      <c r="F19" s="20" t="n">
        <v>0.07</v>
      </c>
      <c r="G19" s="16"/>
      <c r="H19" s="21"/>
      <c r="I19" s="21"/>
      <c r="J19" s="17" t="n">
        <f aca="false">7228-A19</f>
        <v>817</v>
      </c>
      <c r="K19" s="14" t="s">
        <v>23</v>
      </c>
      <c r="L19" s="18"/>
      <c r="N19" s="4"/>
      <c r="P19" s="11"/>
      <c r="Q19" s="4"/>
      <c r="R19" s="4"/>
    </row>
    <row r="20" customFormat="false" ht="14.4" hidden="false" customHeight="false" outlineLevel="0" collapsed="false">
      <c r="A20" s="3" t="n">
        <v>6332</v>
      </c>
      <c r="B20" s="12"/>
      <c r="C20" s="13" t="n">
        <v>1.6534</v>
      </c>
      <c r="D20" s="14"/>
      <c r="E20" s="14"/>
      <c r="F20" s="21"/>
      <c r="G20" s="16" t="n">
        <v>0.029</v>
      </c>
      <c r="H20" s="15"/>
      <c r="I20" s="15"/>
      <c r="J20" s="17" t="n">
        <f aca="false">7228-A20</f>
        <v>896</v>
      </c>
      <c r="K20" s="14" t="s">
        <v>27</v>
      </c>
      <c r="L20" s="18"/>
      <c r="N20" s="4"/>
      <c r="O20" s="3"/>
      <c r="P20" s="4"/>
      <c r="Q20" s="4"/>
      <c r="R20" s="4"/>
    </row>
    <row r="21" customFormat="false" ht="14.4" hidden="false" customHeight="false" outlineLevel="0" collapsed="false">
      <c r="A21" s="3" t="n">
        <v>6292</v>
      </c>
      <c r="B21" s="12"/>
      <c r="C21" s="13" t="n">
        <v>2.0546</v>
      </c>
      <c r="D21" s="14"/>
      <c r="E21" s="14"/>
      <c r="F21" s="21"/>
      <c r="G21" s="16" t="n">
        <v>0.037</v>
      </c>
      <c r="H21" s="15"/>
      <c r="I21" s="15"/>
      <c r="J21" s="17" t="n">
        <f aca="false">7228-A21</f>
        <v>936</v>
      </c>
      <c r="K21" s="14" t="s">
        <v>28</v>
      </c>
      <c r="L21" s="18"/>
      <c r="N21" s="11"/>
      <c r="P21" s="4"/>
      <c r="Q21" s="4"/>
      <c r="R21" s="4"/>
    </row>
    <row r="22" customFormat="false" ht="14.4" hidden="false" customHeight="false" outlineLevel="0" collapsed="false">
      <c r="A22" s="3" t="n">
        <v>6271</v>
      </c>
      <c r="B22" s="12"/>
      <c r="C22" s="13" t="n">
        <v>0.545</v>
      </c>
      <c r="D22" s="14"/>
      <c r="E22" s="14"/>
      <c r="F22" s="21"/>
      <c r="G22" s="16" t="n">
        <v>0.0149</v>
      </c>
      <c r="H22" s="15"/>
      <c r="I22" s="15"/>
      <c r="J22" s="17" t="n">
        <f aca="false">7228-A22</f>
        <v>957</v>
      </c>
      <c r="K22" s="14" t="s">
        <v>25</v>
      </c>
      <c r="L22" s="18"/>
      <c r="N22" s="4"/>
      <c r="O22" s="3"/>
      <c r="P22" s="4"/>
      <c r="Q22" s="4"/>
      <c r="R22" s="4"/>
    </row>
    <row r="23" customFormat="false" ht="14.4" hidden="false" customHeight="false" outlineLevel="0" collapsed="false">
      <c r="A23" s="3" t="n">
        <v>6257</v>
      </c>
      <c r="B23" s="12"/>
      <c r="D23" s="14"/>
      <c r="E23" s="13" t="n">
        <v>0.4058</v>
      </c>
      <c r="F23" s="21"/>
      <c r="H23" s="15"/>
      <c r="I23" s="16" t="n">
        <v>0.0075</v>
      </c>
      <c r="J23" s="24" t="n">
        <f aca="false">7228-A23</f>
        <v>971</v>
      </c>
      <c r="K23" s="14"/>
      <c r="L23" s="18"/>
      <c r="N23" s="11"/>
      <c r="P23" s="4"/>
      <c r="Q23" s="4"/>
      <c r="R23" s="4"/>
    </row>
    <row r="24" customFormat="false" ht="14.4" hidden="false" customHeight="false" outlineLevel="0" collapsed="false">
      <c r="A24" s="3" t="n">
        <v>6251</v>
      </c>
      <c r="B24" s="12"/>
      <c r="D24" s="12"/>
      <c r="E24" s="13" t="n">
        <v>0.0829</v>
      </c>
      <c r="F24" s="21"/>
      <c r="H24" s="15"/>
      <c r="I24" s="16" t="n">
        <v>0.0075</v>
      </c>
      <c r="J24" s="24" t="n">
        <f aca="false">7228-A24</f>
        <v>977</v>
      </c>
      <c r="K24" s="14"/>
      <c r="L24" s="18"/>
      <c r="N24" s="4"/>
      <c r="O24" s="3"/>
      <c r="P24" s="4"/>
      <c r="Q24" s="4"/>
      <c r="R24" s="4"/>
    </row>
    <row r="25" customFormat="false" ht="14.4" hidden="false" customHeight="false" outlineLevel="0" collapsed="false">
      <c r="A25" s="25" t="n">
        <v>6222</v>
      </c>
      <c r="B25" s="12"/>
      <c r="C25" s="13" t="n">
        <v>0.1911</v>
      </c>
      <c r="D25" s="12"/>
      <c r="E25" s="14"/>
      <c r="F25" s="21"/>
      <c r="G25" s="16" t="n">
        <v>0.0076</v>
      </c>
      <c r="H25" s="15"/>
      <c r="I25" s="15"/>
      <c r="J25" s="17" t="n">
        <f aca="false">7228-A25</f>
        <v>1006</v>
      </c>
      <c r="K25" s="14" t="s">
        <v>29</v>
      </c>
      <c r="L25" s="18"/>
      <c r="N25" s="4"/>
      <c r="O25" s="3"/>
      <c r="P25" s="4"/>
      <c r="Q25" s="4"/>
      <c r="R25" s="4"/>
    </row>
    <row r="26" customFormat="false" ht="14.4" hidden="false" customHeight="false" outlineLevel="0" collapsed="false">
      <c r="A26" s="26" t="n">
        <v>6167</v>
      </c>
      <c r="B26" s="12"/>
      <c r="C26" s="13" t="n">
        <v>0.5338</v>
      </c>
      <c r="D26" s="12"/>
      <c r="E26" s="14"/>
      <c r="F26" s="21"/>
      <c r="G26" s="16" t="n">
        <v>0.0157</v>
      </c>
      <c r="H26" s="15"/>
      <c r="I26" s="15"/>
      <c r="J26" s="17" t="n">
        <f aca="false">7228-A26</f>
        <v>1061</v>
      </c>
      <c r="K26" s="14" t="s">
        <v>29</v>
      </c>
      <c r="L26" s="18"/>
      <c r="N26" s="4"/>
      <c r="P26" s="4"/>
      <c r="Q26" s="4"/>
      <c r="R26" s="4"/>
    </row>
    <row r="27" customFormat="false" ht="14.4" hidden="false" customHeight="false" outlineLevel="0" collapsed="false">
      <c r="A27" s="26" t="n">
        <v>6142</v>
      </c>
      <c r="B27" s="12"/>
      <c r="C27" s="13" t="n">
        <v>0.286</v>
      </c>
      <c r="D27" s="12"/>
      <c r="E27" s="14"/>
      <c r="F27" s="21"/>
      <c r="G27" s="16" t="n">
        <v>0.0079</v>
      </c>
      <c r="H27" s="15"/>
      <c r="I27" s="15"/>
      <c r="J27" s="17" t="n">
        <f aca="false">7228-A27</f>
        <v>1086</v>
      </c>
      <c r="K27" s="14" t="s">
        <v>30</v>
      </c>
      <c r="L27" s="18"/>
      <c r="N27" s="11"/>
      <c r="P27" s="4"/>
      <c r="Q27" s="4"/>
      <c r="R27" s="4"/>
    </row>
    <row r="28" customFormat="false" ht="14.4" hidden="false" customHeight="false" outlineLevel="0" collapsed="false">
      <c r="A28" s="26" t="n">
        <v>6068</v>
      </c>
      <c r="B28" s="12"/>
      <c r="C28" s="13" t="n">
        <v>2.2742</v>
      </c>
      <c r="D28" s="12"/>
      <c r="E28" s="14"/>
      <c r="F28" s="21"/>
      <c r="G28" s="16" t="n">
        <v>0.0412</v>
      </c>
      <c r="H28" s="15"/>
      <c r="I28" s="15"/>
      <c r="J28" s="17" t="n">
        <f aca="false">7228-A28</f>
        <v>1160</v>
      </c>
      <c r="K28" s="14" t="s">
        <v>29</v>
      </c>
      <c r="L28" s="18"/>
      <c r="N28" s="11"/>
      <c r="P28" s="4"/>
      <c r="Q28" s="4"/>
      <c r="R28" s="4"/>
    </row>
    <row r="29" customFormat="false" ht="14.4" hidden="false" customHeight="false" outlineLevel="0" collapsed="false">
      <c r="A29" s="26" t="n">
        <v>6058</v>
      </c>
      <c r="B29" s="12"/>
      <c r="C29" s="13" t="n">
        <v>1.1676</v>
      </c>
      <c r="D29" s="12"/>
      <c r="E29" s="14"/>
      <c r="F29" s="21"/>
      <c r="G29" s="16" t="n">
        <v>0.0248</v>
      </c>
      <c r="H29" s="15"/>
      <c r="I29" s="15"/>
      <c r="J29" s="17" t="n">
        <f aca="false">7228-A29</f>
        <v>1170</v>
      </c>
      <c r="K29" s="14" t="s">
        <v>29</v>
      </c>
      <c r="L29" s="18"/>
      <c r="N29" s="4"/>
      <c r="P29" s="4"/>
      <c r="Q29" s="4"/>
      <c r="R29" s="4"/>
    </row>
    <row r="30" customFormat="false" ht="14.4" hidden="false" customHeight="false" outlineLevel="0" collapsed="false">
      <c r="A30" s="27" t="n">
        <v>5996</v>
      </c>
      <c r="B30" s="22"/>
      <c r="C30" s="13" t="n">
        <v>1.8105</v>
      </c>
      <c r="D30" s="12"/>
      <c r="E30" s="14"/>
      <c r="F30" s="21"/>
      <c r="G30" s="16" t="n">
        <v>0.0342</v>
      </c>
      <c r="H30" s="15"/>
      <c r="I30" s="15"/>
      <c r="J30" s="17" t="n">
        <f aca="false">7228-A30</f>
        <v>1232</v>
      </c>
      <c r="K30" s="14" t="s">
        <v>31</v>
      </c>
      <c r="L30" s="18"/>
      <c r="N30" s="28"/>
      <c r="P30" s="4"/>
      <c r="Q30" s="4"/>
      <c r="R30" s="4"/>
    </row>
    <row r="31" customFormat="false" ht="14.4" hidden="false" customHeight="false" outlineLevel="0" collapsed="false">
      <c r="A31" s="26" t="n">
        <v>5980</v>
      </c>
      <c r="B31" s="22"/>
      <c r="C31" s="13"/>
      <c r="D31" s="12"/>
      <c r="E31" s="14" t="n">
        <v>2.05</v>
      </c>
      <c r="F31" s="21"/>
      <c r="G31" s="16"/>
      <c r="H31" s="15"/>
      <c r="I31" s="15" t="n">
        <v>0.034</v>
      </c>
      <c r="J31" s="24" t="n">
        <f aca="false">7228-A31</f>
        <v>1248</v>
      </c>
      <c r="K31" s="14"/>
      <c r="L31" s="18"/>
      <c r="N31" s="29"/>
      <c r="O31" s="30"/>
      <c r="P31" s="4"/>
      <c r="Q31" s="4"/>
      <c r="R31" s="4"/>
    </row>
    <row r="32" customFormat="false" ht="14.4" hidden="false" customHeight="false" outlineLevel="0" collapsed="false">
      <c r="A32" s="27" t="n">
        <v>5964</v>
      </c>
      <c r="B32" s="22" t="n">
        <v>2.7</v>
      </c>
      <c r="C32" s="13"/>
      <c r="D32" s="12"/>
      <c r="E32" s="14"/>
      <c r="F32" s="20" t="n">
        <v>0.05</v>
      </c>
      <c r="G32" s="16"/>
      <c r="H32" s="15"/>
      <c r="I32" s="15"/>
      <c r="J32" s="17" t="n">
        <f aca="false">7228-A32</f>
        <v>1264</v>
      </c>
      <c r="K32" s="14" t="s">
        <v>32</v>
      </c>
      <c r="L32" s="18"/>
      <c r="N32" s="28"/>
      <c r="O32" s="31"/>
      <c r="P32" s="4"/>
      <c r="Q32" s="4"/>
      <c r="R32" s="4"/>
    </row>
    <row r="33" customFormat="false" ht="14.4" hidden="false" customHeight="false" outlineLevel="0" collapsed="false">
      <c r="A33" s="27" t="n">
        <v>5953</v>
      </c>
      <c r="B33" s="12"/>
      <c r="C33" s="13"/>
      <c r="D33" s="12"/>
      <c r="E33" s="14" t="n">
        <v>1.17</v>
      </c>
      <c r="F33" s="21"/>
      <c r="G33" s="16"/>
      <c r="H33" s="15"/>
      <c r="I33" s="15" t="n">
        <v>0.026</v>
      </c>
      <c r="J33" s="24" t="n">
        <f aca="false">7228-A33</f>
        <v>1275</v>
      </c>
      <c r="K33" s="14"/>
      <c r="L33" s="18"/>
      <c r="N33" s="28"/>
      <c r="O33" s="31"/>
      <c r="P33" s="4"/>
      <c r="Q33" s="4"/>
      <c r="R33" s="4"/>
    </row>
    <row r="34" customFormat="false" ht="14.4" hidden="false" customHeight="false" outlineLevel="0" collapsed="false">
      <c r="A34" s="27" t="n">
        <v>5946</v>
      </c>
      <c r="B34" s="12"/>
      <c r="C34" s="13" t="n">
        <v>2.5046</v>
      </c>
      <c r="D34" s="12"/>
      <c r="E34" s="14"/>
      <c r="F34" s="21"/>
      <c r="G34" s="16" t="n">
        <v>0.0438</v>
      </c>
      <c r="H34" s="15"/>
      <c r="I34" s="15"/>
      <c r="J34" s="17" t="n">
        <f aca="false">7228-A34</f>
        <v>1282</v>
      </c>
      <c r="K34" s="14" t="s">
        <v>29</v>
      </c>
      <c r="L34" s="18"/>
      <c r="N34" s="29"/>
      <c r="O34" s="31"/>
      <c r="P34" s="4"/>
      <c r="Q34" s="4"/>
      <c r="R34" s="4"/>
    </row>
    <row r="35" customFormat="false" ht="14.4" hidden="false" customHeight="false" outlineLevel="0" collapsed="false">
      <c r="A35" s="27" t="n">
        <v>5906</v>
      </c>
      <c r="B35" s="12"/>
      <c r="C35" s="13" t="n">
        <v>0.6434</v>
      </c>
      <c r="D35" s="12"/>
      <c r="E35" s="14"/>
      <c r="F35" s="21"/>
      <c r="G35" s="16" t="n">
        <v>0.0179</v>
      </c>
      <c r="H35" s="15"/>
      <c r="I35" s="15"/>
      <c r="J35" s="17" t="n">
        <f aca="false">7228-A35</f>
        <v>1322</v>
      </c>
      <c r="K35" s="14" t="s">
        <v>29</v>
      </c>
      <c r="L35" s="18"/>
      <c r="N35" s="28"/>
      <c r="O35" s="31"/>
      <c r="P35" s="4"/>
      <c r="Q35" s="4"/>
      <c r="R35" s="4"/>
    </row>
    <row r="36" customFormat="false" ht="14.4" hidden="false" customHeight="false" outlineLevel="0" collapsed="false">
      <c r="A36" s="27" t="n">
        <v>5894</v>
      </c>
      <c r="B36" s="22"/>
      <c r="C36" s="13" t="n">
        <v>11.194</v>
      </c>
      <c r="D36" s="12"/>
      <c r="E36" s="14"/>
      <c r="F36" s="21"/>
      <c r="G36" s="16" t="n">
        <v>0.1798</v>
      </c>
      <c r="H36" s="15"/>
      <c r="I36" s="15"/>
      <c r="J36" s="17" t="n">
        <f aca="false">7228-A36</f>
        <v>1334</v>
      </c>
      <c r="K36" s="14" t="s">
        <v>33</v>
      </c>
      <c r="L36" s="18"/>
      <c r="N36" s="28"/>
      <c r="O36" s="31"/>
      <c r="P36" s="4"/>
      <c r="Q36" s="4"/>
      <c r="R36" s="4"/>
    </row>
    <row r="37" customFormat="false" ht="14.4" hidden="false" customHeight="false" outlineLevel="0" collapsed="false">
      <c r="A37" s="27" t="n">
        <v>5880</v>
      </c>
      <c r="B37" s="12"/>
      <c r="C37" s="13"/>
      <c r="D37" s="12"/>
      <c r="E37" s="14" t="n">
        <v>2.03</v>
      </c>
      <c r="F37" s="21"/>
      <c r="G37" s="16"/>
      <c r="H37" s="15"/>
      <c r="I37" s="15" t="n">
        <v>0.036</v>
      </c>
      <c r="J37" s="24" t="n">
        <f aca="false">7228-A37</f>
        <v>1348</v>
      </c>
      <c r="K37" s="14"/>
      <c r="L37" s="18"/>
      <c r="N37" s="29"/>
      <c r="O37" s="30"/>
      <c r="P37" s="4"/>
      <c r="Q37" s="4"/>
      <c r="R37" s="4"/>
    </row>
    <row r="38" customFormat="false" ht="14.4" hidden="false" customHeight="false" outlineLevel="0" collapsed="false">
      <c r="A38" s="27" t="n">
        <v>5866</v>
      </c>
      <c r="B38" s="12"/>
      <c r="C38" s="13" t="n">
        <v>0.1094</v>
      </c>
      <c r="D38" s="12"/>
      <c r="E38" s="14"/>
      <c r="F38" s="21"/>
      <c r="G38" s="16" t="n">
        <v>0.0091</v>
      </c>
      <c r="H38" s="15"/>
      <c r="I38" s="15"/>
      <c r="J38" s="17" t="n">
        <f aca="false">7228-A38</f>
        <v>1362</v>
      </c>
      <c r="K38" s="14" t="s">
        <v>28</v>
      </c>
      <c r="L38" s="18"/>
      <c r="N38" s="28"/>
      <c r="O38" s="31"/>
      <c r="P38" s="4"/>
      <c r="Q38" s="4"/>
      <c r="R38" s="4"/>
    </row>
    <row r="39" customFormat="false" ht="14.4" hidden="false" customHeight="false" outlineLevel="0" collapsed="false">
      <c r="A39" s="27" t="n">
        <v>5835</v>
      </c>
      <c r="B39" s="12"/>
      <c r="C39" s="13" t="n">
        <v>1.0379</v>
      </c>
      <c r="D39" s="12"/>
      <c r="E39" s="14"/>
      <c r="F39" s="21"/>
      <c r="G39" s="16" t="n">
        <v>0.0185</v>
      </c>
      <c r="H39" s="15"/>
      <c r="I39" s="15"/>
      <c r="J39" s="17" t="n">
        <f aca="false">7228-A39</f>
        <v>1393</v>
      </c>
      <c r="K39" s="14" t="s">
        <v>28</v>
      </c>
      <c r="L39" s="18"/>
      <c r="N39" s="29"/>
      <c r="O39" s="30"/>
      <c r="P39" s="4"/>
      <c r="Q39" s="4"/>
      <c r="R39" s="4"/>
    </row>
    <row r="40" customFormat="false" ht="14.4" hidden="false" customHeight="false" outlineLevel="0" collapsed="false">
      <c r="A40" s="27" t="n">
        <v>5770</v>
      </c>
      <c r="B40" s="32"/>
      <c r="D40" s="12"/>
      <c r="E40" s="13" t="n">
        <v>3.6034</v>
      </c>
      <c r="F40" s="21"/>
      <c r="H40" s="15"/>
      <c r="I40" s="16" t="n">
        <v>0.0575</v>
      </c>
      <c r="J40" s="24" t="n">
        <f aca="false">7228-A40</f>
        <v>1458</v>
      </c>
      <c r="K40" s="14"/>
      <c r="L40" s="18"/>
      <c r="N40" s="28"/>
      <c r="P40" s="4"/>
      <c r="Q40" s="4"/>
      <c r="R40" s="4"/>
    </row>
    <row r="41" customFormat="false" ht="14.4" hidden="false" customHeight="false" outlineLevel="0" collapsed="false">
      <c r="A41" s="27" t="n">
        <v>5739</v>
      </c>
      <c r="B41" s="23"/>
      <c r="D41" s="12"/>
      <c r="E41" s="13" t="n">
        <v>0.487</v>
      </c>
      <c r="F41" s="21"/>
      <c r="H41" s="15"/>
      <c r="I41" s="16" t="n">
        <v>0.0195</v>
      </c>
      <c r="J41" s="24" t="n">
        <f aca="false">7228-A41</f>
        <v>1489</v>
      </c>
      <c r="K41" s="14"/>
      <c r="L41" s="18"/>
      <c r="N41" s="28"/>
      <c r="P41" s="4"/>
      <c r="Q41" s="4"/>
      <c r="R41" s="4"/>
    </row>
    <row r="42" customFormat="false" ht="14.4" hidden="false" customHeight="false" outlineLevel="0" collapsed="false">
      <c r="A42" s="27" t="n">
        <v>5734</v>
      </c>
      <c r="B42" s="23"/>
      <c r="D42" s="12"/>
      <c r="E42" s="13" t="n">
        <v>0.2734</v>
      </c>
      <c r="F42" s="21"/>
      <c r="H42" s="15"/>
      <c r="I42" s="16" t="n">
        <v>0.0195</v>
      </c>
      <c r="J42" s="24" t="n">
        <f aca="false">7228-A42</f>
        <v>1494</v>
      </c>
      <c r="K42" s="14"/>
      <c r="L42" s="18"/>
      <c r="N42" s="28"/>
      <c r="P42" s="4"/>
      <c r="Q42" s="4"/>
      <c r="R42" s="4"/>
    </row>
    <row r="43" customFormat="false" ht="14.4" hidden="false" customHeight="false" outlineLevel="0" collapsed="false">
      <c r="A43" s="27" t="n">
        <v>5728</v>
      </c>
      <c r="B43" s="23"/>
      <c r="D43" s="12"/>
      <c r="E43" s="13" t="n">
        <v>1.4498</v>
      </c>
      <c r="F43" s="15"/>
      <c r="H43" s="15"/>
      <c r="I43" s="16" t="n">
        <v>0.0294</v>
      </c>
      <c r="J43" s="24" t="n">
        <f aca="false">7228-A43</f>
        <v>1500</v>
      </c>
      <c r="K43" s="14"/>
      <c r="L43" s="18"/>
      <c r="N43" s="4"/>
      <c r="P43" s="4"/>
      <c r="Q43" s="4"/>
      <c r="R43" s="4"/>
    </row>
    <row r="44" customFormat="false" ht="14.4" hidden="false" customHeight="false" outlineLevel="0" collapsed="false">
      <c r="A44" s="27" t="n">
        <v>5709</v>
      </c>
      <c r="B44" s="23"/>
      <c r="D44" s="12"/>
      <c r="E44" s="13" t="n">
        <v>1.3357</v>
      </c>
      <c r="F44" s="21"/>
      <c r="H44" s="15"/>
      <c r="I44" s="16" t="n">
        <v>0.0297</v>
      </c>
      <c r="J44" s="24" t="n">
        <f aca="false">7228-A44</f>
        <v>1519</v>
      </c>
      <c r="K44" s="14"/>
      <c r="L44" s="18"/>
      <c r="N44" s="11"/>
      <c r="P44" s="4"/>
      <c r="Q44" s="4"/>
      <c r="R44" s="4"/>
    </row>
    <row r="45" customFormat="false" ht="14.4" hidden="false" customHeight="false" outlineLevel="0" collapsed="false">
      <c r="A45" s="27" t="n">
        <v>5646</v>
      </c>
      <c r="B45" s="12"/>
      <c r="D45" s="12"/>
      <c r="E45" s="13" t="n">
        <v>1.6776</v>
      </c>
      <c r="F45" s="15"/>
      <c r="H45" s="15"/>
      <c r="I45" s="16" t="n">
        <v>0.0307</v>
      </c>
      <c r="J45" s="24" t="n">
        <f aca="false">7228-A45</f>
        <v>1582</v>
      </c>
      <c r="K45" s="14"/>
      <c r="L45" s="18"/>
      <c r="N45" s="4"/>
      <c r="O45" s="3"/>
      <c r="P45" s="4"/>
      <c r="Q45" s="4"/>
      <c r="R45" s="4"/>
    </row>
    <row r="46" customFormat="false" ht="14.4" hidden="false" customHeight="false" outlineLevel="0" collapsed="false">
      <c r="A46" s="27" t="n">
        <v>5613</v>
      </c>
      <c r="B46" s="12"/>
      <c r="D46" s="12"/>
      <c r="E46" s="13" t="n">
        <v>2.2591</v>
      </c>
      <c r="F46" s="15"/>
      <c r="H46" s="15"/>
      <c r="I46" s="16" t="n">
        <v>0.0416</v>
      </c>
      <c r="J46" s="24" t="n">
        <f aca="false">7228-A46</f>
        <v>1615</v>
      </c>
      <c r="K46" s="14"/>
      <c r="L46" s="18"/>
      <c r="N46" s="4"/>
      <c r="P46" s="4"/>
      <c r="Q46" s="4"/>
      <c r="R46" s="4"/>
    </row>
    <row r="47" customFormat="false" ht="14.4" hidden="false" customHeight="false" outlineLevel="0" collapsed="false">
      <c r="A47" s="27" t="n">
        <v>5607</v>
      </c>
      <c r="B47" s="12"/>
      <c r="C47" s="13" t="n">
        <v>2.2872</v>
      </c>
      <c r="D47" s="12"/>
      <c r="E47" s="14"/>
      <c r="F47" s="15"/>
      <c r="G47" s="16" t="n">
        <v>0.0418</v>
      </c>
      <c r="H47" s="15"/>
      <c r="I47" s="15"/>
      <c r="J47" s="17" t="n">
        <f aca="false">7228-A47</f>
        <v>1621</v>
      </c>
      <c r="K47" s="14" t="s">
        <v>29</v>
      </c>
      <c r="L47" s="18"/>
      <c r="N47" s="4"/>
      <c r="O47" s="3"/>
      <c r="P47" s="4"/>
      <c r="Q47" s="4"/>
      <c r="R47" s="4"/>
    </row>
    <row r="48" customFormat="false" ht="14.4" hidden="false" customHeight="false" outlineLevel="0" collapsed="false">
      <c r="A48" s="27" t="n">
        <v>5591</v>
      </c>
      <c r="B48" s="23"/>
      <c r="D48" s="12"/>
      <c r="E48" s="13" t="n">
        <v>5.5197</v>
      </c>
      <c r="F48" s="15"/>
      <c r="H48" s="15"/>
      <c r="I48" s="16" t="n">
        <v>0.0948</v>
      </c>
      <c r="J48" s="24" t="n">
        <f aca="false">7228-A48</f>
        <v>1637</v>
      </c>
      <c r="K48" s="14"/>
      <c r="L48" s="18"/>
      <c r="N48" s="11"/>
      <c r="O48" s="4"/>
      <c r="P48" s="4"/>
      <c r="Q48" s="4"/>
      <c r="R48" s="4"/>
    </row>
    <row r="49" customFormat="false" ht="14.4" hidden="false" customHeight="false" outlineLevel="0" collapsed="false">
      <c r="A49" s="27" t="n">
        <v>5588</v>
      </c>
      <c r="B49" s="12"/>
      <c r="D49" s="12"/>
      <c r="E49" s="13" t="n">
        <v>0.7808</v>
      </c>
      <c r="F49" s="15"/>
      <c r="H49" s="15"/>
      <c r="I49" s="16" t="n">
        <v>0.0211</v>
      </c>
      <c r="J49" s="24" t="n">
        <f aca="false">7228-A49</f>
        <v>1640</v>
      </c>
      <c r="K49" s="14"/>
      <c r="L49" s="18"/>
      <c r="N49" s="4"/>
      <c r="O49" s="4"/>
      <c r="P49" s="4"/>
      <c r="Q49" s="4"/>
      <c r="R49" s="4"/>
    </row>
    <row r="50" customFormat="false" ht="14.4" hidden="false" customHeight="false" outlineLevel="0" collapsed="false">
      <c r="A50" s="27" t="n">
        <v>5572</v>
      </c>
      <c r="B50" s="12"/>
      <c r="D50" s="12"/>
      <c r="E50" s="13" t="n">
        <v>2.4902</v>
      </c>
      <c r="F50" s="15"/>
      <c r="H50" s="15"/>
      <c r="I50" s="16" t="n">
        <v>0.0426</v>
      </c>
      <c r="J50" s="24" t="n">
        <f aca="false">7228-A50</f>
        <v>1656</v>
      </c>
      <c r="K50" s="14"/>
      <c r="L50" s="18"/>
      <c r="N50" s="4"/>
      <c r="O50" s="4"/>
      <c r="P50" s="4"/>
      <c r="Q50" s="4"/>
      <c r="R50" s="4"/>
    </row>
    <row r="51" customFormat="false" ht="14.4" hidden="false" customHeight="false" outlineLevel="0" collapsed="false">
      <c r="A51" s="27" t="n">
        <v>5549</v>
      </c>
      <c r="B51" s="12"/>
      <c r="D51" s="12"/>
      <c r="E51" s="13" t="n">
        <v>0.334</v>
      </c>
      <c r="F51" s="21"/>
      <c r="H51" s="15"/>
      <c r="I51" s="16" t="n">
        <v>0.0215</v>
      </c>
      <c r="J51" s="24" t="n">
        <f aca="false">7228-A51</f>
        <v>1679</v>
      </c>
      <c r="K51" s="14"/>
      <c r="L51" s="18"/>
      <c r="N51" s="4"/>
      <c r="O51" s="4"/>
      <c r="P51" s="4"/>
      <c r="Q51" s="4"/>
      <c r="R51" s="4"/>
    </row>
    <row r="52" customFormat="false" ht="14.4" hidden="false" customHeight="false" outlineLevel="0" collapsed="false">
      <c r="A52" s="27" t="n">
        <v>5532</v>
      </c>
      <c r="B52" s="12"/>
      <c r="D52" s="12"/>
      <c r="E52" s="13" t="n">
        <v>1.6094</v>
      </c>
      <c r="F52" s="15"/>
      <c r="H52" s="15"/>
      <c r="I52" s="16" t="n">
        <v>0.0326</v>
      </c>
      <c r="J52" s="24" t="n">
        <f aca="false">7228-A52</f>
        <v>1696</v>
      </c>
      <c r="K52" s="14"/>
      <c r="L52" s="18"/>
      <c r="N52" s="4"/>
      <c r="O52" s="4"/>
      <c r="P52" s="4"/>
      <c r="Q52" s="4"/>
      <c r="R52" s="4"/>
    </row>
    <row r="53" customFormat="false" ht="14.4" hidden="false" customHeight="false" outlineLevel="0" collapsed="false">
      <c r="A53" s="27" t="n">
        <v>5511</v>
      </c>
      <c r="B53" s="23"/>
      <c r="D53" s="12"/>
      <c r="E53" s="13" t="n">
        <v>3.2888</v>
      </c>
      <c r="F53" s="21"/>
      <c r="H53" s="15"/>
      <c r="I53" s="16" t="n">
        <v>0.055</v>
      </c>
      <c r="J53" s="24" t="n">
        <f aca="false">7228-A53</f>
        <v>1717</v>
      </c>
      <c r="K53" s="14"/>
      <c r="L53" s="18"/>
      <c r="N53" s="11"/>
      <c r="O53" s="4"/>
      <c r="P53" s="4"/>
      <c r="Q53" s="4"/>
      <c r="R53" s="4"/>
    </row>
    <row r="54" customFormat="false" ht="14.4" hidden="false" customHeight="false" outlineLevel="0" collapsed="false">
      <c r="A54" s="27" t="n">
        <v>5508</v>
      </c>
      <c r="B54" s="11"/>
      <c r="D54" s="4"/>
      <c r="E54" s="5" t="n">
        <v>2.3797</v>
      </c>
      <c r="F54" s="6"/>
      <c r="H54" s="8"/>
      <c r="I54" s="7" t="n">
        <v>0.0441</v>
      </c>
      <c r="J54" s="33" t="n">
        <f aca="false">7228-A54</f>
        <v>1720</v>
      </c>
      <c r="K54" s="34"/>
      <c r="L54" s="10"/>
      <c r="N54" s="11"/>
      <c r="O54" s="4"/>
      <c r="P54" s="4"/>
      <c r="Q54" s="4"/>
      <c r="R54" s="4"/>
    </row>
    <row r="55" customFormat="false" ht="14.4" hidden="false" customHeight="false" outlineLevel="0" collapsed="false">
      <c r="A55" s="27" t="n">
        <v>5496</v>
      </c>
      <c r="B55" s="11"/>
      <c r="D55" s="4"/>
      <c r="E55" s="5" t="n">
        <v>15.182</v>
      </c>
      <c r="F55" s="6"/>
      <c r="H55" s="8"/>
      <c r="I55" s="7" t="n">
        <v>0.244</v>
      </c>
      <c r="J55" s="33" t="n">
        <f aca="false">7228-A55</f>
        <v>1732</v>
      </c>
      <c r="K55" s="34"/>
      <c r="L55" s="10"/>
      <c r="N55" s="11"/>
      <c r="O55" s="4"/>
      <c r="P55" s="4"/>
      <c r="Q55" s="4"/>
      <c r="R55" s="4"/>
    </row>
    <row r="56" customFormat="false" ht="14.4" hidden="false" customHeight="false" outlineLevel="0" collapsed="false">
      <c r="A56" s="35" t="n">
        <v>5464</v>
      </c>
      <c r="B56" s="36"/>
      <c r="D56" s="37"/>
      <c r="E56" s="5" t="n">
        <v>0.948</v>
      </c>
      <c r="F56" s="38"/>
      <c r="H56" s="8"/>
      <c r="I56" s="7" t="n">
        <v>0.0226</v>
      </c>
      <c r="J56" s="33" t="n">
        <f aca="false">7228-A56</f>
        <v>1764</v>
      </c>
      <c r="L56" s="10"/>
    </row>
    <row r="57" customFormat="false" ht="14.4" hidden="false" customHeight="false" outlineLevel="0" collapsed="false">
      <c r="A57" s="35" t="n">
        <v>5457</v>
      </c>
      <c r="B57" s="39"/>
      <c r="D57" s="37"/>
      <c r="E57" s="5" t="n">
        <v>0.3285</v>
      </c>
      <c r="F57" s="38"/>
      <c r="H57" s="8"/>
      <c r="I57" s="7" t="n">
        <v>0.0227</v>
      </c>
      <c r="J57" s="33" t="n">
        <f aca="false">7228-A57</f>
        <v>1771</v>
      </c>
      <c r="L57" s="10"/>
    </row>
    <row r="58" customFormat="false" ht="14.4" hidden="false" customHeight="false" outlineLevel="0" collapsed="false">
      <c r="A58" s="27" t="n">
        <f aca="false">7228-J58</f>
        <v>5448</v>
      </c>
      <c r="B58" s="40"/>
      <c r="C58" s="5" t="n">
        <v>1.5826</v>
      </c>
      <c r="D58" s="41"/>
      <c r="E58" s="41"/>
      <c r="F58" s="42"/>
      <c r="G58" s="7" t="n">
        <v>0.0342</v>
      </c>
      <c r="H58" s="8"/>
      <c r="I58" s="8"/>
      <c r="J58" s="0" t="n">
        <v>1780</v>
      </c>
      <c r="K58" s="2" t="s">
        <v>28</v>
      </c>
      <c r="L58" s="10"/>
    </row>
    <row r="59" customFormat="false" ht="14.4" hidden="false" customHeight="false" outlineLevel="0" collapsed="false">
      <c r="A59" s="35" t="n">
        <f aca="false">7228-J59</f>
        <v>5423</v>
      </c>
      <c r="B59" s="39"/>
      <c r="C59" s="5" t="n">
        <v>0.3578</v>
      </c>
      <c r="D59" s="27"/>
      <c r="E59" s="27"/>
      <c r="F59" s="38"/>
      <c r="G59" s="7" t="n">
        <v>0.0231</v>
      </c>
      <c r="H59" s="8"/>
      <c r="I59" s="8"/>
      <c r="J59" s="0" t="n">
        <v>1805</v>
      </c>
      <c r="K59" s="2" t="s">
        <v>28</v>
      </c>
      <c r="L59" s="10"/>
    </row>
    <row r="60" customFormat="false" ht="14.4" hidden="false" customHeight="false" outlineLevel="0" collapsed="false">
      <c r="A60" s="35" t="n">
        <f aca="false">7228-J60</f>
        <v>5407</v>
      </c>
      <c r="B60" s="39"/>
      <c r="C60" s="5" t="n">
        <v>0.757</v>
      </c>
      <c r="D60" s="27"/>
      <c r="E60" s="27"/>
      <c r="F60" s="38"/>
      <c r="G60" s="7" t="n">
        <v>0.0233</v>
      </c>
      <c r="H60" s="8"/>
      <c r="I60" s="8"/>
      <c r="J60" s="0" t="n">
        <v>1821</v>
      </c>
      <c r="K60" s="2" t="s">
        <v>28</v>
      </c>
      <c r="L60" s="10"/>
    </row>
    <row r="61" customFormat="false" ht="14.4" hidden="false" customHeight="false" outlineLevel="0" collapsed="false">
      <c r="A61" s="35" t="n">
        <f aca="false">7228-J61</f>
        <v>5364</v>
      </c>
      <c r="B61" s="39"/>
      <c r="C61" s="5" t="n">
        <v>5.4036</v>
      </c>
      <c r="D61" s="27"/>
      <c r="E61" s="27"/>
      <c r="F61" s="38"/>
      <c r="G61" s="7" t="n">
        <v>0.0954</v>
      </c>
      <c r="H61" s="8"/>
      <c r="I61" s="8"/>
      <c r="J61" s="0" t="n">
        <v>1864</v>
      </c>
      <c r="K61" s="14" t="s">
        <v>29</v>
      </c>
      <c r="L61" s="10"/>
    </row>
    <row r="62" customFormat="false" ht="14.4" hidden="false" customHeight="false" outlineLevel="0" collapsed="false">
      <c r="A62" s="35" t="n">
        <f aca="false">7228-J62</f>
        <v>5301</v>
      </c>
      <c r="B62" s="39"/>
      <c r="C62" s="5" t="n">
        <v>2.8302</v>
      </c>
      <c r="D62" s="27"/>
      <c r="E62" s="27"/>
      <c r="F62" s="38"/>
      <c r="G62" s="7" t="n">
        <v>0.0494</v>
      </c>
      <c r="H62" s="8"/>
      <c r="I62" s="8"/>
      <c r="J62" s="0" t="n">
        <v>1927</v>
      </c>
      <c r="K62" s="14" t="s">
        <v>29</v>
      </c>
      <c r="L62" s="10"/>
    </row>
    <row r="63" customFormat="false" ht="14.4" hidden="false" customHeight="false" outlineLevel="0" collapsed="false">
      <c r="A63" s="35" t="n">
        <f aca="false">7228-J63</f>
        <v>5228</v>
      </c>
      <c r="B63" s="39"/>
      <c r="C63" s="5" t="n">
        <v>0.1546</v>
      </c>
      <c r="D63" s="27"/>
      <c r="E63" s="27"/>
      <c r="F63" s="38"/>
      <c r="G63" s="7" t="n">
        <v>0.0258</v>
      </c>
      <c r="H63" s="8"/>
      <c r="I63" s="8"/>
      <c r="J63" s="0" t="n">
        <v>2000</v>
      </c>
      <c r="K63" s="14" t="s">
        <v>29</v>
      </c>
      <c r="L63" s="10"/>
    </row>
    <row r="64" customFormat="false" ht="14.4" hidden="false" customHeight="false" outlineLevel="0" collapsed="false">
      <c r="A64" s="35" t="n">
        <f aca="false">7228-J64</f>
        <v>5151</v>
      </c>
      <c r="B64" s="39"/>
      <c r="C64" s="5" t="n">
        <v>0.4715</v>
      </c>
      <c r="D64" s="27"/>
      <c r="E64" s="27"/>
      <c r="F64" s="38"/>
      <c r="G64" s="7" t="n">
        <v>0.0269</v>
      </c>
      <c r="H64" s="8"/>
      <c r="I64" s="8"/>
      <c r="J64" s="0" t="n">
        <v>2077</v>
      </c>
      <c r="K64" s="14" t="s">
        <v>29</v>
      </c>
      <c r="L64" s="10"/>
    </row>
    <row r="65" customFormat="false" ht="14.4" hidden="false" customHeight="false" outlineLevel="0" collapsed="false">
      <c r="A65" s="35" t="n">
        <f aca="false">7228-J65</f>
        <v>4992</v>
      </c>
      <c r="B65" s="39"/>
      <c r="C65" s="5" t="n">
        <v>1.0655</v>
      </c>
      <c r="D65" s="27"/>
      <c r="E65" s="27"/>
      <c r="F65" s="38"/>
      <c r="G65" s="7" t="n">
        <v>0.0296</v>
      </c>
      <c r="H65" s="8"/>
      <c r="I65" s="8"/>
      <c r="J65" s="0" t="n">
        <v>2236</v>
      </c>
      <c r="K65" s="14" t="s">
        <v>29</v>
      </c>
      <c r="L65" s="10"/>
    </row>
    <row r="66" customFormat="false" ht="14.4" hidden="false" customHeight="false" outlineLevel="0" collapsed="false">
      <c r="A66" s="35" t="n">
        <f aca="false">7228-J66</f>
        <v>4902</v>
      </c>
      <c r="B66" s="39"/>
      <c r="C66" s="5" t="n">
        <v>0.6095</v>
      </c>
      <c r="D66" s="27"/>
      <c r="E66" s="27"/>
      <c r="F66" s="38"/>
      <c r="G66" s="7" t="n">
        <v>0.0313</v>
      </c>
      <c r="H66" s="8"/>
      <c r="I66" s="8"/>
      <c r="J66" s="0" t="n">
        <v>2326</v>
      </c>
      <c r="K66" s="14" t="s">
        <v>29</v>
      </c>
      <c r="L66" s="10"/>
    </row>
    <row r="67" customFormat="false" ht="14.4" hidden="false" customHeight="false" outlineLevel="0" collapsed="false">
      <c r="A67" s="43"/>
      <c r="B67" s="27"/>
      <c r="C67" s="44"/>
      <c r="D67" s="27"/>
      <c r="E67" s="27"/>
      <c r="F67" s="27"/>
      <c r="G67" s="44"/>
      <c r="H67" s="43"/>
      <c r="I67" s="43"/>
    </row>
    <row r="68" customFormat="false" ht="14.4" hidden="false" customHeight="false" outlineLevel="0" collapsed="false">
      <c r="A68" s="43"/>
      <c r="B68" s="27"/>
      <c r="C68" s="27"/>
      <c r="D68" s="27"/>
      <c r="E68" s="27"/>
      <c r="F68" s="27"/>
      <c r="G68" s="27"/>
      <c r="H68" s="43"/>
      <c r="I68" s="43"/>
    </row>
    <row r="69" customFormat="false" ht="14.4" hidden="false" customHeight="false" outlineLevel="0" collapsed="false">
      <c r="A69" s="43"/>
      <c r="B69" s="27"/>
      <c r="C69" s="27"/>
      <c r="D69" s="27"/>
      <c r="E69" s="27"/>
      <c r="F69" s="27"/>
      <c r="G69" s="27"/>
      <c r="H69" s="43"/>
      <c r="I69" s="43"/>
    </row>
    <row r="70" customFormat="false" ht="14.4" hidden="false" customHeight="false" outlineLevel="0" collapsed="false">
      <c r="A70" s="43"/>
      <c r="B70" s="45"/>
      <c r="C70" s="45"/>
      <c r="D70" s="45"/>
      <c r="E70" s="45"/>
      <c r="G70" s="45"/>
      <c r="H70" s="43"/>
      <c r="I70" s="43"/>
    </row>
    <row r="71" customFormat="false" ht="14.4" hidden="false" customHeight="false" outlineLevel="0" collapsed="false">
      <c r="A71" s="43"/>
      <c r="B71" s="45"/>
      <c r="C71" s="45"/>
      <c r="D71" s="45"/>
      <c r="E71" s="45"/>
      <c r="F71" s="45"/>
      <c r="G71" s="45"/>
      <c r="H71" s="43"/>
      <c r="I71" s="43"/>
    </row>
    <row r="72" customFormat="false" ht="14.4" hidden="false" customHeight="false" outlineLevel="0" collapsed="false">
      <c r="A72" s="43"/>
      <c r="B72" s="45"/>
      <c r="C72" s="45"/>
      <c r="D72" s="45"/>
      <c r="E72" s="45"/>
      <c r="F72" s="45"/>
      <c r="G72" s="45"/>
      <c r="H72" s="43"/>
      <c r="I72" s="43"/>
    </row>
    <row r="73" customFormat="false" ht="14.4" hidden="false" customHeight="false" outlineLevel="0" collapsed="false">
      <c r="A73" s="43"/>
      <c r="B73" s="45"/>
      <c r="C73" s="45"/>
      <c r="D73" s="45"/>
      <c r="E73" s="45"/>
      <c r="F73" s="45"/>
      <c r="G73" s="45"/>
      <c r="H73" s="43"/>
      <c r="I73" s="43"/>
    </row>
    <row r="74" customFormat="false" ht="14.4" hidden="false" customHeight="false" outlineLevel="0" collapsed="false">
      <c r="A74" s="43"/>
      <c r="B74" s="45"/>
      <c r="C74" s="45"/>
      <c r="D74" s="45"/>
      <c r="E74" s="45"/>
      <c r="F74" s="45"/>
      <c r="G74" s="45"/>
      <c r="H74" s="43"/>
      <c r="I74" s="43"/>
    </row>
    <row r="75" customFormat="false" ht="14.4" hidden="false" customHeight="false" outlineLevel="0" collapsed="false">
      <c r="A75" s="43"/>
      <c r="B75" s="45"/>
      <c r="C75" s="45"/>
      <c r="D75" s="45"/>
      <c r="E75" s="45"/>
      <c r="F75" s="45"/>
      <c r="G75" s="45"/>
      <c r="H75" s="43"/>
      <c r="I75" s="43"/>
    </row>
    <row r="76" customFormat="false" ht="14.4" hidden="false" customHeight="false" outlineLevel="0" collapsed="false">
      <c r="A76" s="43"/>
      <c r="B76" s="45"/>
      <c r="C76" s="45"/>
      <c r="D76" s="45"/>
      <c r="E76" s="45"/>
      <c r="F76" s="45"/>
      <c r="G76" s="45"/>
      <c r="H76" s="43"/>
      <c r="I76" s="43"/>
    </row>
    <row r="77" customFormat="false" ht="14.4" hidden="false" customHeight="false" outlineLevel="0" collapsed="false">
      <c r="A77" s="43"/>
      <c r="B77" s="45"/>
      <c r="C77" s="45"/>
      <c r="D77" s="45"/>
      <c r="E77" s="45"/>
      <c r="F77" s="45"/>
      <c r="G77" s="45"/>
      <c r="H77" s="43"/>
      <c r="I77" s="43"/>
    </row>
    <row r="78" customFormat="false" ht="14.4" hidden="false" customHeight="false" outlineLevel="0" collapsed="false">
      <c r="A78" s="43"/>
      <c r="B78" s="45"/>
      <c r="C78" s="45"/>
      <c r="D78" s="45"/>
      <c r="E78" s="45"/>
      <c r="F78" s="45"/>
      <c r="G78" s="45"/>
      <c r="H78" s="43"/>
      <c r="I78" s="43"/>
    </row>
    <row r="79" customFormat="false" ht="14.4" hidden="false" customHeight="false" outlineLevel="0" collapsed="false">
      <c r="A79" s="43"/>
      <c r="B79" s="45"/>
      <c r="C79" s="45"/>
      <c r="D79" s="45"/>
      <c r="E79" s="45"/>
      <c r="F79" s="45"/>
      <c r="G79" s="45"/>
      <c r="H79" s="43"/>
      <c r="I79" s="43"/>
    </row>
    <row r="80" customFormat="false" ht="14.4" hidden="false" customHeight="false" outlineLevel="0" collapsed="false">
      <c r="A80" s="43"/>
      <c r="B80" s="45"/>
      <c r="C80" s="45"/>
      <c r="D80" s="45"/>
      <c r="E80" s="45"/>
      <c r="F80" s="45"/>
      <c r="G80" s="45"/>
      <c r="H80" s="43"/>
      <c r="I80" s="43"/>
      <c r="L80" s="34"/>
    </row>
    <row r="81" customFormat="false" ht="14.4" hidden="false" customHeight="false" outlineLevel="0" collapsed="false">
      <c r="A81" s="43"/>
      <c r="B81" s="43"/>
      <c r="C81" s="43"/>
      <c r="E81" s="43"/>
      <c r="F81" s="43"/>
      <c r="G81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  <c r="F1" s="0" t="s">
        <v>10</v>
      </c>
      <c r="G1" s="0" t="s">
        <v>11</v>
      </c>
      <c r="H1" s="0" t="s">
        <v>12</v>
      </c>
      <c r="I1" s="0" t="s">
        <v>14</v>
      </c>
      <c r="J1" s="0" t="s">
        <v>15</v>
      </c>
      <c r="M1" s="0" t="s">
        <v>34</v>
      </c>
      <c r="N1" s="0" t="s">
        <v>35</v>
      </c>
    </row>
    <row r="2" customFormat="false" ht="14.4" hidden="false" customHeight="false" outlineLevel="0" collapsed="false">
      <c r="A2" s="3" t="n">
        <v>7228</v>
      </c>
      <c r="C2" s="46" t="n">
        <v>73</v>
      </c>
      <c r="E2" s="4"/>
      <c r="F2" s="3"/>
      <c r="G2" s="0" t="n">
        <v>2</v>
      </c>
      <c r="I2" s="3" t="n">
        <f aca="false">7228-A2</f>
        <v>0</v>
      </c>
      <c r="J2" s="9" t="s">
        <v>16</v>
      </c>
      <c r="K2" s="4"/>
      <c r="L2" s="0" t="n">
        <f aca="false">C2*0.001*0.176</f>
        <v>0.012848</v>
      </c>
      <c r="M2" s="43" t="n">
        <f aca="false">L2/(A2*0.001)^3</f>
        <v>3.40236652070273E-005</v>
      </c>
      <c r="N2" s="43" t="n">
        <f aca="false">M2/95.6</f>
        <v>3.55896079571415E-007</v>
      </c>
      <c r="O2" s="4" t="n">
        <f aca="false">N2*100000000</f>
        <v>35.5896079571415</v>
      </c>
      <c r="Q2" s="4" t="n">
        <f aca="false">O2*(G2/C2)</f>
        <v>0.975057752250451</v>
      </c>
    </row>
    <row r="3" customFormat="false" ht="14.4" hidden="false" customHeight="false" outlineLevel="0" collapsed="false">
      <c r="A3" s="3" t="n">
        <v>7187</v>
      </c>
      <c r="C3" s="46" t="n">
        <v>681</v>
      </c>
      <c r="E3" s="4"/>
      <c r="G3" s="3" t="n">
        <v>3</v>
      </c>
      <c r="I3" s="3" t="n">
        <f aca="false">7228-A3</f>
        <v>41</v>
      </c>
      <c r="J3" s="9" t="s">
        <v>17</v>
      </c>
      <c r="K3" s="4"/>
      <c r="L3" s="0" t="n">
        <f aca="false">C3*0.001*0.176</f>
        <v>0.119856</v>
      </c>
      <c r="M3" s="43" t="n">
        <f aca="false">L3/(A3*0.001)^3</f>
        <v>0.000322861934905573</v>
      </c>
      <c r="N3" s="43" t="n">
        <f aca="false">M3/95.6</f>
        <v>3.37721689231771E-006</v>
      </c>
      <c r="O3" s="4" t="n">
        <f aca="false">N3*100000000</f>
        <v>337.721689231771</v>
      </c>
      <c r="Q3" s="4" t="n">
        <f aca="false">O3*(G3/C3)</f>
        <v>1.48776074551441</v>
      </c>
    </row>
    <row r="4" customFormat="false" ht="14.4" hidden="false" customHeight="false" outlineLevel="0" collapsed="false">
      <c r="A4" s="3" t="n">
        <v>7169</v>
      </c>
      <c r="C4" s="46" t="n">
        <v>148</v>
      </c>
      <c r="E4" s="4"/>
      <c r="G4" s="3" t="n">
        <v>1</v>
      </c>
      <c r="I4" s="3" t="n">
        <f aca="false">7228-A4</f>
        <v>59</v>
      </c>
      <c r="J4" s="9" t="s">
        <v>18</v>
      </c>
      <c r="K4" s="4"/>
      <c r="L4" s="0" t="n">
        <f aca="false">C4*0.001*0.176</f>
        <v>0.026048</v>
      </c>
      <c r="M4" s="43" t="n">
        <f aca="false">L4/(A4*0.001)^3</f>
        <v>7.06966185908935E-005</v>
      </c>
      <c r="N4" s="43" t="n">
        <f aca="false">M4/95.6</f>
        <v>7.39504378565832E-007</v>
      </c>
      <c r="O4" s="4" t="n">
        <f aca="false">N4*100000000</f>
        <v>73.9504378565832</v>
      </c>
      <c r="Q4" s="4" t="n">
        <f aca="false">O4*(G4/C4)</f>
        <v>0.499665120652589</v>
      </c>
    </row>
    <row r="5" customFormat="false" ht="14.4" hidden="false" customHeight="false" outlineLevel="0" collapsed="false">
      <c r="A5" s="3" t="n">
        <v>7149</v>
      </c>
      <c r="C5" s="46" t="n">
        <v>17</v>
      </c>
      <c r="E5" s="4"/>
      <c r="G5" s="3" t="n">
        <v>2</v>
      </c>
      <c r="I5" s="3" t="n">
        <f aca="false">7228-A5</f>
        <v>79</v>
      </c>
      <c r="J5" s="47" t="s">
        <v>19</v>
      </c>
      <c r="K5" s="4"/>
      <c r="L5" s="0" t="n">
        <f aca="false">C5*0.001*0.176</f>
        <v>0.002992</v>
      </c>
      <c r="M5" s="43" t="n">
        <f aca="false">L5/(A5*0.001)^3</f>
        <v>8.18890245691579E-006</v>
      </c>
      <c r="N5" s="43" t="n">
        <f aca="false">M5/95.6</f>
        <v>8.56579754907509E-008</v>
      </c>
      <c r="O5" s="4" t="n">
        <f aca="false">N5*100000000</f>
        <v>8.56579754907509</v>
      </c>
      <c r="Q5" s="4" t="n">
        <f aca="false">O5*(G5/C5)</f>
        <v>1.00774088812648</v>
      </c>
    </row>
    <row r="6" customFormat="false" ht="14.4" hidden="false" customHeight="false" outlineLevel="0" collapsed="false">
      <c r="A6" s="3" t="n">
        <v>7114</v>
      </c>
      <c r="C6" s="46" t="n">
        <v>119</v>
      </c>
      <c r="G6" s="3" t="n">
        <v>5</v>
      </c>
      <c r="I6" s="3" t="n">
        <f aca="false">7228-A6</f>
        <v>114</v>
      </c>
      <c r="J6" s="9" t="s">
        <v>20</v>
      </c>
      <c r="K6" s="4"/>
      <c r="L6" s="0" t="n">
        <f aca="false">C6*0.001*0.176</f>
        <v>0.020944</v>
      </c>
      <c r="M6" s="43" t="n">
        <f aca="false">L6/(A6*0.001)^3</f>
        <v>5.81725426458057E-005</v>
      </c>
      <c r="N6" s="43" t="n">
        <f aca="false">M6/95.6</f>
        <v>6.08499400060729E-007</v>
      </c>
      <c r="O6" s="4" t="n">
        <f aca="false">N6*100000000</f>
        <v>60.8499400060729</v>
      </c>
      <c r="Q6" s="4" t="n">
        <f aca="false">O6*(G6/C6)</f>
        <v>2.55672016832239</v>
      </c>
    </row>
    <row r="7" customFormat="false" ht="14.4" hidden="false" customHeight="false" outlineLevel="0" collapsed="false">
      <c r="A7" s="3" t="n">
        <v>6916</v>
      </c>
      <c r="C7" s="46" t="n">
        <v>269</v>
      </c>
      <c r="E7" s="4"/>
      <c r="G7" s="3" t="n">
        <v>5</v>
      </c>
      <c r="I7" s="3" t="n">
        <f aca="false">7228-A7</f>
        <v>312</v>
      </c>
      <c r="J7" s="9" t="s">
        <v>21</v>
      </c>
      <c r="K7" s="4"/>
      <c r="L7" s="0" t="n">
        <f aca="false">C7*0.001*0.176</f>
        <v>0.047344</v>
      </c>
      <c r="M7" s="43" t="n">
        <f aca="false">L7/(A7*0.001)^3</f>
        <v>0.000143119890080504</v>
      </c>
      <c r="N7" s="43" t="n">
        <f aca="false">M7/95.6</f>
        <v>1.49706997992159E-006</v>
      </c>
      <c r="O7" s="4" t="n">
        <f aca="false">N7*100000000</f>
        <v>149.706997992159</v>
      </c>
      <c r="Q7" s="4" t="n">
        <f aca="false">O7*(G7/C7)</f>
        <v>2.78265795524459</v>
      </c>
    </row>
    <row r="8" customFormat="false" ht="14.4" hidden="false" customHeight="false" outlineLevel="0" collapsed="false">
      <c r="A8" s="3" t="n">
        <v>6893</v>
      </c>
      <c r="C8" s="46" t="n">
        <v>39</v>
      </c>
      <c r="E8" s="4"/>
      <c r="G8" s="3" t="n">
        <v>1</v>
      </c>
      <c r="H8" s="3"/>
      <c r="I8" s="3" t="n">
        <f aca="false">7228-A8</f>
        <v>335</v>
      </c>
      <c r="J8" s="9" t="s">
        <v>22</v>
      </c>
      <c r="K8" s="4"/>
      <c r="L8" s="0" t="n">
        <f aca="false">C8*0.001*0.176</f>
        <v>0.006864</v>
      </c>
      <c r="M8" s="43" t="n">
        <f aca="false">L8/(A8*0.001)^3</f>
        <v>2.09581256311061E-005</v>
      </c>
      <c r="N8" s="43" t="n">
        <f aca="false">M8/95.6</f>
        <v>2.19227255555504E-007</v>
      </c>
      <c r="O8" s="4" t="n">
        <f aca="false">N8*100000000</f>
        <v>21.9227255555504</v>
      </c>
      <c r="Q8" s="4" t="n">
        <f aca="false">O8*(G8/C8)</f>
        <v>0.562121168091035</v>
      </c>
    </row>
    <row r="9" customFormat="false" ht="14.4" hidden="false" customHeight="false" outlineLevel="0" collapsed="false">
      <c r="A9" s="3" t="n">
        <v>6831</v>
      </c>
      <c r="C9" s="46" t="n">
        <v>1220</v>
      </c>
      <c r="E9" s="4"/>
      <c r="G9" s="48" t="n">
        <v>20</v>
      </c>
      <c r="I9" s="3" t="n">
        <f aca="false">7228-A9</f>
        <v>397</v>
      </c>
      <c r="J9" s="2" t="s">
        <v>23</v>
      </c>
      <c r="K9" s="4"/>
      <c r="L9" s="0" t="n">
        <f aca="false">C9*0.001*0.176</f>
        <v>0.21472</v>
      </c>
      <c r="M9" s="43" t="n">
        <f aca="false">L9/(A9*0.001)^3</f>
        <v>0.00067362724267829</v>
      </c>
      <c r="N9" s="43" t="n">
        <f aca="false">M9/95.6</f>
        <v>7.04631006985659E-006</v>
      </c>
      <c r="O9" s="4" t="n">
        <f aca="false">N9*100000000</f>
        <v>704.631006985659</v>
      </c>
      <c r="Q9" s="4" t="n">
        <f aca="false">O9*(G9/C9)</f>
        <v>11.5513279833715</v>
      </c>
    </row>
    <row r="10" customFormat="false" ht="14.4" hidden="false" customHeight="false" outlineLevel="0" collapsed="false">
      <c r="A10" s="3" t="n">
        <v>6596</v>
      </c>
      <c r="C10" s="46" t="n">
        <v>177</v>
      </c>
      <c r="E10" s="4"/>
      <c r="G10" s="35" t="n">
        <v>3</v>
      </c>
      <c r="I10" s="3" t="n">
        <f aca="false">7228-A10</f>
        <v>632</v>
      </c>
      <c r="J10" s="2" t="s">
        <v>24</v>
      </c>
      <c r="K10" s="4"/>
      <c r="L10" s="0" t="n">
        <f aca="false">C10*0.001*0.176</f>
        <v>0.031152</v>
      </c>
      <c r="M10" s="43" t="n">
        <f aca="false">L10/(A10*0.001)^3</f>
        <v>0.000108553540654328</v>
      </c>
      <c r="N10" s="43" t="n">
        <f aca="false">M10/95.6</f>
        <v>1.13549728717916E-006</v>
      </c>
      <c r="O10" s="4" t="n">
        <f aca="false">N10*100000000</f>
        <v>113.549728717916</v>
      </c>
      <c r="Q10" s="4" t="n">
        <f aca="false">O10*(G10/C10)</f>
        <v>1.92457167318502</v>
      </c>
    </row>
    <row r="11" customFormat="false" ht="14.4" hidden="false" customHeight="false" outlineLevel="0" collapsed="false">
      <c r="A11" s="3" t="n">
        <v>6587</v>
      </c>
      <c r="C11" s="46" t="n">
        <v>27</v>
      </c>
      <c r="E11" s="4"/>
      <c r="F11" s="3"/>
      <c r="G11" s="35" t="n">
        <v>1</v>
      </c>
      <c r="I11" s="3" t="n">
        <f aca="false">7228-A11</f>
        <v>641</v>
      </c>
      <c r="J11" s="2" t="s">
        <v>25</v>
      </c>
      <c r="K11" s="4"/>
      <c r="L11" s="0" t="n">
        <f aca="false">C11*0.001*0.176</f>
        <v>0.004752</v>
      </c>
      <c r="M11" s="43" t="n">
        <f aca="false">L11/(A11*0.001)^3</f>
        <v>1.66269825750556E-005</v>
      </c>
      <c r="N11" s="43" t="n">
        <f aca="false">M11/95.6</f>
        <v>1.73922411872967E-007</v>
      </c>
      <c r="O11" s="4" t="n">
        <f aca="false">N11*100000000</f>
        <v>17.3922411872967</v>
      </c>
      <c r="Q11" s="4" t="n">
        <f aca="false">O11*(G11/C11)</f>
        <v>0.644157081010989</v>
      </c>
    </row>
    <row r="12" customFormat="false" ht="14.4" hidden="false" customHeight="false" outlineLevel="0" collapsed="false">
      <c r="A12" s="3" t="n">
        <v>6435</v>
      </c>
      <c r="B12" s="46"/>
      <c r="C12" s="46" t="n">
        <v>280</v>
      </c>
      <c r="E12" s="4"/>
      <c r="F12" s="11"/>
      <c r="G12" s="35" t="n">
        <v>5</v>
      </c>
      <c r="I12" s="3" t="n">
        <f aca="false">7228-A12</f>
        <v>793</v>
      </c>
      <c r="J12" s="2" t="s">
        <v>26</v>
      </c>
      <c r="K12" s="4"/>
      <c r="L12" s="0" t="n">
        <f aca="false">C12*0.001*0.176</f>
        <v>0.04928</v>
      </c>
      <c r="M12" s="43" t="n">
        <f aca="false">L12/(A12*0.001)^3</f>
        <v>0.000184937526797946</v>
      </c>
      <c r="N12" s="43" t="n">
        <f aca="false">M12/95.6</f>
        <v>1.93449295813751E-006</v>
      </c>
      <c r="O12" s="4" t="n">
        <f aca="false">N12*100000000</f>
        <v>193.449295813751</v>
      </c>
      <c r="Q12" s="4" t="n">
        <f aca="false">O12*(G12/C12)</f>
        <v>3.45445171095983</v>
      </c>
    </row>
    <row r="13" customFormat="false" ht="14.4" hidden="false" customHeight="false" outlineLevel="0" collapsed="false">
      <c r="A13" s="3" t="n">
        <v>6411</v>
      </c>
      <c r="C13" s="46" t="n">
        <v>50</v>
      </c>
      <c r="D13" s="11"/>
      <c r="E13" s="4"/>
      <c r="F13" s="4"/>
      <c r="G13" s="35" t="n">
        <v>1</v>
      </c>
      <c r="H13" s="3"/>
      <c r="I13" s="3" t="n">
        <f aca="false">7228-A13</f>
        <v>817</v>
      </c>
      <c r="J13" s="2" t="s">
        <v>23</v>
      </c>
      <c r="K13" s="4"/>
      <c r="L13" s="0" t="n">
        <f aca="false">C13*0.001*0.176</f>
        <v>0.0088</v>
      </c>
      <c r="M13" s="43" t="n">
        <f aca="false">L13/(A13*0.001)^3</f>
        <v>3.33968373523857E-005</v>
      </c>
      <c r="N13" s="43" t="n">
        <f aca="false">M13/95.6</f>
        <v>3.49339302849223E-007</v>
      </c>
      <c r="O13" s="4" t="n">
        <f aca="false">N13*100000000</f>
        <v>34.9339302849223</v>
      </c>
      <c r="Q13" s="4" t="n">
        <f aca="false">O13*(G13/C13)</f>
        <v>0.698678605698446</v>
      </c>
    </row>
    <row r="14" customFormat="false" ht="14.4" hidden="false" customHeight="false" outlineLevel="0" collapsed="false">
      <c r="A14" s="3" t="n">
        <v>6332</v>
      </c>
      <c r="C14" s="46" t="n">
        <v>228</v>
      </c>
      <c r="F14" s="3"/>
      <c r="G14" s="35" t="n">
        <v>4</v>
      </c>
      <c r="I14" s="3" t="n">
        <f aca="false">7228-A14</f>
        <v>896</v>
      </c>
      <c r="J14" s="2" t="s">
        <v>27</v>
      </c>
      <c r="K14" s="4"/>
      <c r="L14" s="0" t="n">
        <f aca="false">C14*0.001*0.176</f>
        <v>0.040128</v>
      </c>
      <c r="M14" s="43" t="n">
        <f aca="false">L14/(A14*0.001)^3</f>
        <v>0.000158061025837934</v>
      </c>
      <c r="N14" s="43" t="n">
        <f aca="false">M14/95.6</f>
        <v>1.65335801085705E-006</v>
      </c>
      <c r="O14" s="4" t="n">
        <f aca="false">N14*100000000</f>
        <v>165.335801085705</v>
      </c>
      <c r="Q14" s="4" t="n">
        <f aca="false">O14*(G14/C14)</f>
        <v>2.9006280892229</v>
      </c>
    </row>
    <row r="15" customFormat="false" ht="14.4" hidden="false" customHeight="false" outlineLevel="0" collapsed="false">
      <c r="A15" s="3" t="n">
        <v>6292</v>
      </c>
      <c r="C15" s="46" t="n">
        <v>278</v>
      </c>
      <c r="F15" s="3"/>
      <c r="G15" s="35" t="n">
        <v>5</v>
      </c>
      <c r="I15" s="3" t="n">
        <f aca="false">7228-A15</f>
        <v>936</v>
      </c>
      <c r="J15" s="2" t="s">
        <v>28</v>
      </c>
      <c r="K15" s="4"/>
      <c r="L15" s="0" t="n">
        <f aca="false">C15*0.001*0.176</f>
        <v>0.048928</v>
      </c>
      <c r="M15" s="43" t="n">
        <f aca="false">L15/(A15*0.001)^3</f>
        <v>0.00019642253961134</v>
      </c>
      <c r="N15" s="43" t="n">
        <f aca="false">M15/95.6</f>
        <v>2.05462907543242E-006</v>
      </c>
      <c r="O15" s="4" t="n">
        <f aca="false">N15*100000000</f>
        <v>205.462907543242</v>
      </c>
      <c r="Q15" s="4" t="n">
        <f aca="false">O15*(G15/C15)</f>
        <v>3.6953760349504</v>
      </c>
    </row>
    <row r="16" customFormat="false" ht="14.4" hidden="false" customHeight="false" outlineLevel="0" collapsed="false">
      <c r="A16" s="3" t="n">
        <v>6271</v>
      </c>
      <c r="C16" s="46" t="n">
        <v>73</v>
      </c>
      <c r="F16" s="3"/>
      <c r="G16" s="35" t="n">
        <v>2</v>
      </c>
      <c r="I16" s="3" t="n">
        <f aca="false">7228-A16</f>
        <v>957</v>
      </c>
      <c r="J16" s="2" t="s">
        <v>25</v>
      </c>
      <c r="K16" s="4"/>
      <c r="L16" s="0" t="n">
        <f aca="false">C16*0.001*0.176</f>
        <v>0.012848</v>
      </c>
      <c r="M16" s="43" t="n">
        <f aca="false">L16/(A16*0.001)^3</f>
        <v>5.20984887439109E-005</v>
      </c>
      <c r="N16" s="43" t="n">
        <f aca="false">M16/95.6</f>
        <v>5.44963271379821E-007</v>
      </c>
      <c r="O16" s="4" t="n">
        <f aca="false">N16*100000000</f>
        <v>54.4963271379821</v>
      </c>
      <c r="Q16" s="4" t="n">
        <f aca="false">O16*(G16/C16)</f>
        <v>1.49305005857485</v>
      </c>
    </row>
    <row r="17" customFormat="false" ht="14.4" hidden="false" customHeight="false" outlineLevel="0" collapsed="false">
      <c r="A17" s="3" t="n">
        <v>6257</v>
      </c>
      <c r="C17" s="46" t="n">
        <v>54</v>
      </c>
      <c r="F17" s="3"/>
      <c r="G17" s="35" t="n">
        <v>1</v>
      </c>
      <c r="I17" s="3" t="n">
        <f aca="false">7228-A17</f>
        <v>971</v>
      </c>
      <c r="J17" s="14"/>
      <c r="K17" s="4"/>
      <c r="L17" s="0" t="n">
        <f aca="false">C17*0.001*0.176</f>
        <v>0.009504</v>
      </c>
      <c r="M17" s="43" t="n">
        <f aca="false">L17/(A17*0.001)^3</f>
        <v>3.87978770743509E-005</v>
      </c>
      <c r="N17" s="43" t="n">
        <f aca="false">M17/95.6</f>
        <v>4.05835534250533E-007</v>
      </c>
      <c r="O17" s="4" t="n">
        <f aca="false">N17*100000000</f>
        <v>40.5835534250533</v>
      </c>
      <c r="Q17" s="4" t="n">
        <f aca="false">O17*(G17/C17)</f>
        <v>0.751547285649135</v>
      </c>
    </row>
    <row r="18" customFormat="false" ht="14.4" hidden="false" customHeight="false" outlineLevel="0" collapsed="false">
      <c r="A18" s="3" t="n">
        <v>6251</v>
      </c>
      <c r="C18" s="46" t="n">
        <v>11</v>
      </c>
      <c r="D18" s="4"/>
      <c r="F18" s="3"/>
      <c r="G18" s="48" t="n">
        <v>1</v>
      </c>
      <c r="I18" s="3" t="n">
        <f aca="false">7228-A18</f>
        <v>977</v>
      </c>
      <c r="J18" s="2"/>
      <c r="K18" s="4"/>
      <c r="L18" s="0" t="n">
        <f aca="false">C18*0.001*0.176</f>
        <v>0.001936</v>
      </c>
      <c r="M18" s="43" t="n">
        <f aca="false">L18/(A18*0.001)^3</f>
        <v>7.92605088682115E-006</v>
      </c>
      <c r="N18" s="43" t="n">
        <f aca="false">M18/95.6</f>
        <v>8.29084820797192E-008</v>
      </c>
      <c r="O18" s="4" t="n">
        <f aca="false">N18*100000000</f>
        <v>8.29084820797192</v>
      </c>
      <c r="Q18" s="4" t="n">
        <f aca="false">O18*(G18/C18)</f>
        <v>0.753713473451992</v>
      </c>
    </row>
    <row r="19" customFormat="false" ht="14.4" hidden="false" customHeight="false" outlineLevel="0" collapsed="false">
      <c r="A19" s="25" t="n">
        <v>6222</v>
      </c>
      <c r="C19" s="46" t="n">
        <v>25</v>
      </c>
      <c r="D19" s="4"/>
      <c r="F19" s="3"/>
      <c r="G19" s="48" t="n">
        <v>1</v>
      </c>
      <c r="I19" s="3" t="n">
        <f aca="false">7228-A19</f>
        <v>1006</v>
      </c>
      <c r="J19" s="14" t="s">
        <v>29</v>
      </c>
      <c r="K19" s="4"/>
      <c r="L19" s="0" t="n">
        <f aca="false">C19*0.001*0.176</f>
        <v>0.0044</v>
      </c>
      <c r="M19" s="43" t="n">
        <f aca="false">L19/(A19*0.001)^3</f>
        <v>1.82668076711575E-005</v>
      </c>
      <c r="N19" s="43" t="n">
        <f aca="false">M19/95.6</f>
        <v>1.91075394049764E-007</v>
      </c>
      <c r="O19" s="4" t="n">
        <f aca="false">N19*100000000</f>
        <v>19.1075394049764</v>
      </c>
      <c r="Q19" s="4" t="n">
        <f aca="false">O19*(G19/C19)</f>
        <v>0.764301576199058</v>
      </c>
    </row>
    <row r="20" customFormat="false" ht="14.4" hidden="false" customHeight="false" outlineLevel="0" collapsed="false">
      <c r="A20" s="26" t="n">
        <v>6167</v>
      </c>
      <c r="C20" s="46" t="n">
        <v>68</v>
      </c>
      <c r="D20" s="4"/>
      <c r="F20" s="3"/>
      <c r="G20" s="35" t="n">
        <v>2</v>
      </c>
      <c r="I20" s="3" t="n">
        <f aca="false">7228-A20</f>
        <v>1061</v>
      </c>
      <c r="J20" s="14" t="s">
        <v>29</v>
      </c>
      <c r="K20" s="4"/>
      <c r="L20" s="0" t="n">
        <f aca="false">C20*0.001*0.176</f>
        <v>0.011968</v>
      </c>
      <c r="M20" s="43" t="n">
        <f aca="false">L20/(A20*0.001)^3</f>
        <v>5.10269646784149E-005</v>
      </c>
      <c r="N20" s="43" t="n">
        <f aca="false">M20/95.6</f>
        <v>5.33754860652876E-007</v>
      </c>
      <c r="O20" s="4" t="n">
        <f aca="false">N20*100000000</f>
        <v>53.3754860652876</v>
      </c>
      <c r="Q20" s="4" t="n">
        <f aca="false">O20*(G20/C20)</f>
        <v>1.56986723721434</v>
      </c>
    </row>
    <row r="21" customFormat="false" ht="14.4" hidden="false" customHeight="false" outlineLevel="0" collapsed="false">
      <c r="A21" s="26" t="n">
        <v>6142</v>
      </c>
      <c r="C21" s="46" t="n">
        <v>36</v>
      </c>
      <c r="D21" s="4"/>
      <c r="F21" s="3"/>
      <c r="G21" s="35" t="n">
        <v>1</v>
      </c>
      <c r="I21" s="3" t="n">
        <f aca="false">7228-A21</f>
        <v>1086</v>
      </c>
      <c r="J21" s="2" t="s">
        <v>30</v>
      </c>
      <c r="K21" s="4"/>
      <c r="L21" s="0" t="n">
        <f aca="false">C21*0.001*0.176</f>
        <v>0.006336</v>
      </c>
      <c r="M21" s="43" t="n">
        <f aca="false">L21/(A21*0.001)^3</f>
        <v>2.73454914115563E-005</v>
      </c>
      <c r="N21" s="43" t="n">
        <f aca="false">M21/95.6</f>
        <v>2.86040705141802E-007</v>
      </c>
      <c r="O21" s="4" t="n">
        <f aca="false">N21*100000000</f>
        <v>28.6040705141802</v>
      </c>
      <c r="Q21" s="4" t="n">
        <f aca="false">O21*(G21/C21)</f>
        <v>0.794557514282783</v>
      </c>
    </row>
    <row r="22" customFormat="false" ht="14.4" hidden="false" customHeight="false" outlineLevel="0" collapsed="false">
      <c r="A22" s="26" t="n">
        <v>6068</v>
      </c>
      <c r="C22" s="46" t="n">
        <v>276</v>
      </c>
      <c r="D22" s="4"/>
      <c r="F22" s="3"/>
      <c r="G22" s="35" t="n">
        <v>5</v>
      </c>
      <c r="I22" s="3" t="n">
        <f aca="false">7228-A22</f>
        <v>1160</v>
      </c>
      <c r="J22" s="14" t="s">
        <v>29</v>
      </c>
      <c r="K22" s="4"/>
      <c r="L22" s="0" t="n">
        <f aca="false">C22*0.001*0.176</f>
        <v>0.048576</v>
      </c>
      <c r="M22" s="43" t="n">
        <f aca="false">L22/(A22*0.001)^3</f>
        <v>0.000217412762104444</v>
      </c>
      <c r="N22" s="43" t="n">
        <f aca="false">M22/95.6</f>
        <v>2.27419207222222E-006</v>
      </c>
      <c r="O22" s="4" t="n">
        <f aca="false">N22*100000000</f>
        <v>227.419207222222</v>
      </c>
      <c r="Q22" s="4" t="n">
        <f aca="false">O22*(G22/C22)</f>
        <v>4.11991317431561</v>
      </c>
    </row>
    <row r="23" customFormat="false" ht="14.4" hidden="false" customHeight="false" outlineLevel="0" collapsed="false">
      <c r="A23" s="26" t="n">
        <v>6058</v>
      </c>
      <c r="C23" s="46" t="n">
        <v>141</v>
      </c>
      <c r="D23" s="4"/>
      <c r="F23" s="3"/>
      <c r="G23" s="35" t="n">
        <v>3</v>
      </c>
      <c r="I23" s="3" t="n">
        <f aca="false">7228-A23</f>
        <v>1170</v>
      </c>
      <c r="J23" s="14" t="s">
        <v>29</v>
      </c>
      <c r="K23" s="4"/>
      <c r="L23" s="0" t="n">
        <f aca="false">C23*0.001*0.176</f>
        <v>0.024816</v>
      </c>
      <c r="M23" s="43" t="n">
        <f aca="false">L23/(A23*0.001)^3</f>
        <v>0.00011162050254126</v>
      </c>
      <c r="N23" s="43" t="n">
        <f aca="false">M23/95.6</f>
        <v>1.16757847846506E-006</v>
      </c>
      <c r="O23" s="4" t="n">
        <f aca="false">N23*100000000</f>
        <v>116.757847846506</v>
      </c>
      <c r="Q23" s="4" t="n">
        <f aca="false">O23*(G23/C23)</f>
        <v>2.48420952864907</v>
      </c>
    </row>
    <row r="24" customFormat="false" ht="14.4" hidden="false" customHeight="false" outlineLevel="0" collapsed="false">
      <c r="A24" s="27" t="n">
        <v>5996</v>
      </c>
      <c r="B24" s="46"/>
      <c r="C24" s="46" t="n">
        <v>212</v>
      </c>
      <c r="D24" s="4"/>
      <c r="F24" s="3"/>
      <c r="G24" s="35" t="n">
        <v>4</v>
      </c>
      <c r="I24" s="3" t="n">
        <f aca="false">7228-A24</f>
        <v>1232</v>
      </c>
      <c r="J24" s="14" t="s">
        <v>31</v>
      </c>
      <c r="K24" s="4"/>
      <c r="L24" s="0" t="n">
        <f aca="false">C24*0.001*0.176</f>
        <v>0.037312</v>
      </c>
      <c r="M24" s="43" t="n">
        <f aca="false">L24/(A24*0.001)^3</f>
        <v>0.000173086683376534</v>
      </c>
      <c r="N24" s="43" t="n">
        <f aca="false">M24/95.6</f>
        <v>1.81053016084241E-006</v>
      </c>
      <c r="O24" s="4" t="n">
        <f aca="false">N24*100000000</f>
        <v>181.053016084241</v>
      </c>
      <c r="Q24" s="4" t="n">
        <f aca="false">O24*(G24/C24)</f>
        <v>3.41609464309888</v>
      </c>
    </row>
    <row r="25" customFormat="false" ht="14.4" hidden="false" customHeight="false" outlineLevel="0" collapsed="false">
      <c r="A25" s="26" t="n">
        <v>5980</v>
      </c>
      <c r="B25" s="46"/>
      <c r="C25" s="3" t="n">
        <v>238</v>
      </c>
      <c r="D25" s="4"/>
      <c r="F25" s="3"/>
      <c r="G25" s="35" t="n">
        <v>4</v>
      </c>
      <c r="I25" s="3" t="n">
        <f aca="false">7228-A25</f>
        <v>1248</v>
      </c>
      <c r="J25" s="14"/>
      <c r="K25" s="4"/>
      <c r="L25" s="0" t="n">
        <f aca="false">C25*0.001*0.176</f>
        <v>0.041888</v>
      </c>
      <c r="M25" s="43" t="n">
        <f aca="false">L25/(A25*0.001)^3</f>
        <v>0.000195878185765469</v>
      </c>
      <c r="N25" s="43" t="n">
        <f aca="false">M25/95.6</f>
        <v>2.04893499754675E-006</v>
      </c>
      <c r="O25" s="4" t="n">
        <f aca="false">N25*100000000</f>
        <v>204.893499754675</v>
      </c>
      <c r="Q25" s="4" t="n">
        <f aca="false">O25*(G25/C25)</f>
        <v>3.44358823117101</v>
      </c>
    </row>
    <row r="26" customFormat="false" ht="14.4" hidden="false" customHeight="false" outlineLevel="0" collapsed="false">
      <c r="A26" s="27" t="n">
        <v>5964</v>
      </c>
      <c r="C26" s="46" t="n">
        <v>310</v>
      </c>
      <c r="D26" s="4"/>
      <c r="F26" s="3"/>
      <c r="G26" s="35" t="n">
        <v>5</v>
      </c>
      <c r="I26" s="3" t="n">
        <f aca="false">7228-A26</f>
        <v>1264</v>
      </c>
      <c r="J26" s="2" t="s">
        <v>32</v>
      </c>
      <c r="K26" s="4"/>
      <c r="L26" s="0" t="n">
        <f aca="false">C26*0.001*0.176</f>
        <v>0.05456</v>
      </c>
      <c r="M26" s="43" t="n">
        <f aca="false">L26/(A26*0.001)^3</f>
        <v>0.000257194369811239</v>
      </c>
      <c r="N26" s="43" t="n">
        <f aca="false">M26/95.6</f>
        <v>2.69031767584978E-006</v>
      </c>
      <c r="O26" s="4" t="n">
        <f aca="false">N26*100000000</f>
        <v>269.031767584978</v>
      </c>
      <c r="Q26" s="4" t="n">
        <f aca="false">O26*(G26/C26)</f>
        <v>4.33922205782223</v>
      </c>
    </row>
    <row r="27" customFormat="false" ht="14.4" hidden="false" customHeight="false" outlineLevel="0" collapsed="false">
      <c r="A27" s="27" t="n">
        <v>5953</v>
      </c>
      <c r="C27" s="46" t="n">
        <v>134</v>
      </c>
      <c r="D27" s="4"/>
      <c r="F27" s="3"/>
      <c r="G27" s="35" t="n">
        <v>3</v>
      </c>
      <c r="I27" s="49" t="n">
        <f aca="false">7228-A27</f>
        <v>1275</v>
      </c>
      <c r="J27" s="14"/>
      <c r="K27" s="4"/>
      <c r="L27" s="0" t="n">
        <f aca="false">C27*0.001*0.176</f>
        <v>0.023584</v>
      </c>
      <c r="M27" s="43" t="n">
        <f aca="false">L27/(A27*0.001)^3</f>
        <v>0.000111791766429329</v>
      </c>
      <c r="N27" s="43" t="n">
        <f aca="false">M27/95.6</f>
        <v>1.16936994172938E-006</v>
      </c>
      <c r="O27" s="4" t="n">
        <f aca="false">N27*100000000</f>
        <v>116.936994172938</v>
      </c>
      <c r="Q27" s="4" t="n">
        <f aca="false">O27*(G27/C27)</f>
        <v>2.61799240685683</v>
      </c>
    </row>
    <row r="28" customFormat="false" ht="14.4" hidden="false" customHeight="false" outlineLevel="0" collapsed="false">
      <c r="A28" s="27" t="n">
        <v>5946</v>
      </c>
      <c r="C28" s="46" t="n">
        <v>286</v>
      </c>
      <c r="D28" s="4"/>
      <c r="F28" s="3"/>
      <c r="G28" s="35" t="n">
        <v>5</v>
      </c>
      <c r="I28" s="49" t="n">
        <f aca="false">7228-A28</f>
        <v>1282</v>
      </c>
      <c r="J28" s="14" t="s">
        <v>29</v>
      </c>
      <c r="K28" s="4"/>
      <c r="L28" s="0" t="n">
        <f aca="false">C28*0.001*0.176</f>
        <v>0.050336</v>
      </c>
      <c r="M28" s="43" t="n">
        <f aca="false">L28/(A28*0.001)^3</f>
        <v>0.000239444015103858</v>
      </c>
      <c r="N28" s="43" t="n">
        <f aca="false">M28/95.6</f>
        <v>2.50464450945458E-006</v>
      </c>
      <c r="O28" s="4" t="n">
        <f aca="false">N28*100000000</f>
        <v>250.464450945458</v>
      </c>
      <c r="Q28" s="4" t="n">
        <f aca="false">O28*(G28/C28)</f>
        <v>4.37874914240312</v>
      </c>
    </row>
    <row r="29" customFormat="false" ht="14.4" hidden="false" customHeight="false" outlineLevel="0" collapsed="false">
      <c r="A29" s="27" t="n">
        <v>5906</v>
      </c>
      <c r="C29" s="50" t="n">
        <v>72</v>
      </c>
      <c r="D29" s="4"/>
      <c r="F29" s="3"/>
      <c r="G29" s="35" t="n">
        <v>2</v>
      </c>
      <c r="I29" s="49" t="n">
        <f aca="false">7228-A29</f>
        <v>1322</v>
      </c>
      <c r="J29" s="14" t="s">
        <v>29</v>
      </c>
      <c r="K29" s="4"/>
      <c r="L29" s="0" t="n">
        <f aca="false">C29*0.001*0.176</f>
        <v>0.012672</v>
      </c>
      <c r="M29" s="43" t="n">
        <f aca="false">L29/(A29*0.001)^3</f>
        <v>6.1512706552981E-005</v>
      </c>
      <c r="N29" s="43" t="n">
        <f aca="false">M29/95.6</f>
        <v>6.43438353064654E-007</v>
      </c>
      <c r="O29" s="4" t="n">
        <f aca="false">N29*100000000</f>
        <v>64.3438353064654</v>
      </c>
      <c r="Q29" s="4" t="n">
        <f aca="false">O29*(G29/C29)</f>
        <v>1.78732875851293</v>
      </c>
    </row>
    <row r="30" customFormat="false" ht="14.4" hidden="false" customHeight="false" outlineLevel="0" collapsed="false">
      <c r="A30" s="27" t="n">
        <v>5894</v>
      </c>
      <c r="B30" s="46"/>
      <c r="C30" s="34" t="n">
        <v>1245</v>
      </c>
      <c r="D30" s="4"/>
      <c r="F30" s="3"/>
      <c r="G30" s="35" t="n">
        <v>20</v>
      </c>
      <c r="I30" s="49" t="n">
        <f aca="false">7228-A30</f>
        <v>1334</v>
      </c>
      <c r="J30" s="14" t="s">
        <v>33</v>
      </c>
      <c r="K30" s="4"/>
      <c r="L30" s="0" t="n">
        <f aca="false">C30*0.001*0.176</f>
        <v>0.21912</v>
      </c>
      <c r="M30" s="43" t="n">
        <f aca="false">L30/(A30*0.001)^3</f>
        <v>0.00107016717223969</v>
      </c>
      <c r="N30" s="43" t="n">
        <f aca="false">M30/95.6</f>
        <v>1.1194217282842E-005</v>
      </c>
      <c r="O30" s="4" t="n">
        <f aca="false">N30*100000000</f>
        <v>1119.4217282842</v>
      </c>
      <c r="Q30" s="4" t="n">
        <f aca="false">O30*(G30/C30)</f>
        <v>17.9826783660112</v>
      </c>
    </row>
    <row r="31" customFormat="false" ht="14.4" hidden="false" customHeight="false" outlineLevel="0" collapsed="false">
      <c r="A31" s="27" t="n">
        <v>5880</v>
      </c>
      <c r="C31" s="46" t="n">
        <v>224</v>
      </c>
      <c r="D31" s="4"/>
      <c r="F31" s="3"/>
      <c r="G31" s="35" t="n">
        <v>4</v>
      </c>
      <c r="I31" s="49" t="n">
        <f aca="false">7228-A31</f>
        <v>1348</v>
      </c>
      <c r="J31" s="2"/>
      <c r="K31" s="4"/>
      <c r="L31" s="0" t="n">
        <f aca="false">C31*0.001*0.176</f>
        <v>0.039424</v>
      </c>
      <c r="M31" s="43" t="n">
        <f aca="false">L31/(A31*0.001)^3</f>
        <v>0.000193922726200944</v>
      </c>
      <c r="N31" s="43" t="n">
        <f aca="false">M31/95.6</f>
        <v>2.02848039959146E-006</v>
      </c>
      <c r="O31" s="4" t="n">
        <f aca="false">N31*100000000</f>
        <v>202.848039959146</v>
      </c>
      <c r="Q31" s="4" t="n">
        <f aca="false">O31*(G31/C31)</f>
        <v>3.62228642784189</v>
      </c>
    </row>
    <row r="32" customFormat="false" ht="14.4" hidden="false" customHeight="false" outlineLevel="0" collapsed="false">
      <c r="A32" s="27" t="n">
        <v>5866</v>
      </c>
      <c r="C32" s="46" t="n">
        <v>12</v>
      </c>
      <c r="D32" s="4"/>
      <c r="F32" s="3"/>
      <c r="G32" s="35" t="n">
        <v>1</v>
      </c>
      <c r="I32" s="3" t="n">
        <f aca="false">7228-A32</f>
        <v>1362</v>
      </c>
      <c r="J32" s="2" t="s">
        <v>28</v>
      </c>
      <c r="K32" s="4"/>
      <c r="L32" s="0" t="n">
        <f aca="false">C32*0.001*0.176</f>
        <v>0.002112</v>
      </c>
      <c r="M32" s="43" t="n">
        <f aca="false">L32/(A32*0.001)^3</f>
        <v>1.04632773648475E-005</v>
      </c>
      <c r="N32" s="43" t="n">
        <f aca="false">M32/95.6</f>
        <v>1.09448508000497E-007</v>
      </c>
      <c r="O32" s="4" t="n">
        <f aca="false">N32*100000000</f>
        <v>10.9448508000497</v>
      </c>
      <c r="Q32" s="4" t="n">
        <f aca="false">O32*(G32/C32)</f>
        <v>0.912070900004138</v>
      </c>
    </row>
    <row r="33" customFormat="false" ht="14.4" hidden="false" customHeight="false" outlineLevel="0" collapsed="false">
      <c r="A33" s="27" t="n">
        <v>5835</v>
      </c>
      <c r="C33" s="46" t="n">
        <v>112</v>
      </c>
      <c r="D33" s="4"/>
      <c r="F33" s="3"/>
      <c r="G33" s="48" t="n">
        <v>2</v>
      </c>
      <c r="I33" s="3" t="n">
        <f aca="false">7228-A33</f>
        <v>1393</v>
      </c>
      <c r="J33" s="2" t="s">
        <v>28</v>
      </c>
      <c r="K33" s="4"/>
      <c r="L33" s="0" t="n">
        <f aca="false">C33*0.001*0.176</f>
        <v>0.019712</v>
      </c>
      <c r="M33" s="43" t="n">
        <f aca="false">L33/(A33*0.001)^3</f>
        <v>9.92220302846997E-005</v>
      </c>
      <c r="N33" s="43" t="n">
        <f aca="false">M33/95.6</f>
        <v>1.03788734607426E-006</v>
      </c>
      <c r="O33" s="4" t="n">
        <f aca="false">N33*100000000</f>
        <v>103.788734607426</v>
      </c>
      <c r="Q33" s="4" t="n">
        <f aca="false">O33*(G33/C33)</f>
        <v>1.8533702608469</v>
      </c>
    </row>
    <row r="34" customFormat="false" ht="14.4" hidden="false" customHeight="false" outlineLevel="0" collapsed="false">
      <c r="A34" s="27" t="n">
        <v>5770</v>
      </c>
      <c r="B34" s="44"/>
      <c r="C34" s="3" t="n">
        <v>376</v>
      </c>
      <c r="D34" s="4"/>
      <c r="F34" s="3"/>
      <c r="G34" s="35" t="n">
        <v>6</v>
      </c>
      <c r="I34" s="3" t="n">
        <f aca="false">7228-A34</f>
        <v>1458</v>
      </c>
      <c r="J34" s="34"/>
      <c r="L34" s="0" t="n">
        <f aca="false">C34*0.001*0.176</f>
        <v>0.066176</v>
      </c>
      <c r="M34" s="43" t="n">
        <f aca="false">L34/(A34*0.001)^3</f>
        <v>0.000344487187048011</v>
      </c>
      <c r="N34" s="43" t="n">
        <f aca="false">M34/95.6</f>
        <v>3.6034224586612E-006</v>
      </c>
      <c r="O34" s="4" t="n">
        <f aca="false">N34*100000000</f>
        <v>360.34224586612</v>
      </c>
      <c r="Q34" s="4" t="n">
        <f aca="false">O34*(G34/C34)</f>
        <v>5.75014222126787</v>
      </c>
    </row>
    <row r="35" customFormat="false" ht="14.4" hidden="false" customHeight="false" outlineLevel="0" collapsed="false">
      <c r="A35" s="27" t="n">
        <v>5739</v>
      </c>
      <c r="B35" s="3"/>
      <c r="C35" s="46" t="n">
        <v>50</v>
      </c>
      <c r="D35" s="4"/>
      <c r="F35" s="3"/>
      <c r="G35" s="35" t="n">
        <v>2</v>
      </c>
      <c r="I35" s="3" t="n">
        <f aca="false">7228-A35</f>
        <v>1489</v>
      </c>
      <c r="J35" s="34"/>
      <c r="L35" s="0" t="n">
        <f aca="false">C35*0.001*0.176</f>
        <v>0.0088</v>
      </c>
      <c r="M35" s="43" t="n">
        <f aca="false">L35/(A35*0.001)^3</f>
        <v>4.65558218774521E-005</v>
      </c>
      <c r="N35" s="43" t="n">
        <f aca="false">M35/95.6</f>
        <v>4.86985584492177E-007</v>
      </c>
      <c r="O35" s="4" t="n">
        <f aca="false">N35*100000000</f>
        <v>48.6985584492177</v>
      </c>
      <c r="Q35" s="4" t="n">
        <f aca="false">O35*(G35/C35)</f>
        <v>1.94794233796871</v>
      </c>
    </row>
    <row r="36" customFormat="false" ht="14.4" hidden="false" customHeight="false" outlineLevel="0" collapsed="false">
      <c r="A36" s="27" t="n">
        <v>5734</v>
      </c>
      <c r="B36" s="3"/>
      <c r="C36" s="46" t="n">
        <v>28</v>
      </c>
      <c r="D36" s="4"/>
      <c r="F36" s="3"/>
      <c r="G36" s="35" t="n">
        <v>2</v>
      </c>
      <c r="I36" s="3" t="n">
        <f aca="false">7228-A36</f>
        <v>1494</v>
      </c>
      <c r="J36" s="34"/>
      <c r="L36" s="0" t="n">
        <f aca="false">C36*0.001*0.176</f>
        <v>0.004928</v>
      </c>
      <c r="M36" s="43" t="n">
        <f aca="false">L36/(A36*0.001)^3</f>
        <v>2.61395215021057E-005</v>
      </c>
      <c r="N36" s="43" t="n">
        <f aca="false">M36/95.6</f>
        <v>2.73425957134997E-007</v>
      </c>
      <c r="O36" s="4" t="n">
        <f aca="false">N36*100000000</f>
        <v>27.3425957134996</v>
      </c>
      <c r="Q36" s="4" t="n">
        <f aca="false">O36*(G36/C36)</f>
        <v>1.95304255096426</v>
      </c>
    </row>
    <row r="37" customFormat="false" ht="14.4" hidden="false" customHeight="false" outlineLevel="0" collapsed="false">
      <c r="A37" s="27" t="n">
        <v>5728</v>
      </c>
      <c r="B37" s="3"/>
      <c r="C37" s="46" t="n">
        <v>148</v>
      </c>
      <c r="D37" s="4"/>
      <c r="G37" s="35" t="n">
        <v>3</v>
      </c>
      <c r="I37" s="3" t="n">
        <f aca="false">7228-A37</f>
        <v>1500</v>
      </c>
      <c r="J37" s="34"/>
      <c r="L37" s="0" t="n">
        <f aca="false">C37*0.001*0.176</f>
        <v>0.026048</v>
      </c>
      <c r="M37" s="43" t="n">
        <f aca="false">L37/(A37*0.001)^3</f>
        <v>0.000138600678181359</v>
      </c>
      <c r="N37" s="43" t="n">
        <f aca="false">M37/95.6</f>
        <v>1.44979788892635E-006</v>
      </c>
      <c r="O37" s="4" t="n">
        <f aca="false">N37*100000000</f>
        <v>144.979788892635</v>
      </c>
      <c r="Q37" s="4" t="n">
        <f aca="false">O37*(G37/C37)</f>
        <v>2.93877950458045</v>
      </c>
    </row>
    <row r="38" customFormat="false" ht="14.4" hidden="false" customHeight="false" outlineLevel="0" collapsed="false">
      <c r="A38" s="27" t="n">
        <v>5709</v>
      </c>
      <c r="B38" s="3"/>
      <c r="C38" s="46" t="n">
        <v>135</v>
      </c>
      <c r="D38" s="4"/>
      <c r="F38" s="3"/>
      <c r="G38" s="35" t="n">
        <v>3</v>
      </c>
      <c r="I38" s="3" t="n">
        <f aca="false">7228-A38</f>
        <v>1519</v>
      </c>
      <c r="J38" s="34"/>
      <c r="L38" s="0" t="n">
        <f aca="false">C38*0.001*0.176</f>
        <v>0.02376</v>
      </c>
      <c r="M38" s="43" t="n">
        <f aca="false">L38/(A38*0.001)^3</f>
        <v>0.000127692769765784</v>
      </c>
      <c r="N38" s="43" t="n">
        <f aca="false">M38/95.6</f>
        <v>1.33569842851239E-006</v>
      </c>
      <c r="O38" s="4" t="n">
        <f aca="false">N38*100000000</f>
        <v>133.569842851239</v>
      </c>
      <c r="Q38" s="4" t="n">
        <f aca="false">O38*(G38/C38)</f>
        <v>2.96821873002753</v>
      </c>
    </row>
    <row r="39" customFormat="false" ht="14.4" hidden="false" customHeight="false" outlineLevel="0" collapsed="false">
      <c r="A39" s="27" t="n">
        <v>5646</v>
      </c>
      <c r="C39" s="3" t="n">
        <v>164</v>
      </c>
      <c r="D39" s="4"/>
      <c r="G39" s="48" t="n">
        <v>3</v>
      </c>
      <c r="I39" s="3" t="n">
        <f aca="false">7228-A39</f>
        <v>1582</v>
      </c>
      <c r="J39" s="34"/>
      <c r="L39" s="0" t="n">
        <f aca="false">C39*0.001*0.176</f>
        <v>0.028864</v>
      </c>
      <c r="M39" s="43" t="n">
        <f aca="false">L39/(A39*0.001)^3</f>
        <v>0.000160373975276411</v>
      </c>
      <c r="N39" s="43" t="n">
        <f aca="false">M39/95.6</f>
        <v>1.67755204264028E-006</v>
      </c>
      <c r="O39" s="4" t="n">
        <f aca="false">N39*100000000</f>
        <v>167.755204264028</v>
      </c>
      <c r="Q39" s="4" t="n">
        <f aca="false">O39*(G39/C39)</f>
        <v>3.06869276092735</v>
      </c>
    </row>
    <row r="40" customFormat="false" ht="14.4" hidden="false" customHeight="false" outlineLevel="0" collapsed="false">
      <c r="A40" s="27" t="n">
        <v>5613</v>
      </c>
      <c r="C40" s="46" t="n">
        <v>217</v>
      </c>
      <c r="D40" s="4"/>
      <c r="G40" s="35" t="n">
        <v>4</v>
      </c>
      <c r="I40" s="3" t="n">
        <f aca="false">7228-A40</f>
        <v>1615</v>
      </c>
      <c r="J40" s="34"/>
      <c r="L40" s="0" t="n">
        <f aca="false">C40*0.001*0.176</f>
        <v>0.038192</v>
      </c>
      <c r="M40" s="43" t="n">
        <f aca="false">L40/(A40*0.001)^3</f>
        <v>0.000215966940061337</v>
      </c>
      <c r="N40" s="43" t="n">
        <f aca="false">M40/95.6</f>
        <v>2.25906841068344E-006</v>
      </c>
      <c r="O40" s="4" t="n">
        <f aca="false">N40*100000000</f>
        <v>225.906841068344</v>
      </c>
      <c r="Q40" s="4" t="n">
        <f aca="false">O40*(G40/C40)</f>
        <v>4.16418140218146</v>
      </c>
    </row>
    <row r="41" customFormat="false" ht="14.4" hidden="false" customHeight="false" outlineLevel="0" collapsed="false">
      <c r="A41" s="27" t="n">
        <v>5607</v>
      </c>
      <c r="C41" s="3" t="n">
        <v>219</v>
      </c>
      <c r="D41" s="4"/>
      <c r="G41" s="48" t="n">
        <v>4</v>
      </c>
      <c r="I41" s="3" t="n">
        <f aca="false">7228-A41</f>
        <v>1621</v>
      </c>
      <c r="J41" s="14" t="s">
        <v>29</v>
      </c>
      <c r="L41" s="0" t="n">
        <f aca="false">C41*0.001*0.176</f>
        <v>0.038544</v>
      </c>
      <c r="M41" s="43" t="n">
        <f aca="false">L41/(A41*0.001)^3</f>
        <v>0.000218657870573277</v>
      </c>
      <c r="N41" s="43" t="n">
        <f aca="false">M41/95.6</f>
        <v>2.28721621938574E-006</v>
      </c>
      <c r="O41" s="4" t="n">
        <f aca="false">N41*100000000</f>
        <v>228.721621938574</v>
      </c>
      <c r="Q41" s="4" t="n">
        <f aca="false">O41*(G41/C41)</f>
        <v>4.17756387102418</v>
      </c>
    </row>
    <row r="42" customFormat="false" ht="14.4" hidden="false" customHeight="false" outlineLevel="0" collapsed="false">
      <c r="A42" s="27" t="n">
        <v>5591</v>
      </c>
      <c r="B42" s="3"/>
      <c r="C42" s="46" t="n">
        <v>524</v>
      </c>
      <c r="D42" s="4"/>
      <c r="G42" s="48" t="n">
        <v>9</v>
      </c>
      <c r="I42" s="3" t="n">
        <f aca="false">7228-A42</f>
        <v>1637</v>
      </c>
      <c r="J42" s="34"/>
      <c r="L42" s="0" t="n">
        <f aca="false">C42*0.001*0.176</f>
        <v>0.092224</v>
      </c>
      <c r="M42" s="43" t="n">
        <f aca="false">L42/(A42*0.001)^3</f>
        <v>0.000527685885698732</v>
      </c>
      <c r="N42" s="43" t="n">
        <f aca="false">M42/95.6</f>
        <v>5.51972683785285E-006</v>
      </c>
      <c r="O42" s="4" t="n">
        <f aca="false">N42*100000000</f>
        <v>551.972683785285</v>
      </c>
      <c r="Q42" s="4" t="n">
        <f aca="false">O42*(G42/C42)</f>
        <v>9.48044685890756</v>
      </c>
    </row>
    <row r="43" customFormat="false" ht="14.4" hidden="false" customHeight="false" outlineLevel="0" collapsed="false">
      <c r="A43" s="27" t="n">
        <v>5588</v>
      </c>
      <c r="C43" s="3" t="n">
        <v>74</v>
      </c>
      <c r="D43" s="4"/>
      <c r="G43" s="48" t="n">
        <v>2</v>
      </c>
      <c r="I43" s="3" t="n">
        <f aca="false">7228-A43</f>
        <v>1640</v>
      </c>
      <c r="J43" s="34"/>
      <c r="L43" s="0" t="n">
        <f aca="false">C43*0.001*0.176</f>
        <v>0.013024</v>
      </c>
      <c r="M43" s="43" t="n">
        <f aca="false">L43/(A43*0.001)^3</f>
        <v>7.46406126117387E-005</v>
      </c>
      <c r="N43" s="43" t="n">
        <f aca="false">M43/95.6</f>
        <v>7.80759546147894E-007</v>
      </c>
      <c r="O43" s="4" t="n">
        <f aca="false">N43*100000000</f>
        <v>78.0759546147894</v>
      </c>
      <c r="Q43" s="4" t="n">
        <f aca="false">O43*(G43/C43)</f>
        <v>2.11016093553485</v>
      </c>
    </row>
    <row r="44" customFormat="false" ht="14.4" hidden="false" customHeight="false" outlineLevel="0" collapsed="false">
      <c r="A44" s="27" t="n">
        <v>5572</v>
      </c>
      <c r="C44" s="46" t="n">
        <v>234</v>
      </c>
      <c r="D44" s="4"/>
      <c r="G44" s="35" t="n">
        <v>4</v>
      </c>
      <c r="I44" s="3" t="n">
        <f aca="false">7228-A44</f>
        <v>1656</v>
      </c>
      <c r="J44" s="34"/>
      <c r="L44" s="0" t="n">
        <f aca="false">C44*0.001*0.176</f>
        <v>0.041184</v>
      </c>
      <c r="M44" s="43" t="n">
        <f aca="false">L44/(A44*0.001)^3</f>
        <v>0.000238064808837582</v>
      </c>
      <c r="N44" s="43" t="n">
        <f aca="false">M44/95.6</f>
        <v>2.49021766566509E-006</v>
      </c>
      <c r="O44" s="4" t="n">
        <f aca="false">N44*100000000</f>
        <v>249.021766566509</v>
      </c>
      <c r="Q44" s="4" t="n">
        <f aca="false">O44*(G44/C44)</f>
        <v>4.25678233447023</v>
      </c>
    </row>
    <row r="45" customFormat="false" ht="14.4" hidden="false" customHeight="false" outlineLevel="0" collapsed="false">
      <c r="A45" s="27" t="n">
        <v>5549</v>
      </c>
      <c r="C45" s="3" t="n">
        <v>31</v>
      </c>
      <c r="D45" s="4"/>
      <c r="F45" s="3"/>
      <c r="G45" s="35" t="n">
        <v>2</v>
      </c>
      <c r="I45" s="3" t="n">
        <f aca="false">7228-A45</f>
        <v>1679</v>
      </c>
      <c r="J45" s="34"/>
      <c r="L45" s="0" t="n">
        <f aca="false">C45*0.001*0.176</f>
        <v>0.005456</v>
      </c>
      <c r="M45" s="43" t="n">
        <f aca="false">L45/(A45*0.001)^3</f>
        <v>3.19322990033382E-005</v>
      </c>
      <c r="N45" s="43" t="n">
        <f aca="false">M45/95.6</f>
        <v>3.34019864051655E-007</v>
      </c>
      <c r="O45" s="4" t="n">
        <f aca="false">N45*100000000</f>
        <v>33.4019864051655</v>
      </c>
      <c r="Q45" s="4" t="n">
        <f aca="false">O45*(G45/C45)</f>
        <v>2.15496686484939</v>
      </c>
    </row>
    <row r="46" customFormat="false" ht="14.4" hidden="false" customHeight="false" outlineLevel="0" collapsed="false">
      <c r="A46" s="27" t="n">
        <v>5532</v>
      </c>
      <c r="C46" s="46" t="n">
        <v>148</v>
      </c>
      <c r="D46" s="4"/>
      <c r="G46" s="35" t="n">
        <v>3</v>
      </c>
      <c r="I46" s="3" t="n">
        <f aca="false">7228-A46</f>
        <v>1696</v>
      </c>
      <c r="J46" s="34"/>
      <c r="L46" s="0" t="n">
        <f aca="false">C46*0.001*0.176</f>
        <v>0.026048</v>
      </c>
      <c r="M46" s="43" t="n">
        <f aca="false">L46/(A46*0.001)^3</f>
        <v>0.000153860758433806</v>
      </c>
      <c r="N46" s="43" t="n">
        <f aca="false">M46/95.6</f>
        <v>1.60942215934943E-006</v>
      </c>
      <c r="O46" s="4" t="n">
        <f aca="false">N46*100000000</f>
        <v>160.942215934943</v>
      </c>
      <c r="Q46" s="4" t="n">
        <f aca="false">O46*(G46/C46)</f>
        <v>3.26234221489749</v>
      </c>
    </row>
    <row r="47" customFormat="false" ht="14.4" hidden="false" customHeight="false" outlineLevel="0" collapsed="false">
      <c r="A47" s="27" t="n">
        <v>5511</v>
      </c>
      <c r="B47" s="3"/>
      <c r="C47" s="3" t="n">
        <v>299</v>
      </c>
      <c r="D47" s="4"/>
      <c r="F47" s="3"/>
      <c r="G47" s="27" t="n">
        <v>5</v>
      </c>
      <c r="I47" s="3" t="n">
        <f aca="false">7228-A47</f>
        <v>1717</v>
      </c>
      <c r="J47" s="34"/>
      <c r="L47" s="0" t="n">
        <f aca="false">C47*0.001*0.176</f>
        <v>0.052624</v>
      </c>
      <c r="M47" s="43" t="n">
        <f aca="false">L47/(A47*0.001)^3</f>
        <v>0.000314407301449584</v>
      </c>
      <c r="N47" s="43" t="n">
        <f aca="false">M47/95.6</f>
        <v>3.28877930386594E-006</v>
      </c>
      <c r="O47" s="4" t="n">
        <f aca="false">N47*100000000</f>
        <v>328.877930386594</v>
      </c>
      <c r="Q47" s="4" t="n">
        <f aca="false">O47*(G47/C47)</f>
        <v>5.49963094291963</v>
      </c>
    </row>
    <row r="48" customFormat="false" ht="14.4" hidden="false" customHeight="false" outlineLevel="0" collapsed="false">
      <c r="A48" s="27" t="n">
        <v>5508</v>
      </c>
      <c r="B48" s="48"/>
      <c r="C48" s="51" t="n">
        <v>216</v>
      </c>
      <c r="D48" s="4"/>
      <c r="F48" s="3"/>
      <c r="G48" s="27" t="n">
        <v>4</v>
      </c>
      <c r="I48" s="3" t="n">
        <f aca="false">7228-A48</f>
        <v>1720</v>
      </c>
      <c r="J48" s="34"/>
      <c r="L48" s="0" t="n">
        <f aca="false">C48*0.001*0.176</f>
        <v>0.038016</v>
      </c>
      <c r="M48" s="43" t="n">
        <f aca="false">L48/(A48*0.001)^3</f>
        <v>0.000227501688450315</v>
      </c>
      <c r="N48" s="43" t="n">
        <f aca="false">M48/95.6</f>
        <v>2.37972477458489E-006</v>
      </c>
      <c r="O48" s="4" t="n">
        <f aca="false">N48*100000000</f>
        <v>237.972477458489</v>
      </c>
      <c r="Q48" s="4" t="n">
        <f aca="false">O48*(G48/C48)</f>
        <v>4.40689773071276</v>
      </c>
    </row>
    <row r="49" customFormat="false" ht="14.4" hidden="false" customHeight="false" outlineLevel="0" collapsed="false">
      <c r="A49" s="27" t="n">
        <v>5496</v>
      </c>
      <c r="B49" s="48"/>
      <c r="C49" s="48" t="n">
        <v>1369</v>
      </c>
      <c r="D49" s="4"/>
      <c r="F49" s="3"/>
      <c r="G49" s="27" t="n">
        <v>22</v>
      </c>
      <c r="I49" s="3" t="n">
        <f aca="false">7228-A49</f>
        <v>1732</v>
      </c>
      <c r="J49" s="34"/>
      <c r="L49" s="0" t="n">
        <f aca="false">C49*0.001*0.176</f>
        <v>0.240944</v>
      </c>
      <c r="M49" s="43" t="n">
        <f aca="false">L49/(A49*0.001)^3</f>
        <v>0.0014513626541042</v>
      </c>
      <c r="N49" s="43" t="n">
        <f aca="false">M49/95.6</f>
        <v>1.51816177207552E-005</v>
      </c>
      <c r="O49" s="4" t="n">
        <f aca="false">N49*100000000</f>
        <v>1518.16177207552</v>
      </c>
      <c r="Q49" s="4" t="n">
        <f aca="false">O49*(G49/C49)</f>
        <v>24.3970481998988</v>
      </c>
    </row>
    <row r="50" customFormat="false" ht="14.4" hidden="false" customHeight="false" outlineLevel="0" collapsed="false">
      <c r="A50" s="35" t="n">
        <v>5464</v>
      </c>
      <c r="B50" s="52"/>
      <c r="C50" s="51" t="n">
        <v>84</v>
      </c>
      <c r="D50" s="37"/>
      <c r="E50" s="37"/>
      <c r="F50" s="37"/>
      <c r="G50" s="27" t="n">
        <v>2</v>
      </c>
      <c r="H50" s="43"/>
      <c r="I50" s="3" t="n">
        <f aca="false">7228-A50</f>
        <v>1764</v>
      </c>
      <c r="L50" s="0" t="n">
        <f aca="false">C50*0.001*0.176</f>
        <v>0.014784</v>
      </c>
      <c r="M50" s="43" t="n">
        <f aca="false">L50/(A50*0.001)^3</f>
        <v>9.06274753560982E-005</v>
      </c>
      <c r="N50" s="43" t="n">
        <f aca="false">M50/95.6</f>
        <v>9.47986143892241E-007</v>
      </c>
      <c r="O50" s="4" t="n">
        <f aca="false">N50*100000000</f>
        <v>94.7986143892241</v>
      </c>
      <c r="Q50" s="4" t="n">
        <f aca="false">O50*(G50/C50)</f>
        <v>2.2571098664101</v>
      </c>
    </row>
    <row r="51" customFormat="false" ht="14.4" hidden="false" customHeight="false" outlineLevel="0" collapsed="false">
      <c r="A51" s="35" t="n">
        <v>5457</v>
      </c>
      <c r="B51" s="27"/>
      <c r="C51" s="27" t="n">
        <v>29</v>
      </c>
      <c r="D51" s="37"/>
      <c r="E51" s="37"/>
      <c r="F51" s="37"/>
      <c r="G51" s="27" t="n">
        <v>2</v>
      </c>
      <c r="H51" s="43"/>
      <c r="I51" s="3" t="n">
        <f aca="false">7228-A51</f>
        <v>1771</v>
      </c>
      <c r="L51" s="0" t="n">
        <f aca="false">C51*0.001*0.176</f>
        <v>0.005104</v>
      </c>
      <c r="M51" s="43" t="n">
        <f aca="false">L51/(A51*0.001)^3</f>
        <v>3.14086163214066E-005</v>
      </c>
      <c r="N51" s="43" t="n">
        <f aca="false">M51/95.6</f>
        <v>3.28542011730195E-007</v>
      </c>
      <c r="O51" s="4" t="n">
        <f aca="false">N51*100000000</f>
        <v>32.8542011730195</v>
      </c>
      <c r="Q51" s="4" t="n">
        <f aca="false">O51*(G51/C51)</f>
        <v>2.26580697744962</v>
      </c>
    </row>
    <row r="52" customFormat="false" ht="14.4" hidden="false" customHeight="false" outlineLevel="0" collapsed="false">
      <c r="A52" s="53" t="n">
        <f aca="false">7228-I52</f>
        <v>5448</v>
      </c>
      <c r="B52" s="54"/>
      <c r="C52" s="54" t="n">
        <v>139</v>
      </c>
      <c r="D52" s="41"/>
      <c r="E52" s="41"/>
      <c r="F52" s="41"/>
      <c r="G52" s="27" t="n">
        <v>3</v>
      </c>
      <c r="H52" s="43"/>
      <c r="I52" s="0" t="n">
        <v>1780</v>
      </c>
      <c r="J52" s="2" t="s">
        <v>28</v>
      </c>
      <c r="L52" s="0" t="n">
        <f aca="false">C52*0.001*0.176</f>
        <v>0.024464</v>
      </c>
      <c r="M52" s="43" t="n">
        <f aca="false">L52/(A52*0.001)^3</f>
        <v>0.000151292072213724</v>
      </c>
      <c r="N52" s="43" t="n">
        <f aca="false">M52/95.6</f>
        <v>1.58255305662891E-006</v>
      </c>
      <c r="O52" s="4" t="n">
        <f aca="false">N52*100000000</f>
        <v>158.255305662891</v>
      </c>
      <c r="Q52" s="4" t="n">
        <f aca="false">O52*(G52/C52)</f>
        <v>3.41558213660917</v>
      </c>
    </row>
    <row r="53" customFormat="false" ht="14.4" hidden="false" customHeight="false" outlineLevel="0" collapsed="false">
      <c r="A53" s="35" t="n">
        <f aca="false">7228-I53</f>
        <v>5423</v>
      </c>
      <c r="B53" s="27"/>
      <c r="C53" s="27" t="n">
        <v>31</v>
      </c>
      <c r="D53" s="27"/>
      <c r="E53" s="27"/>
      <c r="F53" s="27"/>
      <c r="G53" s="27" t="n">
        <v>2</v>
      </c>
      <c r="H53" s="43"/>
      <c r="I53" s="0" t="n">
        <v>1805</v>
      </c>
      <c r="J53" s="2" t="s">
        <v>28</v>
      </c>
      <c r="L53" s="0" t="n">
        <f aca="false">C53*0.001*0.176</f>
        <v>0.005456</v>
      </c>
      <c r="M53" s="43" t="n">
        <f aca="false">L53/(A53*0.001)^3</f>
        <v>3.42101948934546E-005</v>
      </c>
      <c r="N53" s="43" t="n">
        <f aca="false">M53/95.6</f>
        <v>3.57847226918981E-007</v>
      </c>
      <c r="O53" s="4" t="n">
        <f aca="false">N53*100000000</f>
        <v>35.7847226918981</v>
      </c>
      <c r="Q53" s="4" t="n">
        <f aca="false">O53*(G53/C53)</f>
        <v>2.30869178657407</v>
      </c>
    </row>
    <row r="54" customFormat="false" ht="14.4" hidden="false" customHeight="false" outlineLevel="0" collapsed="false">
      <c r="A54" s="35" t="n">
        <f aca="false">7228-I54</f>
        <v>5407</v>
      </c>
      <c r="B54" s="27"/>
      <c r="C54" s="27" t="n">
        <v>65</v>
      </c>
      <c r="D54" s="27"/>
      <c r="E54" s="27"/>
      <c r="F54" s="27"/>
      <c r="G54" s="27" t="n">
        <v>2</v>
      </c>
      <c r="H54" s="43"/>
      <c r="I54" s="0" t="n">
        <v>1821</v>
      </c>
      <c r="J54" s="2" t="s">
        <v>28</v>
      </c>
      <c r="L54" s="0" t="n">
        <f aca="false">C54*0.001*0.176</f>
        <v>0.01144</v>
      </c>
      <c r="M54" s="43" t="n">
        <f aca="false">L54/(A54*0.001)^3</f>
        <v>7.23697238985662E-005</v>
      </c>
      <c r="N54" s="43" t="n">
        <f aca="false">M54/95.6</f>
        <v>7.57005480110525E-007</v>
      </c>
      <c r="O54" s="4" t="n">
        <f aca="false">N54*100000000</f>
        <v>75.7005480110525</v>
      </c>
      <c r="Q54" s="4" t="n">
        <f aca="false">O54*(G54/C54)</f>
        <v>2.32924763110931</v>
      </c>
    </row>
    <row r="55" customFormat="false" ht="14.4" hidden="false" customHeight="false" outlineLevel="0" collapsed="false">
      <c r="A55" s="35" t="n">
        <f aca="false">7228-I55</f>
        <v>5364</v>
      </c>
      <c r="B55" s="27"/>
      <c r="C55" s="27" t="n">
        <v>453</v>
      </c>
      <c r="D55" s="27"/>
      <c r="E55" s="27"/>
      <c r="F55" s="27"/>
      <c r="G55" s="27" t="n">
        <v>8</v>
      </c>
      <c r="H55" s="43"/>
      <c r="I55" s="0" t="n">
        <v>1864</v>
      </c>
      <c r="J55" s="14" t="s">
        <v>29</v>
      </c>
      <c r="L55" s="0" t="n">
        <f aca="false">C55*0.001*0.176</f>
        <v>0.079728</v>
      </c>
      <c r="M55" s="43" t="n">
        <f aca="false">L55/(A55*0.001)^3</f>
        <v>0.000516588295836941</v>
      </c>
      <c r="N55" s="43" t="n">
        <f aca="false">M55/95.6</f>
        <v>5.40364326189269E-006</v>
      </c>
      <c r="O55" s="4" t="n">
        <f aca="false">N55*100000000</f>
        <v>540.364326189269</v>
      </c>
      <c r="Q55" s="4" t="n">
        <f aca="false">O55*(G55/C55)</f>
        <v>9.54285785764714</v>
      </c>
    </row>
    <row r="56" customFormat="false" ht="14.4" hidden="false" customHeight="false" outlineLevel="0" collapsed="false">
      <c r="A56" s="35" t="n">
        <f aca="false">7228-I56</f>
        <v>5301</v>
      </c>
      <c r="B56" s="27"/>
      <c r="C56" s="27" t="n">
        <v>229</v>
      </c>
      <c r="D56" s="27"/>
      <c r="E56" s="27"/>
      <c r="F56" s="27"/>
      <c r="G56" s="27" t="n">
        <v>4</v>
      </c>
      <c r="H56" s="43"/>
      <c r="I56" s="0" t="n">
        <v>1927</v>
      </c>
      <c r="J56" s="14" t="s">
        <v>29</v>
      </c>
      <c r="L56" s="0" t="n">
        <f aca="false">C56*0.001*0.176</f>
        <v>0.040304</v>
      </c>
      <c r="M56" s="43" t="n">
        <f aca="false">L56/(A56*0.001)^3</f>
        <v>0.000270566944667664</v>
      </c>
      <c r="N56" s="43" t="n">
        <f aca="false">M56/95.6</f>
        <v>2.83019816597975E-006</v>
      </c>
      <c r="O56" s="4" t="n">
        <f aca="false">N56*100000000</f>
        <v>283.019816597975</v>
      </c>
      <c r="Q56" s="4" t="n">
        <f aca="false">O56*(G56/C56)</f>
        <v>4.94357758249738</v>
      </c>
    </row>
    <row r="57" customFormat="false" ht="14.4" hidden="false" customHeight="false" outlineLevel="0" collapsed="false">
      <c r="A57" s="35" t="n">
        <f aca="false">7228-I57</f>
        <v>5228</v>
      </c>
      <c r="B57" s="27"/>
      <c r="C57" s="27" t="n">
        <v>12</v>
      </c>
      <c r="D57" s="27"/>
      <c r="E57" s="27"/>
      <c r="F57" s="27"/>
      <c r="G57" s="27" t="n">
        <v>2</v>
      </c>
      <c r="H57" s="43"/>
      <c r="I57" s="0" t="n">
        <v>2000</v>
      </c>
      <c r="J57" s="14" t="s">
        <v>29</v>
      </c>
      <c r="L57" s="0" t="n">
        <f aca="false">C57*0.001*0.176</f>
        <v>0.002112</v>
      </c>
      <c r="M57" s="43" t="n">
        <f aca="false">L57/(A57*0.001)^3</f>
        <v>1.47804336814206E-005</v>
      </c>
      <c r="N57" s="43" t="n">
        <f aca="false">M57/95.6</f>
        <v>1.54607046876785E-007</v>
      </c>
      <c r="O57" s="4" t="n">
        <f aca="false">N57*100000000</f>
        <v>15.4607046876785</v>
      </c>
      <c r="Q57" s="4" t="n">
        <f aca="false">O57*(G57/C57)</f>
        <v>2.57678411461308</v>
      </c>
    </row>
    <row r="58" customFormat="false" ht="14.4" hidden="false" customHeight="false" outlineLevel="0" collapsed="false">
      <c r="A58" s="35" t="n">
        <f aca="false">7228-I58</f>
        <v>5151</v>
      </c>
      <c r="B58" s="27"/>
      <c r="C58" s="27" t="n">
        <v>35</v>
      </c>
      <c r="D58" s="27"/>
      <c r="E58" s="27"/>
      <c r="F58" s="27"/>
      <c r="G58" s="27" t="n">
        <v>2</v>
      </c>
      <c r="H58" s="43"/>
      <c r="I58" s="0" t="n">
        <v>2077</v>
      </c>
      <c r="J58" s="14" t="s">
        <v>29</v>
      </c>
      <c r="L58" s="0" t="n">
        <f aca="false">C58*0.001*0.176</f>
        <v>0.00616</v>
      </c>
      <c r="M58" s="43" t="n">
        <f aca="false">L58/(A58*0.001)^3</f>
        <v>4.50719203868368E-005</v>
      </c>
      <c r="N58" s="43" t="n">
        <f aca="false">M58/95.6</f>
        <v>4.7146360237277E-007</v>
      </c>
      <c r="O58" s="4" t="n">
        <f aca="false">N58*100000000</f>
        <v>47.146360237277</v>
      </c>
      <c r="Q58" s="4" t="n">
        <f aca="false">O58*(G58/C58)</f>
        <v>2.6940777278444</v>
      </c>
    </row>
    <row r="59" customFormat="false" ht="14.4" hidden="false" customHeight="false" outlineLevel="0" collapsed="false">
      <c r="A59" s="35" t="n">
        <f aca="false">7228-I59</f>
        <v>4992</v>
      </c>
      <c r="B59" s="27"/>
      <c r="C59" s="27" t="n">
        <v>72</v>
      </c>
      <c r="D59" s="27"/>
      <c r="E59" s="27"/>
      <c r="F59" s="27"/>
      <c r="G59" s="27" t="n">
        <v>2</v>
      </c>
      <c r="H59" s="43"/>
      <c r="I59" s="0" t="n">
        <v>2236</v>
      </c>
      <c r="J59" s="14" t="s">
        <v>29</v>
      </c>
      <c r="L59" s="0" t="n">
        <f aca="false">C59*0.001*0.176</f>
        <v>0.012672</v>
      </c>
      <c r="M59" s="43" t="n">
        <f aca="false">L59/(A59*0.001)^3</f>
        <v>0.000101864166097709</v>
      </c>
      <c r="N59" s="43" t="n">
        <f aca="false">M59/95.6</f>
        <v>1.06552474997604E-006</v>
      </c>
      <c r="O59" s="4" t="n">
        <f aca="false">N59*100000000</f>
        <v>106.552474997604</v>
      </c>
      <c r="Q59" s="4" t="n">
        <f aca="false">O59*(G59/C59)</f>
        <v>2.95979097215565</v>
      </c>
    </row>
    <row r="60" customFormat="false" ht="14.4" hidden="false" customHeight="false" outlineLevel="0" collapsed="false">
      <c r="A60" s="35" t="n">
        <f aca="false">7228-I60</f>
        <v>4902</v>
      </c>
      <c r="B60" s="27"/>
      <c r="C60" s="27" t="n">
        <v>39</v>
      </c>
      <c r="D60" s="27"/>
      <c r="E60" s="27"/>
      <c r="F60" s="27"/>
      <c r="G60" s="27" t="n">
        <v>2</v>
      </c>
      <c r="H60" s="43"/>
      <c r="I60" s="0" t="n">
        <v>2326</v>
      </c>
      <c r="J60" s="14" t="s">
        <v>29</v>
      </c>
      <c r="L60" s="0" t="n">
        <f aca="false">C60*0.001*0.176</f>
        <v>0.006864</v>
      </c>
      <c r="M60" s="43" t="n">
        <f aca="false">L60/(A60*0.001)^3</f>
        <v>5.82716551650878E-005</v>
      </c>
      <c r="N60" s="43" t="n">
        <f aca="false">M60/95.6</f>
        <v>6.09536141894224E-007</v>
      </c>
      <c r="O60" s="4" t="n">
        <f aca="false">N60*100000000</f>
        <v>60.9536141894224</v>
      </c>
      <c r="Q60" s="4" t="n">
        <f aca="false">O60*(G60/C60)</f>
        <v>3.12582636868833</v>
      </c>
    </row>
    <row r="61" customFormat="false" ht="14.4" hidden="false" customHeight="false" outlineLevel="0" collapsed="false">
      <c r="C61" s="0" t="n">
        <f aca="false">SUM(C2:C60)</f>
        <v>12555</v>
      </c>
    </row>
    <row r="62" customFormat="false" ht="14.4" hidden="false" customHeight="false" outlineLevel="0" collapsed="false">
      <c r="C62" s="0" t="n">
        <f aca="false">12555/100000</f>
        <v>0.12555</v>
      </c>
    </row>
    <row r="63" customFormat="false" ht="14.4" hidden="false" customHeight="false" outlineLevel="0" collapsed="false">
      <c r="C63" s="55" t="n">
        <v>0.1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3" t="n">
        <v>1.5</v>
      </c>
      <c r="F1" s="3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3" t="n">
        <v>3.25</v>
      </c>
      <c r="E2" s="3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3" t="n">
        <v>7.13</v>
      </c>
      <c r="E3" s="3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3" t="n">
        <v>4.3</v>
      </c>
      <c r="E4" s="3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3" t="n">
        <v>1</v>
      </c>
      <c r="F5" s="3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3" t="n">
        <v>0.71</v>
      </c>
      <c r="F6" s="3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3" t="n">
        <v>0.37</v>
      </c>
      <c r="G7" s="3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3" t="n">
        <v>3.2</v>
      </c>
      <c r="E8" s="3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3" t="n">
        <v>4.52</v>
      </c>
      <c r="E9" s="3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3" t="n">
        <v>2.68</v>
      </c>
      <c r="E10" s="3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3" t="n">
        <v>3.03</v>
      </c>
      <c r="E11" s="3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3" t="n">
        <v>0.26</v>
      </c>
      <c r="G12" s="3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3" t="n">
        <v>2.66</v>
      </c>
      <c r="E13" s="3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3" t="n">
        <v>0.94</v>
      </c>
      <c r="F14" s="3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3" t="n">
        <v>4.24</v>
      </c>
      <c r="E15" s="3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3" t="n">
        <v>0.43</v>
      </c>
      <c r="F16" s="3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3" t="n">
        <v>2.81</v>
      </c>
      <c r="E17" s="3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3" t="n">
        <v>0.6</v>
      </c>
      <c r="F18" s="3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3" t="n">
        <v>3.09</v>
      </c>
      <c r="E20" s="3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3" t="n">
        <v>3.06</v>
      </c>
      <c r="E21" s="3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3" t="n">
        <v>2.31</v>
      </c>
      <c r="E23" s="3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3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3" t="n">
        <v>2.33</v>
      </c>
      <c r="E25" s="3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3" t="n">
        <v>3.15</v>
      </c>
      <c r="E26" s="3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3" t="n">
        <v>2.19</v>
      </c>
      <c r="E28" s="3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3" t="n">
        <v>1.9</v>
      </c>
      <c r="E29" s="3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3" t="n">
        <v>0.71</v>
      </c>
      <c r="F30" s="3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3" t="n">
        <v>1.58</v>
      </c>
      <c r="E31" s="3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3" t="n">
        <v>0.7</v>
      </c>
      <c r="F32" s="3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3" t="n">
        <v>3.52</v>
      </c>
      <c r="E33" s="3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3" t="n">
        <v>3.07</v>
      </c>
      <c r="E34" s="3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3" t="n">
        <v>2.01</v>
      </c>
      <c r="E35" s="3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3" t="n">
        <v>3.65</v>
      </c>
      <c r="E37" s="3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3" t="n">
        <v>0.71</v>
      </c>
      <c r="F38" s="3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3" t="n">
        <v>0.81</v>
      </c>
      <c r="F40" s="3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3"/>
      <c r="E41" s="0" t="n">
        <v>0.07</v>
      </c>
      <c r="F41" s="3"/>
      <c r="I41" s="0" t="n">
        <f aca="false">A41*0.95</f>
        <v>1.6815</v>
      </c>
    </row>
    <row r="44" customFormat="false" ht="14.4" hidden="false" customHeight="false" outlineLevel="0" collapsed="false">
      <c r="E44" s="3" t="n">
        <v>0.04</v>
      </c>
    </row>
    <row r="46" customFormat="false" ht="14.4" hidden="false" customHeight="false" outlineLevel="0" collapsed="false">
      <c r="A46" s="3" t="n">
        <v>1.83</v>
      </c>
      <c r="E46" s="3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3" t="n">
        <v>2.47</v>
      </c>
      <c r="E47" s="3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3" t="n">
        <v>3.11</v>
      </c>
      <c r="E48" s="3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08:28:00Z</dcterms:modified>
  <cp:revision>0</cp:revision>
  <dc:subject/>
  <dc:title/>
</cp:coreProperties>
</file>