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Sc-46 TH ECN Petten</t>
  </si>
  <si>
    <t xml:space="preserve">Ig/100 captures extracted from  T.A.A Tielens et al., Nucl.Phys.A376 (1982) 421</t>
  </si>
  <si>
    <t xml:space="preserve">Ggo = 27.2 eV Do = 1030 eV            </t>
  </si>
  <si>
    <t xml:space="preserve">Sum Ig = 80%</t>
  </si>
  <si>
    <t xml:space="preserve">a = 0.98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4+</t>
  </si>
  <si>
    <t xml:space="preserve">1-</t>
  </si>
  <si>
    <t xml:space="preserve">3+</t>
  </si>
  <si>
    <t xml:space="preserve">2-</t>
  </si>
  <si>
    <t xml:space="preserve">2+</t>
  </si>
  <si>
    <t xml:space="preserve">3-</t>
  </si>
  <si>
    <t xml:space="preserve">4-</t>
  </si>
  <si>
    <t xml:space="preserve">3+(4+)</t>
  </si>
  <si>
    <t xml:space="preserve">(2-3,4+)</t>
  </si>
  <si>
    <t xml:space="preserve">2+3+4+</t>
  </si>
  <si>
    <t xml:space="preserve">2+3+</t>
  </si>
  <si>
    <t xml:space="preserve">3+(2+)</t>
  </si>
  <si>
    <t xml:space="preserve">3-(2-)</t>
  </si>
  <si>
    <t xml:space="preserve">(3)+</t>
  </si>
  <si>
    <t xml:space="preserve">2,3,4</t>
  </si>
  <si>
    <t xml:space="preserve">3+4+</t>
  </si>
  <si>
    <t xml:space="preserve">2+3+(4+)</t>
  </si>
  <si>
    <t xml:space="preserve">(4+5+)</t>
  </si>
  <si>
    <t xml:space="preserve">3-4-</t>
  </si>
  <si>
    <t xml:space="preserve">3-4-(2-)</t>
  </si>
  <si>
    <t xml:space="preserve">2+(3+)</t>
  </si>
  <si>
    <t xml:space="preserve">(3+4+)</t>
  </si>
  <si>
    <t xml:space="preserve">2+3_(4+)</t>
  </si>
  <si>
    <t xml:space="preserve">2+3+4+5+</t>
  </si>
  <si>
    <t xml:space="preserve">3+4+(2+)</t>
  </si>
  <si>
    <t xml:space="preserve">0+1+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-46 En = TH </a:t>
            </a:r>
          </a:p>
        </c:rich>
      </c:tx>
      <c:layout>
        <c:manualLayout>
          <c:xMode val="edge"/>
          <c:yMode val="edge"/>
          <c:x val="0.424116545752399"/>
          <c:y val="0.0427670187793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85490287854"/>
          <c:y val="0.110548708920188"/>
          <c:w val="0.895097121460332"/>
          <c:h val="0.859081572769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3</c:f>
              <c:numCache>
                <c:formatCode>General</c:formatCode>
                <c:ptCount val="86"/>
                <c:pt idx="0">
                  <c:v>8761</c:v>
                </c:pt>
                <c:pt idx="1">
                  <c:v>8618</c:v>
                </c:pt>
                <c:pt idx="2">
                  <c:v>8533</c:v>
                </c:pt>
                <c:pt idx="3">
                  <c:v>8471</c:v>
                </c:pt>
                <c:pt idx="4">
                  <c:v>8316</c:v>
                </c:pt>
                <c:pt idx="5">
                  <c:v>8176</c:v>
                </c:pt>
                <c:pt idx="6">
                  <c:v>8133</c:v>
                </c:pt>
                <c:pt idx="7">
                  <c:v>7925</c:v>
                </c:pt>
                <c:pt idx="8">
                  <c:v>7672</c:v>
                </c:pt>
                <c:pt idx="9">
                  <c:v>7636</c:v>
                </c:pt>
                <c:pt idx="10">
                  <c:v>7490</c:v>
                </c:pt>
                <c:pt idx="11">
                  <c:v>7439</c:v>
                </c:pt>
                <c:pt idx="12">
                  <c:v>7332</c:v>
                </c:pt>
                <c:pt idx="13">
                  <c:v>7234</c:v>
                </c:pt>
                <c:pt idx="14">
                  <c:v>7118</c:v>
                </c:pt>
                <c:pt idx="15">
                  <c:v>7053</c:v>
                </c:pt>
                <c:pt idx="16">
                  <c:v>6998</c:v>
                </c:pt>
                <c:pt idx="17">
                  <c:v>6961</c:v>
                </c:pt>
                <c:pt idx="18">
                  <c:v>6875</c:v>
                </c:pt>
                <c:pt idx="19">
                  <c:v>6841</c:v>
                </c:pt>
                <c:pt idx="20">
                  <c:v>6717</c:v>
                </c:pt>
                <c:pt idx="21">
                  <c:v>6690</c:v>
                </c:pt>
                <c:pt idx="22">
                  <c:v>6676</c:v>
                </c:pt>
                <c:pt idx="23">
                  <c:v>6647</c:v>
                </c:pt>
                <c:pt idx="24">
                  <c:v>6641</c:v>
                </c:pt>
                <c:pt idx="25">
                  <c:v>6558</c:v>
                </c:pt>
                <c:pt idx="26">
                  <c:v>6539</c:v>
                </c:pt>
                <c:pt idx="27">
                  <c:v>6508</c:v>
                </c:pt>
                <c:pt idx="28">
                  <c:v>6469</c:v>
                </c:pt>
                <c:pt idx="29">
                  <c:v>6458</c:v>
                </c:pt>
                <c:pt idx="30">
                  <c:v>6431</c:v>
                </c:pt>
                <c:pt idx="31">
                  <c:v>6365</c:v>
                </c:pt>
                <c:pt idx="32">
                  <c:v>6350</c:v>
                </c:pt>
                <c:pt idx="33">
                  <c:v>6331</c:v>
                </c:pt>
                <c:pt idx="34">
                  <c:v>6319</c:v>
                </c:pt>
                <c:pt idx="35">
                  <c:v>6310</c:v>
                </c:pt>
                <c:pt idx="36">
                  <c:v>6301</c:v>
                </c:pt>
                <c:pt idx="37">
                  <c:v>6238</c:v>
                </c:pt>
                <c:pt idx="38">
                  <c:v>6202</c:v>
                </c:pt>
                <c:pt idx="39">
                  <c:v>6193</c:v>
                </c:pt>
                <c:pt idx="40">
                  <c:v>6171</c:v>
                </c:pt>
                <c:pt idx="41">
                  <c:v>6118</c:v>
                </c:pt>
                <c:pt idx="42">
                  <c:v>6098</c:v>
                </c:pt>
                <c:pt idx="43">
                  <c:v>6066</c:v>
                </c:pt>
                <c:pt idx="44">
                  <c:v>6056</c:v>
                </c:pt>
                <c:pt idx="45">
                  <c:v>6047</c:v>
                </c:pt>
                <c:pt idx="46">
                  <c:v>5978</c:v>
                </c:pt>
                <c:pt idx="47">
                  <c:v>5927</c:v>
                </c:pt>
                <c:pt idx="48">
                  <c:v>5905</c:v>
                </c:pt>
                <c:pt idx="49">
                  <c:v>5898</c:v>
                </c:pt>
                <c:pt idx="50">
                  <c:v>5870</c:v>
                </c:pt>
                <c:pt idx="51">
                  <c:v>5820</c:v>
                </c:pt>
                <c:pt idx="52">
                  <c:v>5804</c:v>
                </c:pt>
                <c:pt idx="53">
                  <c:v>5782</c:v>
                </c:pt>
                <c:pt idx="54">
                  <c:v>5756</c:v>
                </c:pt>
                <c:pt idx="55">
                  <c:v>5744</c:v>
                </c:pt>
                <c:pt idx="56">
                  <c:v>5728</c:v>
                </c:pt>
                <c:pt idx="57">
                  <c:v>5704</c:v>
                </c:pt>
                <c:pt idx="58">
                  <c:v>5679</c:v>
                </c:pt>
                <c:pt idx="59">
                  <c:v>5666</c:v>
                </c:pt>
                <c:pt idx="60">
                  <c:v>5624</c:v>
                </c:pt>
                <c:pt idx="61">
                  <c:v>5584</c:v>
                </c:pt>
                <c:pt idx="62">
                  <c:v>5569</c:v>
                </c:pt>
                <c:pt idx="63">
                  <c:v>5556</c:v>
                </c:pt>
                <c:pt idx="64">
                  <c:v>5531</c:v>
                </c:pt>
                <c:pt idx="65">
                  <c:v>5500</c:v>
                </c:pt>
                <c:pt idx="66">
                  <c:v>5482</c:v>
                </c:pt>
                <c:pt idx="67">
                  <c:v>5446</c:v>
                </c:pt>
                <c:pt idx="68">
                  <c:v>5379</c:v>
                </c:pt>
                <c:pt idx="69">
                  <c:v>5364</c:v>
                </c:pt>
                <c:pt idx="70">
                  <c:v>5347</c:v>
                </c:pt>
                <c:pt idx="71">
                  <c:v>5336</c:v>
                </c:pt>
                <c:pt idx="72">
                  <c:v>5318</c:v>
                </c:pt>
                <c:pt idx="73">
                  <c:v>5268</c:v>
                </c:pt>
                <c:pt idx="74">
                  <c:v>5211</c:v>
                </c:pt>
                <c:pt idx="75">
                  <c:v>5164</c:v>
                </c:pt>
                <c:pt idx="76">
                  <c:v>5129</c:v>
                </c:pt>
                <c:pt idx="77">
                  <c:v>5086</c:v>
                </c:pt>
                <c:pt idx="78">
                  <c:v>5054</c:v>
                </c:pt>
                <c:pt idx="79">
                  <c:v>4994</c:v>
                </c:pt>
                <c:pt idx="80">
                  <c:v>4976</c:v>
                </c:pt>
                <c:pt idx="81">
                  <c:v>4920</c:v>
                </c:pt>
                <c:pt idx="82">
                  <c:v>4884</c:v>
                </c:pt>
                <c:pt idx="83">
                  <c:v>4575</c:v>
                </c:pt>
                <c:pt idx="84">
                  <c:v>3967</c:v>
                </c:pt>
                <c:pt idx="85">
                  <c:v>3415</c:v>
                </c:pt>
              </c:numCache>
            </c:numRef>
          </c:xVal>
          <c:yVal>
            <c:numRef>
              <c:f>Sheet1!$B$8:$B$93</c:f>
              <c:numCache>
                <c:formatCode>General</c:formatCode>
                <c:ptCount val="86"/>
                <c:pt idx="0">
                  <c:v>1.17</c:v>
                </c:pt>
                <c:pt idx="2">
                  <c:v>7.18</c:v>
                </c:pt>
                <c:pt idx="4">
                  <c:v>3.03</c:v>
                </c:pt>
                <c:pt idx="7">
                  <c:v>0.98</c:v>
                </c:pt>
                <c:pt idx="8">
                  <c:v>1.56</c:v>
                </c:pt>
                <c:pt idx="11">
                  <c:v>0.42</c:v>
                </c:pt>
                <c:pt idx="13">
                  <c:v>1.33</c:v>
                </c:pt>
                <c:pt idx="16">
                  <c:v>0.62</c:v>
                </c:pt>
                <c:pt idx="17">
                  <c:v>2.06</c:v>
                </c:pt>
                <c:pt idx="18">
                  <c:v>9.05</c:v>
                </c:pt>
                <c:pt idx="19">
                  <c:v>6.34</c:v>
                </c:pt>
                <c:pt idx="21">
                  <c:v>0.41</c:v>
                </c:pt>
                <c:pt idx="24">
                  <c:v>1.93</c:v>
                </c:pt>
                <c:pt idx="26">
                  <c:v>0.74</c:v>
                </c:pt>
                <c:pt idx="29">
                  <c:v>2.03</c:v>
                </c:pt>
                <c:pt idx="32">
                  <c:v>9.35</c:v>
                </c:pt>
                <c:pt idx="33">
                  <c:v>0.41</c:v>
                </c:pt>
                <c:pt idx="34">
                  <c:v>11.07</c:v>
                </c:pt>
                <c:pt idx="38">
                  <c:v>1.16</c:v>
                </c:pt>
                <c:pt idx="39">
                  <c:v>1.86</c:v>
                </c:pt>
                <c:pt idx="44">
                  <c:v>5.86</c:v>
                </c:pt>
                <c:pt idx="49">
                  <c:v>9.47</c:v>
                </c:pt>
                <c:pt idx="53">
                  <c:v>2.51</c:v>
                </c:pt>
                <c:pt idx="55">
                  <c:v>4.94</c:v>
                </c:pt>
                <c:pt idx="59">
                  <c:v>3.62</c:v>
                </c:pt>
                <c:pt idx="61">
                  <c:v>3.29</c:v>
                </c:pt>
                <c:pt idx="64">
                  <c:v>2.05</c:v>
                </c:pt>
                <c:pt idx="66">
                  <c:v>3.95</c:v>
                </c:pt>
                <c:pt idx="67">
                  <c:v>4.08</c:v>
                </c:pt>
                <c:pt idx="69">
                  <c:v>2.19</c:v>
                </c:pt>
                <c:pt idx="70">
                  <c:v>2.95</c:v>
                </c:pt>
                <c:pt idx="71">
                  <c:v>6.91</c:v>
                </c:pt>
                <c:pt idx="72">
                  <c:v>1.56</c:v>
                </c:pt>
                <c:pt idx="73">
                  <c:v>9.97</c:v>
                </c:pt>
                <c:pt idx="74">
                  <c:v>3.86</c:v>
                </c:pt>
                <c:pt idx="75">
                  <c:v>5.79</c:v>
                </c:pt>
                <c:pt idx="76">
                  <c:v>3.34</c:v>
                </c:pt>
                <c:pt idx="77">
                  <c:v>3.69</c:v>
                </c:pt>
                <c:pt idx="78">
                  <c:v>1.75</c:v>
                </c:pt>
                <c:pt idx="79">
                  <c:v>6.27</c:v>
                </c:pt>
                <c:pt idx="80">
                  <c:v>20.87</c:v>
                </c:pt>
                <c:pt idx="81">
                  <c:v>3.57</c:v>
                </c:pt>
                <c:pt idx="82">
                  <c:v>3.13</c:v>
                </c:pt>
                <c:pt idx="83">
                  <c:v>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3</c:f>
              <c:numCache>
                <c:formatCode>General</c:formatCode>
                <c:ptCount val="86"/>
                <c:pt idx="0">
                  <c:v>8761</c:v>
                </c:pt>
                <c:pt idx="1">
                  <c:v>8618</c:v>
                </c:pt>
                <c:pt idx="2">
                  <c:v>8533</c:v>
                </c:pt>
                <c:pt idx="3">
                  <c:v>8471</c:v>
                </c:pt>
                <c:pt idx="4">
                  <c:v>8316</c:v>
                </c:pt>
                <c:pt idx="5">
                  <c:v>8176</c:v>
                </c:pt>
                <c:pt idx="6">
                  <c:v>8133</c:v>
                </c:pt>
                <c:pt idx="7">
                  <c:v>7925</c:v>
                </c:pt>
                <c:pt idx="8">
                  <c:v>7672</c:v>
                </c:pt>
                <c:pt idx="9">
                  <c:v>7636</c:v>
                </c:pt>
                <c:pt idx="10">
                  <c:v>7490</c:v>
                </c:pt>
                <c:pt idx="11">
                  <c:v>7439</c:v>
                </c:pt>
                <c:pt idx="12">
                  <c:v>7332</c:v>
                </c:pt>
                <c:pt idx="13">
                  <c:v>7234</c:v>
                </c:pt>
                <c:pt idx="14">
                  <c:v>7118</c:v>
                </c:pt>
                <c:pt idx="15">
                  <c:v>7053</c:v>
                </c:pt>
                <c:pt idx="16">
                  <c:v>6998</c:v>
                </c:pt>
                <c:pt idx="17">
                  <c:v>6961</c:v>
                </c:pt>
                <c:pt idx="18">
                  <c:v>6875</c:v>
                </c:pt>
                <c:pt idx="19">
                  <c:v>6841</c:v>
                </c:pt>
                <c:pt idx="20">
                  <c:v>6717</c:v>
                </c:pt>
                <c:pt idx="21">
                  <c:v>6690</c:v>
                </c:pt>
                <c:pt idx="22">
                  <c:v>6676</c:v>
                </c:pt>
                <c:pt idx="23">
                  <c:v>6647</c:v>
                </c:pt>
                <c:pt idx="24">
                  <c:v>6641</c:v>
                </c:pt>
                <c:pt idx="25">
                  <c:v>6558</c:v>
                </c:pt>
                <c:pt idx="26">
                  <c:v>6539</c:v>
                </c:pt>
                <c:pt idx="27">
                  <c:v>6508</c:v>
                </c:pt>
                <c:pt idx="28">
                  <c:v>6469</c:v>
                </c:pt>
                <c:pt idx="29">
                  <c:v>6458</c:v>
                </c:pt>
                <c:pt idx="30">
                  <c:v>6431</c:v>
                </c:pt>
                <c:pt idx="31">
                  <c:v>6365</c:v>
                </c:pt>
                <c:pt idx="32">
                  <c:v>6350</c:v>
                </c:pt>
                <c:pt idx="33">
                  <c:v>6331</c:v>
                </c:pt>
                <c:pt idx="34">
                  <c:v>6319</c:v>
                </c:pt>
                <c:pt idx="35">
                  <c:v>6310</c:v>
                </c:pt>
                <c:pt idx="36">
                  <c:v>6301</c:v>
                </c:pt>
                <c:pt idx="37">
                  <c:v>6238</c:v>
                </c:pt>
                <c:pt idx="38">
                  <c:v>6202</c:v>
                </c:pt>
                <c:pt idx="39">
                  <c:v>6193</c:v>
                </c:pt>
                <c:pt idx="40">
                  <c:v>6171</c:v>
                </c:pt>
                <c:pt idx="41">
                  <c:v>6118</c:v>
                </c:pt>
                <c:pt idx="42">
                  <c:v>6098</c:v>
                </c:pt>
                <c:pt idx="43">
                  <c:v>6066</c:v>
                </c:pt>
                <c:pt idx="44">
                  <c:v>6056</c:v>
                </c:pt>
                <c:pt idx="45">
                  <c:v>6047</c:v>
                </c:pt>
                <c:pt idx="46">
                  <c:v>5978</c:v>
                </c:pt>
                <c:pt idx="47">
                  <c:v>5927</c:v>
                </c:pt>
                <c:pt idx="48">
                  <c:v>5905</c:v>
                </c:pt>
                <c:pt idx="49">
                  <c:v>5898</c:v>
                </c:pt>
                <c:pt idx="50">
                  <c:v>5870</c:v>
                </c:pt>
                <c:pt idx="51">
                  <c:v>5820</c:v>
                </c:pt>
                <c:pt idx="52">
                  <c:v>5804</c:v>
                </c:pt>
                <c:pt idx="53">
                  <c:v>5782</c:v>
                </c:pt>
                <c:pt idx="54">
                  <c:v>5756</c:v>
                </c:pt>
                <c:pt idx="55">
                  <c:v>5744</c:v>
                </c:pt>
                <c:pt idx="56">
                  <c:v>5728</c:v>
                </c:pt>
                <c:pt idx="57">
                  <c:v>5704</c:v>
                </c:pt>
                <c:pt idx="58">
                  <c:v>5679</c:v>
                </c:pt>
                <c:pt idx="59">
                  <c:v>5666</c:v>
                </c:pt>
                <c:pt idx="60">
                  <c:v>5624</c:v>
                </c:pt>
                <c:pt idx="61">
                  <c:v>5584</c:v>
                </c:pt>
                <c:pt idx="62">
                  <c:v>5569</c:v>
                </c:pt>
                <c:pt idx="63">
                  <c:v>5556</c:v>
                </c:pt>
                <c:pt idx="64">
                  <c:v>5531</c:v>
                </c:pt>
                <c:pt idx="65">
                  <c:v>5500</c:v>
                </c:pt>
                <c:pt idx="66">
                  <c:v>5482</c:v>
                </c:pt>
                <c:pt idx="67">
                  <c:v>5446</c:v>
                </c:pt>
                <c:pt idx="68">
                  <c:v>5379</c:v>
                </c:pt>
                <c:pt idx="69">
                  <c:v>5364</c:v>
                </c:pt>
                <c:pt idx="70">
                  <c:v>5347</c:v>
                </c:pt>
                <c:pt idx="71">
                  <c:v>5336</c:v>
                </c:pt>
                <c:pt idx="72">
                  <c:v>5318</c:v>
                </c:pt>
                <c:pt idx="73">
                  <c:v>5268</c:v>
                </c:pt>
                <c:pt idx="74">
                  <c:v>5211</c:v>
                </c:pt>
                <c:pt idx="75">
                  <c:v>5164</c:v>
                </c:pt>
                <c:pt idx="76">
                  <c:v>5129</c:v>
                </c:pt>
                <c:pt idx="77">
                  <c:v>5086</c:v>
                </c:pt>
                <c:pt idx="78">
                  <c:v>5054</c:v>
                </c:pt>
                <c:pt idx="79">
                  <c:v>4994</c:v>
                </c:pt>
                <c:pt idx="80">
                  <c:v>4976</c:v>
                </c:pt>
                <c:pt idx="81">
                  <c:v>4920</c:v>
                </c:pt>
                <c:pt idx="82">
                  <c:v>4884</c:v>
                </c:pt>
                <c:pt idx="83">
                  <c:v>4575</c:v>
                </c:pt>
                <c:pt idx="84">
                  <c:v>3967</c:v>
                </c:pt>
                <c:pt idx="85">
                  <c:v>3415</c:v>
                </c:pt>
              </c:numCache>
            </c:numRef>
          </c:xVal>
          <c:yVal>
            <c:numRef>
              <c:f>Sheet1!$C$8:$C$93</c:f>
              <c:numCache>
                <c:formatCode>General</c:formatCode>
                <c:ptCount val="86"/>
                <c:pt idx="3">
                  <c:v>1.08</c:v>
                </c:pt>
                <c:pt idx="5">
                  <c:v>15.9</c:v>
                </c:pt>
                <c:pt idx="6">
                  <c:v>4.29</c:v>
                </c:pt>
                <c:pt idx="9">
                  <c:v>4.85</c:v>
                </c:pt>
                <c:pt idx="10">
                  <c:v>0.91</c:v>
                </c:pt>
                <c:pt idx="12">
                  <c:v>0.55</c:v>
                </c:pt>
                <c:pt idx="14">
                  <c:v>5.03</c:v>
                </c:pt>
                <c:pt idx="15">
                  <c:v>0.87</c:v>
                </c:pt>
                <c:pt idx="20">
                  <c:v>4.92</c:v>
                </c:pt>
                <c:pt idx="25">
                  <c:v>7.6</c:v>
                </c:pt>
                <c:pt idx="40">
                  <c:v>8.9</c:v>
                </c:pt>
                <c:pt idx="41">
                  <c:v>0.8</c:v>
                </c:pt>
                <c:pt idx="51">
                  <c:v>1.01</c:v>
                </c:pt>
                <c:pt idx="60">
                  <c:v>4.68</c:v>
                </c:pt>
                <c:pt idx="84">
                  <c:v>1.81</c:v>
                </c:pt>
                <c:pt idx="85">
                  <c:v>9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3</c:f>
              <c:numCache>
                <c:formatCode>General</c:formatCode>
                <c:ptCount val="86"/>
                <c:pt idx="0">
                  <c:v>8761</c:v>
                </c:pt>
                <c:pt idx="1">
                  <c:v>8618</c:v>
                </c:pt>
                <c:pt idx="2">
                  <c:v>8533</c:v>
                </c:pt>
                <c:pt idx="3">
                  <c:v>8471</c:v>
                </c:pt>
                <c:pt idx="4">
                  <c:v>8316</c:v>
                </c:pt>
                <c:pt idx="5">
                  <c:v>8176</c:v>
                </c:pt>
                <c:pt idx="6">
                  <c:v>8133</c:v>
                </c:pt>
                <c:pt idx="7">
                  <c:v>7925</c:v>
                </c:pt>
                <c:pt idx="8">
                  <c:v>7672</c:v>
                </c:pt>
                <c:pt idx="9">
                  <c:v>7636</c:v>
                </c:pt>
                <c:pt idx="10">
                  <c:v>7490</c:v>
                </c:pt>
                <c:pt idx="11">
                  <c:v>7439</c:v>
                </c:pt>
                <c:pt idx="12">
                  <c:v>7332</c:v>
                </c:pt>
                <c:pt idx="13">
                  <c:v>7234</c:v>
                </c:pt>
                <c:pt idx="14">
                  <c:v>7118</c:v>
                </c:pt>
                <c:pt idx="15">
                  <c:v>7053</c:v>
                </c:pt>
                <c:pt idx="16">
                  <c:v>6998</c:v>
                </c:pt>
                <c:pt idx="17">
                  <c:v>6961</c:v>
                </c:pt>
                <c:pt idx="18">
                  <c:v>6875</c:v>
                </c:pt>
                <c:pt idx="19">
                  <c:v>6841</c:v>
                </c:pt>
                <c:pt idx="20">
                  <c:v>6717</c:v>
                </c:pt>
                <c:pt idx="21">
                  <c:v>6690</c:v>
                </c:pt>
                <c:pt idx="22">
                  <c:v>6676</c:v>
                </c:pt>
                <c:pt idx="23">
                  <c:v>6647</c:v>
                </c:pt>
                <c:pt idx="24">
                  <c:v>6641</c:v>
                </c:pt>
                <c:pt idx="25">
                  <c:v>6558</c:v>
                </c:pt>
                <c:pt idx="26">
                  <c:v>6539</c:v>
                </c:pt>
                <c:pt idx="27">
                  <c:v>6508</c:v>
                </c:pt>
                <c:pt idx="28">
                  <c:v>6469</c:v>
                </c:pt>
                <c:pt idx="29">
                  <c:v>6458</c:v>
                </c:pt>
                <c:pt idx="30">
                  <c:v>6431</c:v>
                </c:pt>
                <c:pt idx="31">
                  <c:v>6365</c:v>
                </c:pt>
                <c:pt idx="32">
                  <c:v>6350</c:v>
                </c:pt>
                <c:pt idx="33">
                  <c:v>6331</c:v>
                </c:pt>
                <c:pt idx="34">
                  <c:v>6319</c:v>
                </c:pt>
                <c:pt idx="35">
                  <c:v>6310</c:v>
                </c:pt>
                <c:pt idx="36">
                  <c:v>6301</c:v>
                </c:pt>
                <c:pt idx="37">
                  <c:v>6238</c:v>
                </c:pt>
                <c:pt idx="38">
                  <c:v>6202</c:v>
                </c:pt>
                <c:pt idx="39">
                  <c:v>6193</c:v>
                </c:pt>
                <c:pt idx="40">
                  <c:v>6171</c:v>
                </c:pt>
                <c:pt idx="41">
                  <c:v>6118</c:v>
                </c:pt>
                <c:pt idx="42">
                  <c:v>6098</c:v>
                </c:pt>
                <c:pt idx="43">
                  <c:v>6066</c:v>
                </c:pt>
                <c:pt idx="44">
                  <c:v>6056</c:v>
                </c:pt>
                <c:pt idx="45">
                  <c:v>6047</c:v>
                </c:pt>
                <c:pt idx="46">
                  <c:v>5978</c:v>
                </c:pt>
                <c:pt idx="47">
                  <c:v>5927</c:v>
                </c:pt>
                <c:pt idx="48">
                  <c:v>5905</c:v>
                </c:pt>
                <c:pt idx="49">
                  <c:v>5898</c:v>
                </c:pt>
                <c:pt idx="50">
                  <c:v>5870</c:v>
                </c:pt>
                <c:pt idx="51">
                  <c:v>5820</c:v>
                </c:pt>
                <c:pt idx="52">
                  <c:v>5804</c:v>
                </c:pt>
                <c:pt idx="53">
                  <c:v>5782</c:v>
                </c:pt>
                <c:pt idx="54">
                  <c:v>5756</c:v>
                </c:pt>
                <c:pt idx="55">
                  <c:v>5744</c:v>
                </c:pt>
                <c:pt idx="56">
                  <c:v>5728</c:v>
                </c:pt>
                <c:pt idx="57">
                  <c:v>5704</c:v>
                </c:pt>
                <c:pt idx="58">
                  <c:v>5679</c:v>
                </c:pt>
                <c:pt idx="59">
                  <c:v>5666</c:v>
                </c:pt>
                <c:pt idx="60">
                  <c:v>5624</c:v>
                </c:pt>
                <c:pt idx="61">
                  <c:v>5584</c:v>
                </c:pt>
                <c:pt idx="62">
                  <c:v>5569</c:v>
                </c:pt>
                <c:pt idx="63">
                  <c:v>5556</c:v>
                </c:pt>
                <c:pt idx="64">
                  <c:v>5531</c:v>
                </c:pt>
                <c:pt idx="65">
                  <c:v>5500</c:v>
                </c:pt>
                <c:pt idx="66">
                  <c:v>5482</c:v>
                </c:pt>
                <c:pt idx="67">
                  <c:v>5446</c:v>
                </c:pt>
                <c:pt idx="68">
                  <c:v>5379</c:v>
                </c:pt>
                <c:pt idx="69">
                  <c:v>5364</c:v>
                </c:pt>
                <c:pt idx="70">
                  <c:v>5347</c:v>
                </c:pt>
                <c:pt idx="71">
                  <c:v>5336</c:v>
                </c:pt>
                <c:pt idx="72">
                  <c:v>5318</c:v>
                </c:pt>
                <c:pt idx="73">
                  <c:v>5268</c:v>
                </c:pt>
                <c:pt idx="74">
                  <c:v>5211</c:v>
                </c:pt>
                <c:pt idx="75">
                  <c:v>5164</c:v>
                </c:pt>
                <c:pt idx="76">
                  <c:v>5129</c:v>
                </c:pt>
                <c:pt idx="77">
                  <c:v>5086</c:v>
                </c:pt>
                <c:pt idx="78">
                  <c:v>5054</c:v>
                </c:pt>
                <c:pt idx="79">
                  <c:v>4994</c:v>
                </c:pt>
                <c:pt idx="80">
                  <c:v>4976</c:v>
                </c:pt>
                <c:pt idx="81">
                  <c:v>4920</c:v>
                </c:pt>
                <c:pt idx="82">
                  <c:v>4884</c:v>
                </c:pt>
                <c:pt idx="83">
                  <c:v>4575</c:v>
                </c:pt>
                <c:pt idx="84">
                  <c:v>3967</c:v>
                </c:pt>
                <c:pt idx="85">
                  <c:v>3415</c:v>
                </c:pt>
              </c:numCache>
            </c:numRef>
          </c:xVal>
          <c:yVal>
            <c:numRef>
              <c:f>Sheet1!$D$8:$D$93</c:f>
              <c:numCache>
                <c:formatCode>General</c:formatCode>
                <c:ptCount val="86"/>
                <c:pt idx="1">
                  <c:v>0.33</c:v>
                </c:pt>
              </c:numCache>
            </c:numRef>
          </c:yVal>
          <c:smooth val="0"/>
        </c:ser>
        <c:axId val="53187370"/>
        <c:axId val="84017513"/>
      </c:scatterChart>
      <c:valAx>
        <c:axId val="53187370"/>
        <c:scaling>
          <c:orientation val="minMax"/>
          <c:max val="9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8230751228645"/>
              <c:y val="0.920554577464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7513"/>
        <c:crossesAt val="0.01"/>
        <c:crossBetween val="midCat"/>
      </c:valAx>
      <c:valAx>
        <c:axId val="84017513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12888791079812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370"/>
        <c:crossesAt val="3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519775333489"/>
          <c:y val="0.76181044600939"/>
          <c:w val="0.169260472735783"/>
          <c:h val="0.0672681924882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2680</xdr:colOff>
      <xdr:row>6</xdr:row>
      <xdr:rowOff>7560</xdr:rowOff>
    </xdr:from>
    <xdr:to>
      <xdr:col>22</xdr:col>
      <xdr:colOff>127080</xdr:colOff>
      <xdr:row>32</xdr:row>
      <xdr:rowOff>159840</xdr:rowOff>
    </xdr:to>
    <xdr:graphicFrame>
      <xdr:nvGraphicFramePr>
        <xdr:cNvPr id="0" name="Chart 1"/>
        <xdr:cNvGraphicFramePr/>
      </xdr:nvGraphicFramePr>
      <xdr:xfrm>
        <a:off x="7421040" y="1089720"/>
        <a:ext cx="6152760" cy="49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28" activeCellId="0" sqref="A28:IV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5" min="5" style="0" width="6.99"/>
    <col collapsed="false" customWidth="true" hidden="false" outlineLevel="0" max="9" min="9" style="0" width="8.87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f aca="false">8761-J8</f>
        <v>8761</v>
      </c>
      <c r="B8" s="0" t="n">
        <v>1.17</v>
      </c>
      <c r="C8" s="3"/>
      <c r="E8" s="4"/>
      <c r="F8" s="2" t="n">
        <v>0.03</v>
      </c>
      <c r="G8" s="5"/>
      <c r="J8" s="6" t="n">
        <v>0</v>
      </c>
      <c r="K8" s="7" t="s">
        <v>16</v>
      </c>
      <c r="L8" s="8"/>
      <c r="N8" s="4"/>
      <c r="O8" s="2"/>
      <c r="P8" s="4"/>
      <c r="Q8" s="4"/>
      <c r="R8" s="4"/>
    </row>
    <row r="9" customFormat="false" ht="14.4" hidden="false" customHeight="false" outlineLevel="0" collapsed="false">
      <c r="A9" s="2" t="n">
        <f aca="false">8761-J9</f>
        <v>8618</v>
      </c>
      <c r="D9" s="3" t="n">
        <v>0.33</v>
      </c>
      <c r="E9" s="4"/>
      <c r="H9" s="4" t="n">
        <v>0.01</v>
      </c>
      <c r="I9" s="4"/>
      <c r="J9" s="6" t="n">
        <v>143</v>
      </c>
      <c r="K9" s="7" t="s">
        <v>17</v>
      </c>
      <c r="L9" s="8"/>
      <c r="N9" s="5"/>
      <c r="P9" s="4"/>
      <c r="Q9" s="4"/>
      <c r="R9" s="4"/>
    </row>
    <row r="10" customFormat="false" ht="14.4" hidden="false" customHeight="false" outlineLevel="0" collapsed="false">
      <c r="A10" s="2" t="n">
        <f aca="false">8761-J10</f>
        <v>8533</v>
      </c>
      <c r="B10" s="0" t="n">
        <v>7.18</v>
      </c>
      <c r="C10" s="3"/>
      <c r="E10" s="4"/>
      <c r="F10" s="2" t="n">
        <v>0.1</v>
      </c>
      <c r="G10" s="4"/>
      <c r="J10" s="6" t="n">
        <v>228</v>
      </c>
      <c r="K10" s="7" t="s">
        <v>18</v>
      </c>
      <c r="L10" s="8"/>
      <c r="N10" s="5"/>
      <c r="P10" s="4"/>
      <c r="Q10" s="4"/>
      <c r="R10" s="4"/>
    </row>
    <row r="11" customFormat="false" ht="14.4" hidden="false" customHeight="false" outlineLevel="0" collapsed="false">
      <c r="A11" s="2" t="n">
        <f aca="false">8761-J11</f>
        <v>8471</v>
      </c>
      <c r="C11" s="3" t="n">
        <v>1.08</v>
      </c>
      <c r="E11" s="4"/>
      <c r="F11" s="2"/>
      <c r="G11" s="0" t="n">
        <v>0.03</v>
      </c>
      <c r="J11" s="6" t="n">
        <v>290</v>
      </c>
      <c r="K11" s="7" t="s">
        <v>19</v>
      </c>
      <c r="L11" s="8"/>
      <c r="N11" s="5"/>
      <c r="P11" s="4"/>
      <c r="Q11" s="4"/>
      <c r="R11" s="4"/>
    </row>
    <row r="12" customFormat="false" ht="14.4" hidden="false" customHeight="false" outlineLevel="0" collapsed="false">
      <c r="A12" s="2" t="n">
        <f aca="false">8761-J12</f>
        <v>8316</v>
      </c>
      <c r="B12" s="0" t="n">
        <v>3.03</v>
      </c>
      <c r="C12" s="3"/>
      <c r="F12" s="2" t="n">
        <v>0.06</v>
      </c>
      <c r="G12" s="5"/>
      <c r="J12" s="6" t="n">
        <v>445</v>
      </c>
      <c r="K12" s="7" t="s">
        <v>20</v>
      </c>
      <c r="L12" s="8"/>
      <c r="N12" s="4"/>
      <c r="O12" s="2"/>
      <c r="P12" s="4"/>
      <c r="Q12" s="4"/>
      <c r="R12" s="4"/>
    </row>
    <row r="13" customFormat="false" ht="14.4" hidden="false" customHeight="false" outlineLevel="0" collapsed="false">
      <c r="A13" s="2" t="n">
        <f aca="false">8761-J13</f>
        <v>8176</v>
      </c>
      <c r="C13" s="3" t="n">
        <v>15.9</v>
      </c>
      <c r="E13" s="4"/>
      <c r="F13" s="2"/>
      <c r="G13" s="5" t="n">
        <v>0.19</v>
      </c>
      <c r="J13" s="6" t="n">
        <v>585</v>
      </c>
      <c r="K13" s="7" t="s">
        <v>21</v>
      </c>
      <c r="L13" s="8"/>
      <c r="N13" s="4"/>
      <c r="O13" s="2"/>
      <c r="P13" s="4"/>
      <c r="Q13" s="4"/>
      <c r="R13" s="4"/>
    </row>
    <row r="14" customFormat="false" ht="14.4" hidden="false" customHeight="false" outlineLevel="0" collapsed="false">
      <c r="A14" s="2" t="n">
        <f aca="false">8761-J14</f>
        <v>8133</v>
      </c>
      <c r="C14" s="3" t="n">
        <v>4.29</v>
      </c>
      <c r="E14" s="4"/>
      <c r="F14" s="2"/>
      <c r="G14" s="5" t="n">
        <v>0.08</v>
      </c>
      <c r="J14" s="6" t="n">
        <v>628</v>
      </c>
      <c r="K14" s="7" t="s">
        <v>22</v>
      </c>
      <c r="L14" s="8"/>
      <c r="N14" s="4"/>
      <c r="P14" s="5"/>
      <c r="Q14" s="4"/>
      <c r="R14" s="4"/>
    </row>
    <row r="15" customFormat="false" ht="14.4" hidden="false" customHeight="false" outlineLevel="0" collapsed="false">
      <c r="A15" s="2" t="n">
        <f aca="false">8761-J15</f>
        <v>7925</v>
      </c>
      <c r="B15" s="0" t="n">
        <v>0.98</v>
      </c>
      <c r="C15" s="3"/>
      <c r="E15" s="4"/>
      <c r="F15" s="2" t="n">
        <v>0.02</v>
      </c>
      <c r="G15" s="5"/>
      <c r="J15" s="6" t="n">
        <v>836</v>
      </c>
      <c r="K15" s="9" t="s">
        <v>16</v>
      </c>
      <c r="L15" s="8"/>
      <c r="N15" s="5"/>
      <c r="P15" s="4"/>
      <c r="Q15" s="4"/>
      <c r="R15" s="4"/>
    </row>
    <row r="16" customFormat="false" ht="14.4" hidden="false" customHeight="false" outlineLevel="0" collapsed="false">
      <c r="A16" s="2" t="n">
        <f aca="false">8761-J16</f>
        <v>7672</v>
      </c>
      <c r="B16" s="0" t="n">
        <v>1.56</v>
      </c>
      <c r="C16" s="3"/>
      <c r="E16" s="4"/>
      <c r="F16" s="2" t="n">
        <v>0.04</v>
      </c>
      <c r="G16" s="4"/>
      <c r="J16" s="6" t="n">
        <v>1089</v>
      </c>
      <c r="K16" s="9" t="s">
        <v>16</v>
      </c>
      <c r="L16" s="8"/>
      <c r="N16" s="5"/>
      <c r="P16" s="4"/>
      <c r="Q16" s="4"/>
      <c r="R16" s="4"/>
    </row>
    <row r="17" customFormat="false" ht="14.4" hidden="false" customHeight="false" outlineLevel="0" collapsed="false">
      <c r="A17" s="2" t="n">
        <f aca="false">8761-J17</f>
        <v>7636</v>
      </c>
      <c r="C17" s="3" t="n">
        <v>4.85</v>
      </c>
      <c r="E17" s="4"/>
      <c r="F17" s="2"/>
      <c r="G17" s="4" t="n">
        <v>0.08</v>
      </c>
      <c r="J17" s="6" t="n">
        <v>1125</v>
      </c>
      <c r="K17" s="9" t="s">
        <v>22</v>
      </c>
      <c r="L17" s="8"/>
      <c r="N17" s="5"/>
      <c r="P17" s="4"/>
      <c r="Q17" s="4"/>
      <c r="R17" s="4"/>
    </row>
    <row r="18" customFormat="false" ht="14.4" hidden="false" customHeight="false" outlineLevel="0" collapsed="false">
      <c r="A18" s="2" t="n">
        <f aca="false">8761-J18</f>
        <v>7490</v>
      </c>
      <c r="B18" s="3"/>
      <c r="C18" s="3" t="n">
        <v>0.91</v>
      </c>
      <c r="E18" s="4"/>
      <c r="F18" s="5"/>
      <c r="G18" s="4" t="n">
        <v>0.02</v>
      </c>
      <c r="J18" s="6" t="n">
        <v>1271</v>
      </c>
      <c r="K18" s="9" t="s">
        <v>22</v>
      </c>
      <c r="L18" s="8"/>
      <c r="N18" s="5"/>
      <c r="P18" s="4"/>
      <c r="Q18" s="4"/>
      <c r="R18" s="4"/>
    </row>
    <row r="19" customFormat="false" ht="14.4" hidden="false" customHeight="false" outlineLevel="0" collapsed="false">
      <c r="A19" s="2" t="n">
        <f aca="false">8761-J19</f>
        <v>7439</v>
      </c>
      <c r="B19" s="0" t="n">
        <v>0.42</v>
      </c>
      <c r="C19" s="3"/>
      <c r="D19" s="5"/>
      <c r="E19" s="4"/>
      <c r="F19" s="4" t="n">
        <v>0.02</v>
      </c>
      <c r="G19" s="4"/>
      <c r="J19" s="6" t="n">
        <v>1322</v>
      </c>
      <c r="K19" s="9" t="s">
        <v>23</v>
      </c>
      <c r="L19" s="10"/>
      <c r="N19" s="4"/>
      <c r="P19" s="5"/>
      <c r="Q19" s="4"/>
      <c r="R19" s="4"/>
    </row>
    <row r="20" customFormat="false" ht="14.4" hidden="false" customHeight="false" outlineLevel="0" collapsed="false">
      <c r="A20" s="2" t="n">
        <f aca="false">8761-J20</f>
        <v>7332</v>
      </c>
      <c r="C20" s="3" t="n">
        <v>0.55</v>
      </c>
      <c r="F20" s="2"/>
      <c r="G20" s="0" t="n">
        <v>0.02</v>
      </c>
      <c r="J20" s="6" t="n">
        <v>1429</v>
      </c>
      <c r="K20" s="9" t="s">
        <v>19</v>
      </c>
      <c r="N20" s="4"/>
      <c r="O20" s="2"/>
      <c r="P20" s="4"/>
      <c r="Q20" s="4"/>
      <c r="R20" s="4"/>
    </row>
    <row r="21" customFormat="false" ht="14.4" hidden="false" customHeight="false" outlineLevel="0" collapsed="false">
      <c r="A21" s="2" t="n">
        <f aca="false">8761-J21</f>
        <v>7234</v>
      </c>
      <c r="B21" s="11" t="n">
        <v>1.33</v>
      </c>
      <c r="C21" s="12"/>
      <c r="D21" s="11"/>
      <c r="E21" s="11"/>
      <c r="F21" s="13" t="n">
        <v>0.02</v>
      </c>
      <c r="G21" s="11"/>
      <c r="J21" s="6" t="n">
        <v>1527</v>
      </c>
      <c r="K21" s="9" t="s">
        <v>24</v>
      </c>
      <c r="N21" s="5"/>
      <c r="P21" s="4"/>
      <c r="Q21" s="4"/>
      <c r="R21" s="4"/>
    </row>
    <row r="22" customFormat="false" ht="14.4" hidden="false" customHeight="false" outlineLevel="0" collapsed="false">
      <c r="A22" s="2" t="n">
        <f aca="false">8761-J22</f>
        <v>7118</v>
      </c>
      <c r="B22" s="11"/>
      <c r="C22" s="12" t="n">
        <v>5.03</v>
      </c>
      <c r="D22" s="11"/>
      <c r="E22" s="11"/>
      <c r="F22" s="13"/>
      <c r="G22" s="14" t="n">
        <v>0.48</v>
      </c>
      <c r="J22" s="6" t="n">
        <v>1643</v>
      </c>
      <c r="K22" s="9" t="s">
        <v>22</v>
      </c>
      <c r="N22" s="4"/>
      <c r="O22" s="2"/>
      <c r="P22" s="4"/>
      <c r="Q22" s="4"/>
      <c r="R22" s="4"/>
    </row>
    <row r="23" customFormat="false" ht="14.4" hidden="false" customHeight="false" outlineLevel="0" collapsed="false">
      <c r="A23" s="2" t="n">
        <f aca="false">8761-J23</f>
        <v>7053</v>
      </c>
      <c r="B23" s="11"/>
      <c r="C23" s="12" t="n">
        <v>0.87</v>
      </c>
      <c r="D23" s="11"/>
      <c r="E23" s="11"/>
      <c r="F23" s="13"/>
      <c r="G23" s="14" t="n">
        <v>0.02</v>
      </c>
      <c r="J23" s="6" t="n">
        <v>1708</v>
      </c>
      <c r="K23" s="15" t="s">
        <v>19</v>
      </c>
      <c r="N23" s="5"/>
      <c r="P23" s="4"/>
      <c r="Q23" s="4"/>
      <c r="R23" s="4"/>
    </row>
    <row r="24" customFormat="false" ht="14.4" hidden="false" customHeight="false" outlineLevel="0" collapsed="false">
      <c r="A24" s="2" t="n">
        <f aca="false">8761-J24</f>
        <v>6998</v>
      </c>
      <c r="B24" s="11" t="n">
        <v>0.62</v>
      </c>
      <c r="C24" s="12"/>
      <c r="D24" s="14"/>
      <c r="E24" s="11"/>
      <c r="F24" s="13" t="n">
        <v>0.03</v>
      </c>
      <c r="G24" s="13"/>
      <c r="J24" s="6" t="n">
        <v>1763</v>
      </c>
      <c r="K24" s="9" t="s">
        <v>25</v>
      </c>
      <c r="N24" s="4"/>
      <c r="O24" s="2"/>
      <c r="P24" s="4"/>
      <c r="Q24" s="4"/>
      <c r="R24" s="4"/>
    </row>
    <row r="25" customFormat="false" ht="14.4" hidden="false" customHeight="false" outlineLevel="0" collapsed="false">
      <c r="A25" s="2" t="n">
        <f aca="false">8761-J25</f>
        <v>6961</v>
      </c>
      <c r="B25" s="11" t="n">
        <v>2.06</v>
      </c>
      <c r="C25" s="12"/>
      <c r="D25" s="14"/>
      <c r="E25" s="11"/>
      <c r="F25" s="13" t="n">
        <v>0.03</v>
      </c>
      <c r="G25" s="13"/>
      <c r="J25" s="6" t="n">
        <v>1800</v>
      </c>
      <c r="K25" s="15" t="s">
        <v>26</v>
      </c>
      <c r="N25" s="4"/>
      <c r="O25" s="2"/>
      <c r="P25" s="4"/>
      <c r="Q25" s="4"/>
      <c r="R25" s="4"/>
    </row>
    <row r="26" customFormat="false" ht="14.4" hidden="false" customHeight="false" outlineLevel="0" collapsed="false">
      <c r="A26" s="2" t="n">
        <f aca="false">8761-J26</f>
        <v>6875</v>
      </c>
      <c r="B26" s="11" t="n">
        <v>9.05</v>
      </c>
      <c r="C26" s="12"/>
      <c r="D26" s="14"/>
      <c r="E26" s="11"/>
      <c r="F26" s="13" t="n">
        <v>0.11</v>
      </c>
      <c r="G26" s="11"/>
      <c r="J26" s="6" t="n">
        <v>1886</v>
      </c>
      <c r="K26" s="15" t="s">
        <v>27</v>
      </c>
      <c r="N26" s="4"/>
      <c r="P26" s="4"/>
      <c r="Q26" s="4"/>
      <c r="R26" s="4"/>
    </row>
    <row r="27" customFormat="false" ht="14.4" hidden="false" customHeight="false" outlineLevel="0" collapsed="false">
      <c r="A27" s="2" t="n">
        <f aca="false">8761-J27</f>
        <v>6841</v>
      </c>
      <c r="B27" s="12" t="n">
        <v>6.34</v>
      </c>
      <c r="C27" s="14"/>
      <c r="D27" s="11"/>
      <c r="E27" s="13"/>
      <c r="F27" s="11" t="n">
        <v>0.27</v>
      </c>
      <c r="G27" s="11"/>
      <c r="J27" s="6" t="n">
        <v>1920</v>
      </c>
      <c r="K27" s="9" t="s">
        <v>18</v>
      </c>
      <c r="N27" s="5"/>
      <c r="P27" s="4"/>
      <c r="Q27" s="4"/>
      <c r="R27" s="4"/>
    </row>
    <row r="28" customFormat="false" ht="14.4" hidden="false" customHeight="false" outlineLevel="0" collapsed="false">
      <c r="A28" s="2" t="n">
        <f aca="false">8761-J28</f>
        <v>6717</v>
      </c>
      <c r="B28" s="11"/>
      <c r="C28" s="12" t="n">
        <v>4.92</v>
      </c>
      <c r="D28" s="14"/>
      <c r="E28" s="11"/>
      <c r="F28" s="13"/>
      <c r="G28" s="11" t="n">
        <v>0.34</v>
      </c>
      <c r="J28" s="6" t="n">
        <v>2044</v>
      </c>
      <c r="K28" s="9" t="s">
        <v>28</v>
      </c>
      <c r="N28" s="4"/>
      <c r="P28" s="4"/>
      <c r="Q28" s="4"/>
      <c r="R28" s="4"/>
    </row>
    <row r="29" customFormat="false" ht="14.4" hidden="false" customHeight="false" outlineLevel="0" collapsed="false">
      <c r="A29" s="2" t="n">
        <f aca="false">8761-J29</f>
        <v>6690</v>
      </c>
      <c r="B29" s="12" t="n">
        <v>0.41</v>
      </c>
      <c r="C29" s="12"/>
      <c r="D29" s="14"/>
      <c r="E29" s="11"/>
      <c r="F29" s="13" t="n">
        <v>0.03</v>
      </c>
      <c r="G29" s="11"/>
      <c r="J29" s="6" t="n">
        <v>2071</v>
      </c>
      <c r="K29" s="15" t="s">
        <v>29</v>
      </c>
      <c r="N29" s="16"/>
      <c r="P29" s="4"/>
      <c r="Q29" s="4"/>
      <c r="R29" s="4"/>
    </row>
    <row r="30" customFormat="false" ht="14.4" hidden="false" customHeight="false" outlineLevel="0" collapsed="false">
      <c r="A30" s="2" t="n">
        <f aca="false">8761-J30</f>
        <v>6676</v>
      </c>
      <c r="B30" s="12"/>
      <c r="C30" s="11"/>
      <c r="D30" s="14"/>
      <c r="E30" s="13" t="n">
        <v>0.12</v>
      </c>
      <c r="F30" s="13"/>
      <c r="I30" s="11" t="n">
        <v>0.03</v>
      </c>
      <c r="J30" s="17" t="n">
        <v>2085</v>
      </c>
      <c r="K30" s="15"/>
      <c r="N30" s="18"/>
      <c r="O30" s="19"/>
      <c r="P30" s="4"/>
      <c r="Q30" s="4"/>
      <c r="R30" s="4"/>
    </row>
    <row r="31" customFormat="false" ht="14.4" hidden="false" customHeight="false" outlineLevel="0" collapsed="false">
      <c r="A31" s="2" t="n">
        <f aca="false">8761-J31</f>
        <v>6647</v>
      </c>
      <c r="B31" s="11"/>
      <c r="C31" s="12"/>
      <c r="D31" s="14"/>
      <c r="E31" s="11" t="n">
        <v>0.89</v>
      </c>
      <c r="F31" s="13"/>
      <c r="I31" s="11" t="n">
        <v>0.09</v>
      </c>
      <c r="J31" s="17" t="n">
        <v>2114</v>
      </c>
      <c r="K31" s="15" t="s">
        <v>30</v>
      </c>
      <c r="N31" s="18"/>
      <c r="O31" s="19"/>
      <c r="P31" s="4"/>
      <c r="Q31" s="4"/>
      <c r="R31" s="4"/>
    </row>
    <row r="32" customFormat="false" ht="14.4" hidden="false" customHeight="false" outlineLevel="0" collapsed="false">
      <c r="A32" s="2" t="n">
        <f aca="false">8761-J32</f>
        <v>6641</v>
      </c>
      <c r="B32" s="11" t="n">
        <v>1.93</v>
      </c>
      <c r="C32" s="12"/>
      <c r="D32" s="14"/>
      <c r="E32" s="11"/>
      <c r="F32" s="13" t="n">
        <v>0.09</v>
      </c>
      <c r="G32" s="11"/>
      <c r="H32" s="6"/>
      <c r="I32" s="6"/>
      <c r="J32" s="20" t="n">
        <v>2120</v>
      </c>
      <c r="K32" s="9" t="s">
        <v>31</v>
      </c>
      <c r="N32" s="16"/>
      <c r="O32" s="21"/>
      <c r="P32" s="4"/>
      <c r="Q32" s="4"/>
      <c r="R32" s="4"/>
    </row>
    <row r="33" customFormat="false" ht="14.4" hidden="false" customHeight="false" outlineLevel="0" collapsed="false">
      <c r="A33" s="2" t="n">
        <f aca="false">8761-J33</f>
        <v>6558</v>
      </c>
      <c r="B33" s="11"/>
      <c r="C33" s="12" t="n">
        <v>7.6</v>
      </c>
      <c r="D33" s="14"/>
      <c r="E33" s="11"/>
      <c r="F33" s="13"/>
      <c r="G33" s="11" t="n">
        <v>0.09</v>
      </c>
      <c r="H33" s="6"/>
      <c r="I33" s="6"/>
      <c r="J33" s="20" t="n">
        <v>2203</v>
      </c>
      <c r="K33" s="9" t="s">
        <v>21</v>
      </c>
      <c r="N33" s="16"/>
      <c r="O33" s="21"/>
      <c r="P33" s="4"/>
      <c r="Q33" s="4"/>
      <c r="R33" s="4"/>
    </row>
    <row r="34" customFormat="false" ht="14.4" hidden="false" customHeight="false" outlineLevel="0" collapsed="false">
      <c r="A34" s="2" t="n">
        <f aca="false">8761-J34</f>
        <v>6539</v>
      </c>
      <c r="B34" s="11" t="n">
        <v>0.74</v>
      </c>
      <c r="C34" s="12"/>
      <c r="D34" s="14"/>
      <c r="E34" s="11"/>
      <c r="F34" s="13" t="n">
        <v>0.03</v>
      </c>
      <c r="G34" s="11"/>
      <c r="H34" s="6"/>
      <c r="I34" s="6"/>
      <c r="J34" s="20" t="n">
        <v>2222</v>
      </c>
      <c r="K34" s="9" t="s">
        <v>20</v>
      </c>
      <c r="N34" s="16"/>
      <c r="O34" s="21"/>
      <c r="P34" s="4"/>
      <c r="Q34" s="4"/>
      <c r="R34" s="4"/>
    </row>
    <row r="35" customFormat="false" ht="14.4" hidden="false" customHeight="false" outlineLevel="0" collapsed="false">
      <c r="A35" s="2" t="n">
        <f aca="false">8761-J35</f>
        <v>6508</v>
      </c>
      <c r="B35" s="11"/>
      <c r="C35" s="11"/>
      <c r="D35" s="14"/>
      <c r="E35" s="12" t="n">
        <v>1.48</v>
      </c>
      <c r="F35" s="13"/>
      <c r="H35" s="6"/>
      <c r="I35" s="11" t="n">
        <v>0.31</v>
      </c>
      <c r="J35" s="22" t="n">
        <v>2253</v>
      </c>
      <c r="K35" s="9"/>
      <c r="N35" s="16"/>
      <c r="O35" s="21"/>
      <c r="P35" s="4"/>
      <c r="Q35" s="4"/>
      <c r="R35" s="4"/>
    </row>
    <row r="36" customFormat="false" ht="14.4" hidden="false" customHeight="false" outlineLevel="0" collapsed="false">
      <c r="A36" s="2" t="n">
        <f aca="false">8761-J36</f>
        <v>6469</v>
      </c>
      <c r="B36" s="11"/>
      <c r="C36" s="11"/>
      <c r="D36" s="14"/>
      <c r="E36" s="12" t="n">
        <v>1.73</v>
      </c>
      <c r="F36" s="13"/>
      <c r="I36" s="11" t="n">
        <v>0.26</v>
      </c>
      <c r="J36" s="22" t="n">
        <v>2292</v>
      </c>
      <c r="K36" s="9"/>
      <c r="N36" s="16"/>
      <c r="O36" s="21"/>
      <c r="P36" s="4"/>
      <c r="Q36" s="4"/>
      <c r="R36" s="4"/>
    </row>
    <row r="37" customFormat="false" ht="14.4" hidden="false" customHeight="false" outlineLevel="0" collapsed="false">
      <c r="A37" s="2" t="n">
        <f aca="false">8761-J37</f>
        <v>6458</v>
      </c>
      <c r="B37" s="11" t="n">
        <v>2.03</v>
      </c>
      <c r="C37" s="12"/>
      <c r="D37" s="14"/>
      <c r="E37" s="11"/>
      <c r="F37" s="13" t="n">
        <v>0.32</v>
      </c>
      <c r="I37" s="11"/>
      <c r="J37" s="6" t="n">
        <v>2303</v>
      </c>
      <c r="K37" s="9" t="s">
        <v>32</v>
      </c>
      <c r="N37" s="16"/>
      <c r="O37" s="21"/>
      <c r="P37" s="4"/>
      <c r="Q37" s="4"/>
      <c r="R37" s="4"/>
    </row>
    <row r="38" customFormat="false" ht="14.4" hidden="false" customHeight="false" outlineLevel="0" collapsed="false">
      <c r="A38" s="2" t="n">
        <f aca="false">8761-J38</f>
        <v>6431</v>
      </c>
      <c r="B38" s="11"/>
      <c r="C38" s="11"/>
      <c r="D38" s="14"/>
      <c r="E38" s="12" t="n">
        <v>0.23</v>
      </c>
      <c r="F38" s="13"/>
      <c r="I38" s="13" t="n">
        <v>0.03</v>
      </c>
      <c r="J38" s="17" t="n">
        <v>2330</v>
      </c>
      <c r="N38" s="18"/>
      <c r="O38" s="19"/>
      <c r="P38" s="4"/>
      <c r="Q38" s="4"/>
      <c r="R38" s="4"/>
    </row>
    <row r="39" customFormat="false" ht="14.4" hidden="false" customHeight="false" outlineLevel="0" collapsed="false">
      <c r="A39" s="2" t="n">
        <f aca="false">8761-J39</f>
        <v>6365</v>
      </c>
      <c r="B39" s="11"/>
      <c r="C39" s="11"/>
      <c r="D39" s="14"/>
      <c r="E39" s="12" t="n">
        <v>2.69</v>
      </c>
      <c r="F39" s="13"/>
      <c r="I39" s="11" t="n">
        <v>0.07</v>
      </c>
      <c r="J39" s="17" t="n">
        <v>2396</v>
      </c>
      <c r="K39" s="11"/>
      <c r="N39" s="16"/>
      <c r="O39" s="21"/>
      <c r="P39" s="4"/>
      <c r="Q39" s="4"/>
      <c r="R39" s="4"/>
    </row>
    <row r="40" customFormat="false" ht="14.4" hidden="false" customHeight="false" outlineLevel="0" collapsed="false">
      <c r="A40" s="2" t="n">
        <f aca="false">8761-J40</f>
        <v>6350</v>
      </c>
      <c r="B40" s="11" t="n">
        <v>9.35</v>
      </c>
      <c r="C40" s="12"/>
      <c r="D40" s="14"/>
      <c r="E40" s="11"/>
      <c r="F40" s="13" t="n">
        <v>0.14</v>
      </c>
      <c r="I40" s="13"/>
      <c r="J40" s="6" t="n">
        <v>2411</v>
      </c>
      <c r="K40" s="11" t="s">
        <v>18</v>
      </c>
      <c r="N40" s="18"/>
      <c r="O40" s="19"/>
      <c r="P40" s="4"/>
      <c r="Q40" s="4"/>
      <c r="R40" s="4"/>
    </row>
    <row r="41" customFormat="false" ht="14.4" hidden="false" customHeight="false" outlineLevel="0" collapsed="false">
      <c r="A41" s="2" t="n">
        <f aca="false">8761-J41</f>
        <v>6331</v>
      </c>
      <c r="B41" s="23" t="n">
        <v>0.41</v>
      </c>
      <c r="C41" s="13"/>
      <c r="D41" s="14"/>
      <c r="E41" s="11"/>
      <c r="F41" s="13" t="n">
        <v>0.07</v>
      </c>
      <c r="I41" s="11"/>
      <c r="J41" s="6" t="n">
        <v>2430</v>
      </c>
      <c r="K41" s="11" t="s">
        <v>33</v>
      </c>
      <c r="N41" s="16"/>
      <c r="P41" s="4"/>
      <c r="Q41" s="4"/>
      <c r="R41" s="4"/>
    </row>
    <row r="42" customFormat="false" ht="14.4" hidden="false" customHeight="false" outlineLevel="0" collapsed="false">
      <c r="A42" s="2" t="n">
        <f aca="false">8761-J42</f>
        <v>6319</v>
      </c>
      <c r="B42" s="13" t="n">
        <v>11.07</v>
      </c>
      <c r="C42" s="12"/>
      <c r="D42" s="14"/>
      <c r="E42" s="11"/>
      <c r="F42" s="13" t="n">
        <v>0.17</v>
      </c>
      <c r="I42" s="11"/>
      <c r="J42" s="6" t="n">
        <v>2442</v>
      </c>
      <c r="K42" s="11" t="s">
        <v>18</v>
      </c>
      <c r="N42" s="16"/>
      <c r="P42" s="4"/>
      <c r="Q42" s="4"/>
      <c r="R42" s="4"/>
    </row>
    <row r="43" customFormat="false" ht="14.4" hidden="false" customHeight="false" outlineLevel="0" collapsed="false">
      <c r="A43" s="2" t="n">
        <f aca="false">8761-J43</f>
        <v>6310</v>
      </c>
      <c r="B43" s="13"/>
      <c r="C43" s="11"/>
      <c r="D43" s="14"/>
      <c r="E43" s="12" t="n">
        <v>1.14</v>
      </c>
      <c r="F43" s="13"/>
      <c r="I43" s="11" t="n">
        <v>0.07</v>
      </c>
      <c r="J43" s="17" t="n">
        <v>2451</v>
      </c>
      <c r="N43" s="16"/>
      <c r="P43" s="4"/>
      <c r="Q43" s="4"/>
      <c r="R43" s="4"/>
    </row>
    <row r="44" customFormat="false" ht="14.4" hidden="false" customHeight="false" outlineLevel="0" collapsed="false">
      <c r="A44" s="2" t="n">
        <f aca="false">8761-J44</f>
        <v>6301</v>
      </c>
      <c r="B44" s="13"/>
      <c r="C44" s="11"/>
      <c r="D44" s="14"/>
      <c r="E44" s="12" t="n">
        <v>3.22</v>
      </c>
      <c r="F44" s="13"/>
      <c r="I44" s="11" t="n">
        <v>0.1</v>
      </c>
      <c r="J44" s="17" t="n">
        <v>2460</v>
      </c>
      <c r="K44" s="11"/>
      <c r="N44" s="4"/>
      <c r="P44" s="4"/>
      <c r="Q44" s="4"/>
      <c r="R44" s="4"/>
    </row>
    <row r="45" customFormat="false" ht="14.4" hidden="false" customHeight="false" outlineLevel="0" collapsed="false">
      <c r="A45" s="2" t="n">
        <f aca="false">8761-J45</f>
        <v>6238</v>
      </c>
      <c r="B45" s="13"/>
      <c r="C45" s="11"/>
      <c r="D45" s="14"/>
      <c r="E45" s="12" t="n">
        <v>0.36</v>
      </c>
      <c r="F45" s="13"/>
      <c r="I45" s="11" t="n">
        <v>0.04</v>
      </c>
      <c r="J45" s="17" t="n">
        <v>2523</v>
      </c>
      <c r="K45" s="11"/>
      <c r="N45" s="5"/>
      <c r="P45" s="4"/>
      <c r="Q45" s="4"/>
      <c r="R45" s="4"/>
    </row>
    <row r="46" customFormat="false" ht="14.4" hidden="false" customHeight="false" outlineLevel="0" collapsed="false">
      <c r="A46" s="2" t="n">
        <f aca="false">8761-J46</f>
        <v>6202</v>
      </c>
      <c r="B46" s="11" t="n">
        <v>1.16</v>
      </c>
      <c r="C46" s="11"/>
      <c r="D46" s="14"/>
      <c r="E46" s="11"/>
      <c r="F46" s="11" t="n">
        <v>0.44</v>
      </c>
      <c r="G46" s="11"/>
      <c r="J46" s="0" t="n">
        <v>2559</v>
      </c>
      <c r="K46" s="11" t="s">
        <v>16</v>
      </c>
      <c r="N46" s="4"/>
      <c r="P46" s="4"/>
      <c r="Q46" s="4"/>
      <c r="R46" s="4"/>
    </row>
    <row r="47" customFormat="false" ht="14.4" hidden="false" customHeight="false" outlineLevel="0" collapsed="false">
      <c r="A47" s="2" t="n">
        <f aca="false">8761-J47</f>
        <v>6193</v>
      </c>
      <c r="B47" s="11" t="n">
        <v>1.86</v>
      </c>
      <c r="C47" s="13"/>
      <c r="D47" s="14"/>
      <c r="E47" s="11"/>
      <c r="F47" s="11" t="n">
        <v>0.04</v>
      </c>
      <c r="G47" s="13"/>
      <c r="J47" s="0" t="n">
        <v>2568</v>
      </c>
      <c r="K47" s="11" t="s">
        <v>31</v>
      </c>
      <c r="N47" s="4"/>
      <c r="O47" s="2"/>
      <c r="P47" s="4"/>
      <c r="Q47" s="4"/>
      <c r="R47" s="4"/>
    </row>
    <row r="48" customFormat="false" ht="14.4" hidden="false" customHeight="false" outlineLevel="0" collapsed="false">
      <c r="A48" s="2" t="n">
        <f aca="false">8761-J48</f>
        <v>6171</v>
      </c>
      <c r="B48" s="13"/>
      <c r="C48" s="12" t="n">
        <v>8.9</v>
      </c>
      <c r="D48" s="14"/>
      <c r="E48" s="11"/>
      <c r="F48" s="11"/>
      <c r="G48" s="13" t="n">
        <v>0.11</v>
      </c>
      <c r="J48" s="0" t="n">
        <v>2590</v>
      </c>
      <c r="K48" s="11" t="s">
        <v>34</v>
      </c>
      <c r="N48" s="5"/>
      <c r="O48" s="4"/>
      <c r="P48" s="4"/>
      <c r="Q48" s="4"/>
      <c r="R48" s="4"/>
    </row>
    <row r="49" customFormat="false" ht="14.4" hidden="false" customHeight="false" outlineLevel="0" collapsed="false">
      <c r="A49" s="2" t="n">
        <f aca="false">8761-J49</f>
        <v>6118</v>
      </c>
      <c r="B49" s="11"/>
      <c r="C49" s="12" t="n">
        <v>0.8</v>
      </c>
      <c r="D49" s="14"/>
      <c r="E49" s="11"/>
      <c r="F49" s="11"/>
      <c r="G49" s="11" t="n">
        <v>0.04</v>
      </c>
      <c r="J49" s="0" t="n">
        <v>2643</v>
      </c>
      <c r="K49" s="11" t="s">
        <v>35</v>
      </c>
      <c r="N49" s="4"/>
      <c r="O49" s="4"/>
      <c r="P49" s="4"/>
      <c r="Q49" s="4"/>
      <c r="R49" s="4"/>
    </row>
    <row r="50" customFormat="false" ht="14.4" hidden="false" customHeight="false" outlineLevel="0" collapsed="false">
      <c r="A50" s="2" t="n">
        <f aca="false">8761-J50</f>
        <v>6098</v>
      </c>
      <c r="B50" s="11"/>
      <c r="C50" s="11"/>
      <c r="D50" s="14"/>
      <c r="E50" s="12" t="n">
        <v>1.8</v>
      </c>
      <c r="F50" s="11"/>
      <c r="I50" s="11" t="n">
        <v>0.04</v>
      </c>
      <c r="J50" s="24" t="n">
        <v>2663</v>
      </c>
      <c r="K50" s="11"/>
      <c r="N50" s="4"/>
      <c r="O50" s="4"/>
      <c r="P50" s="4"/>
      <c r="Q50" s="4"/>
      <c r="R50" s="4"/>
    </row>
    <row r="51" customFormat="false" ht="14.4" hidden="false" customHeight="false" outlineLevel="0" collapsed="false">
      <c r="A51" s="2" t="n">
        <f aca="false">8761-J51</f>
        <v>6066</v>
      </c>
      <c r="B51" s="11"/>
      <c r="C51" s="11"/>
      <c r="D51" s="14"/>
      <c r="E51" s="12" t="n">
        <v>1.13</v>
      </c>
      <c r="F51" s="13"/>
      <c r="I51" s="11" t="n">
        <v>0.04</v>
      </c>
      <c r="J51" s="24" t="n">
        <v>2695</v>
      </c>
      <c r="K51" s="11"/>
      <c r="N51" s="4"/>
      <c r="O51" s="4"/>
      <c r="P51" s="4"/>
      <c r="Q51" s="4"/>
      <c r="R51" s="4"/>
    </row>
    <row r="52" customFormat="false" ht="14.4" hidden="false" customHeight="false" outlineLevel="0" collapsed="false">
      <c r="A52" s="2" t="n">
        <f aca="false">8761-J52</f>
        <v>6056</v>
      </c>
      <c r="B52" s="11" t="n">
        <v>5.86</v>
      </c>
      <c r="C52" s="11"/>
      <c r="D52" s="14"/>
      <c r="E52" s="11"/>
      <c r="F52" s="11" t="n">
        <v>0.08</v>
      </c>
      <c r="I52" s="11"/>
      <c r="J52" s="0" t="n">
        <v>2705</v>
      </c>
      <c r="K52" s="11" t="s">
        <v>18</v>
      </c>
      <c r="N52" s="4"/>
      <c r="O52" s="4"/>
      <c r="P52" s="4"/>
      <c r="Q52" s="4"/>
      <c r="R52" s="4"/>
    </row>
    <row r="53" customFormat="false" ht="14.4" hidden="false" customHeight="false" outlineLevel="0" collapsed="false">
      <c r="A53" s="2" t="n">
        <f aca="false">8761-J53</f>
        <v>6047</v>
      </c>
      <c r="B53" s="13"/>
      <c r="C53" s="11"/>
      <c r="D53" s="14"/>
      <c r="E53" s="12" t="n">
        <v>2.39</v>
      </c>
      <c r="F53" s="13"/>
      <c r="I53" s="11" t="n">
        <v>0.04</v>
      </c>
      <c r="J53" s="24" t="n">
        <v>2714</v>
      </c>
      <c r="K53" s="11"/>
      <c r="N53" s="5"/>
      <c r="O53" s="4"/>
      <c r="P53" s="4"/>
      <c r="Q53" s="4"/>
      <c r="R53" s="4"/>
    </row>
    <row r="54" customFormat="false" ht="14.4" hidden="false" customHeight="false" outlineLevel="0" collapsed="false">
      <c r="A54" s="2" t="n">
        <f aca="false">8761-J54</f>
        <v>5978</v>
      </c>
      <c r="B54" s="13"/>
      <c r="C54" s="11"/>
      <c r="D54" s="14"/>
      <c r="E54" s="12" t="n">
        <v>1.58</v>
      </c>
      <c r="F54" s="13"/>
      <c r="I54" s="11" t="n">
        <v>0.04</v>
      </c>
      <c r="J54" s="24" t="n">
        <v>2783</v>
      </c>
      <c r="K54" s="11"/>
      <c r="N54" s="5"/>
      <c r="O54" s="4"/>
      <c r="P54" s="4"/>
      <c r="Q54" s="4"/>
      <c r="R54" s="4"/>
    </row>
    <row r="55" customFormat="false" ht="14.4" hidden="false" customHeight="false" outlineLevel="0" collapsed="false">
      <c r="A55" s="2" t="n">
        <f aca="false">8761-J55</f>
        <v>5927</v>
      </c>
      <c r="B55" s="13"/>
      <c r="C55" s="11"/>
      <c r="D55" s="14"/>
      <c r="E55" s="25" t="n">
        <v>0.42</v>
      </c>
      <c r="F55" s="13"/>
      <c r="I55" s="11" t="n">
        <v>0.04</v>
      </c>
      <c r="J55" s="24" t="n">
        <v>2834</v>
      </c>
      <c r="K55" s="11"/>
      <c r="N55" s="5"/>
      <c r="O55" s="4"/>
      <c r="P55" s="4"/>
      <c r="Q55" s="4"/>
      <c r="R55" s="4"/>
    </row>
    <row r="56" customFormat="false" ht="14.4" hidden="false" customHeight="false" outlineLevel="0" collapsed="false">
      <c r="A56" s="2" t="n">
        <f aca="false">8761-J56</f>
        <v>5905</v>
      </c>
      <c r="B56" s="26"/>
      <c r="C56" s="11"/>
      <c r="D56" s="27"/>
      <c r="E56" s="25" t="n">
        <v>2.32</v>
      </c>
      <c r="F56" s="27"/>
      <c r="H56" s="28"/>
      <c r="I56" s="14" t="n">
        <v>0.08</v>
      </c>
      <c r="J56" s="24" t="n">
        <v>2856</v>
      </c>
      <c r="K56" s="0" t="s">
        <v>30</v>
      </c>
    </row>
    <row r="57" customFormat="false" ht="14.4" hidden="false" customHeight="false" outlineLevel="0" collapsed="false">
      <c r="A57" s="2" t="n">
        <f aca="false">8761-J57</f>
        <v>5898</v>
      </c>
      <c r="B57" s="14" t="n">
        <v>9.47</v>
      </c>
      <c r="C57" s="27"/>
      <c r="D57" s="27"/>
      <c r="E57" s="14"/>
      <c r="F57" s="14" t="n">
        <v>0.13</v>
      </c>
      <c r="G57" s="14"/>
      <c r="H57" s="28"/>
      <c r="I57" s="28"/>
      <c r="J57" s="0" t="n">
        <v>2863</v>
      </c>
      <c r="K57" s="0" t="s">
        <v>36</v>
      </c>
    </row>
    <row r="58" customFormat="false" ht="14.4" hidden="false" customHeight="false" outlineLevel="0" collapsed="false">
      <c r="A58" s="2" t="n">
        <f aca="false">8761-J58</f>
        <v>5870</v>
      </c>
      <c r="B58" s="27"/>
      <c r="C58" s="14"/>
      <c r="D58" s="27"/>
      <c r="E58" s="14" t="n">
        <v>0.99</v>
      </c>
      <c r="F58" s="27"/>
      <c r="G58" s="11" t="n">
        <v>0.04</v>
      </c>
      <c r="H58" s="28"/>
      <c r="I58" s="28"/>
      <c r="J58" s="0" t="n">
        <v>2891</v>
      </c>
    </row>
    <row r="59" customFormat="false" ht="14.4" hidden="false" customHeight="false" outlineLevel="0" collapsed="false">
      <c r="A59" s="2" t="n">
        <f aca="false">8761-J59</f>
        <v>5820</v>
      </c>
      <c r="B59" s="27"/>
      <c r="C59" s="14" t="n">
        <v>1.01</v>
      </c>
      <c r="D59" s="27"/>
      <c r="E59" s="14"/>
      <c r="F59" s="27"/>
      <c r="G59" s="11" t="n">
        <v>0.04</v>
      </c>
      <c r="H59" s="28"/>
      <c r="I59" s="28"/>
      <c r="J59" s="0" t="n">
        <v>2941</v>
      </c>
      <c r="K59" s="0" t="s">
        <v>34</v>
      </c>
    </row>
    <row r="60" customFormat="false" ht="14.4" hidden="false" customHeight="false" outlineLevel="0" collapsed="false">
      <c r="A60" s="2" t="n">
        <f aca="false">8761-J60</f>
        <v>5804</v>
      </c>
      <c r="B60" s="27"/>
      <c r="C60" s="14"/>
      <c r="D60" s="27"/>
      <c r="E60" s="14" t="n">
        <v>1.29</v>
      </c>
      <c r="F60" s="11"/>
      <c r="H60" s="28"/>
      <c r="I60" s="11" t="n">
        <v>0.04</v>
      </c>
      <c r="J60" s="24" t="n">
        <v>2957</v>
      </c>
    </row>
    <row r="61" customFormat="false" ht="14.4" hidden="false" customHeight="false" outlineLevel="0" collapsed="false">
      <c r="A61" s="2" t="n">
        <f aca="false">8761-J61</f>
        <v>5782</v>
      </c>
      <c r="B61" s="14" t="n">
        <v>2.51</v>
      </c>
      <c r="C61" s="14"/>
      <c r="D61" s="14"/>
      <c r="E61" s="14"/>
      <c r="F61" s="14" t="n">
        <v>0.04</v>
      </c>
      <c r="H61" s="27"/>
      <c r="I61" s="14"/>
      <c r="J61" s="0" t="n">
        <v>2979</v>
      </c>
      <c r="K61" s="0" t="s">
        <v>31</v>
      </c>
    </row>
    <row r="62" customFormat="false" ht="14.4" hidden="false" customHeight="false" outlineLevel="0" collapsed="false">
      <c r="A62" s="2" t="n">
        <f aca="false">8761-J62</f>
        <v>5756</v>
      </c>
      <c r="B62" s="14"/>
      <c r="C62" s="14"/>
      <c r="D62" s="14"/>
      <c r="E62" s="14" t="n">
        <v>0.45</v>
      </c>
      <c r="F62" s="14"/>
      <c r="H62" s="27"/>
      <c r="I62" s="14" t="n">
        <v>0.05</v>
      </c>
      <c r="J62" s="24" t="n">
        <v>3005</v>
      </c>
    </row>
    <row r="63" customFormat="false" ht="14.4" hidden="false" customHeight="false" outlineLevel="0" collapsed="false">
      <c r="A63" s="2" t="n">
        <f aca="false">8761-J63</f>
        <v>5744</v>
      </c>
      <c r="B63" s="14" t="n">
        <v>4.94</v>
      </c>
      <c r="C63" s="14"/>
      <c r="D63" s="14"/>
      <c r="E63" s="14"/>
      <c r="F63" s="14" t="n">
        <v>0.09</v>
      </c>
      <c r="H63" s="27"/>
      <c r="I63" s="14"/>
      <c r="J63" s="0" t="n">
        <v>3017</v>
      </c>
      <c r="K63" s="0" t="s">
        <v>37</v>
      </c>
    </row>
    <row r="64" customFormat="false" ht="14.4" hidden="false" customHeight="false" outlineLevel="0" collapsed="false">
      <c r="A64" s="2" t="n">
        <f aca="false">8761-J64</f>
        <v>5728</v>
      </c>
      <c r="B64" s="14"/>
      <c r="C64" s="11"/>
      <c r="D64" s="14"/>
      <c r="E64" s="14" t="n">
        <v>1.25</v>
      </c>
      <c r="F64" s="14"/>
      <c r="H64" s="27"/>
      <c r="I64" s="14" t="n">
        <v>0.05</v>
      </c>
      <c r="J64" s="24" t="n">
        <v>3033</v>
      </c>
    </row>
    <row r="65" customFormat="false" ht="14.4" hidden="false" customHeight="false" outlineLevel="0" collapsed="false">
      <c r="A65" s="2" t="n">
        <f aca="false">8761-J65</f>
        <v>5704</v>
      </c>
      <c r="B65" s="14"/>
      <c r="C65" s="11"/>
      <c r="D65" s="14"/>
      <c r="E65" s="14" t="n">
        <v>0.65</v>
      </c>
      <c r="F65" s="14"/>
      <c r="H65" s="27"/>
      <c r="I65" s="14" t="n">
        <v>0.05</v>
      </c>
      <c r="J65" s="24" t="n">
        <v>3057</v>
      </c>
    </row>
    <row r="66" customFormat="false" ht="14.4" hidden="false" customHeight="false" outlineLevel="0" collapsed="false">
      <c r="A66" s="2" t="n">
        <f aca="false">8761-J66</f>
        <v>5679</v>
      </c>
      <c r="B66" s="14"/>
      <c r="C66" s="11"/>
      <c r="D66" s="14"/>
      <c r="E66" s="14" t="n">
        <v>1.52</v>
      </c>
      <c r="F66" s="14"/>
      <c r="H66" s="27"/>
      <c r="I66" s="14" t="n">
        <v>0.05</v>
      </c>
      <c r="J66" s="24" t="n">
        <v>3082</v>
      </c>
    </row>
    <row r="67" customFormat="false" ht="14.4" hidden="false" customHeight="false" outlineLevel="0" collapsed="false">
      <c r="A67" s="2" t="n">
        <f aca="false">8761-J67</f>
        <v>5666</v>
      </c>
      <c r="B67" s="14" t="n">
        <v>3.62</v>
      </c>
      <c r="C67" s="14"/>
      <c r="D67" s="14"/>
      <c r="E67" s="14"/>
      <c r="F67" s="14" t="n">
        <v>0.1</v>
      </c>
      <c r="G67" s="14"/>
      <c r="H67" s="27"/>
      <c r="I67" s="27"/>
      <c r="J67" s="0" t="n">
        <v>3095</v>
      </c>
      <c r="K67" s="0" t="s">
        <v>32</v>
      </c>
    </row>
    <row r="68" customFormat="false" ht="14.4" hidden="false" customHeight="false" outlineLevel="0" collapsed="false">
      <c r="A68" s="2" t="n">
        <f aca="false">8761-J68</f>
        <v>5624</v>
      </c>
      <c r="B68" s="14"/>
      <c r="C68" s="14" t="n">
        <v>4.68</v>
      </c>
      <c r="D68" s="14"/>
      <c r="E68" s="14"/>
      <c r="F68" s="14"/>
      <c r="G68" s="14" t="n">
        <v>0.59</v>
      </c>
      <c r="H68" s="27"/>
      <c r="I68" s="27"/>
      <c r="J68" s="0" t="n">
        <v>3137</v>
      </c>
      <c r="K68" s="0" t="s">
        <v>34</v>
      </c>
    </row>
    <row r="69" customFormat="false" ht="14.4" hidden="false" customHeight="false" outlineLevel="0" collapsed="false">
      <c r="A69" s="2" t="n">
        <f aca="false">8761-J69</f>
        <v>5584</v>
      </c>
      <c r="B69" s="14" t="n">
        <v>3.29</v>
      </c>
      <c r="C69" s="14"/>
      <c r="D69" s="14"/>
      <c r="E69" s="14"/>
      <c r="F69" s="14" t="n">
        <v>0.1</v>
      </c>
      <c r="G69" s="14"/>
      <c r="H69" s="27"/>
      <c r="I69" s="27"/>
      <c r="J69" s="0" t="n">
        <v>3177</v>
      </c>
      <c r="K69" s="0" t="s">
        <v>16</v>
      </c>
    </row>
    <row r="70" customFormat="false" ht="14.4" hidden="false" customHeight="false" outlineLevel="0" collapsed="false">
      <c r="A70" s="2" t="n">
        <f aca="false">8761-J70</f>
        <v>5569</v>
      </c>
      <c r="B70" s="14"/>
      <c r="C70" s="11"/>
      <c r="D70" s="14"/>
      <c r="E70" s="14" t="n">
        <v>1.81</v>
      </c>
      <c r="F70" s="14"/>
      <c r="H70" s="27"/>
      <c r="I70" s="14" t="n">
        <v>0.1</v>
      </c>
      <c r="J70" s="24" t="n">
        <v>3192</v>
      </c>
    </row>
    <row r="71" customFormat="false" ht="14.4" hidden="false" customHeight="false" outlineLevel="0" collapsed="false">
      <c r="A71" s="2" t="n">
        <f aca="false">8761-J71</f>
        <v>5556</v>
      </c>
      <c r="B71" s="14"/>
      <c r="C71" s="11"/>
      <c r="D71" s="14"/>
      <c r="E71" s="14" t="n">
        <v>1.87</v>
      </c>
      <c r="F71" s="14"/>
      <c r="H71" s="27"/>
      <c r="I71" s="14" t="n">
        <v>0.1</v>
      </c>
      <c r="J71" s="24" t="n">
        <v>3205</v>
      </c>
    </row>
    <row r="72" customFormat="false" ht="14.4" hidden="false" customHeight="false" outlineLevel="0" collapsed="false">
      <c r="A72" s="2" t="n">
        <f aca="false">8761-J72</f>
        <v>5531</v>
      </c>
      <c r="B72" s="14" t="n">
        <v>2.05</v>
      </c>
      <c r="C72" s="14"/>
      <c r="D72" s="14"/>
      <c r="E72" s="14"/>
      <c r="F72" s="14" t="n">
        <v>0.1</v>
      </c>
      <c r="H72" s="27"/>
      <c r="I72" s="14"/>
      <c r="J72" s="0" t="n">
        <v>3230</v>
      </c>
      <c r="K72" s="0" t="s">
        <v>25</v>
      </c>
    </row>
    <row r="73" customFormat="false" ht="14.4" hidden="false" customHeight="false" outlineLevel="0" collapsed="false">
      <c r="A73" s="2" t="n">
        <f aca="false">8761-J73</f>
        <v>5500</v>
      </c>
      <c r="B73" s="14"/>
      <c r="C73" s="14"/>
      <c r="D73" s="14"/>
      <c r="E73" s="14" t="n">
        <v>1.98</v>
      </c>
      <c r="F73" s="14"/>
      <c r="H73" s="27"/>
      <c r="I73" s="14" t="n">
        <v>0.1</v>
      </c>
      <c r="J73" s="24" t="n">
        <v>3261</v>
      </c>
    </row>
    <row r="74" customFormat="false" ht="14.4" hidden="false" customHeight="false" outlineLevel="0" collapsed="false">
      <c r="A74" s="2" t="n">
        <f aca="false">8761-J74</f>
        <v>5482</v>
      </c>
      <c r="B74" s="14" t="n">
        <v>3.95</v>
      </c>
      <c r="C74" s="14"/>
      <c r="D74" s="14"/>
      <c r="E74" s="14"/>
      <c r="F74" s="14" t="n">
        <v>0.16</v>
      </c>
      <c r="H74" s="27"/>
      <c r="I74" s="14"/>
      <c r="J74" s="0" t="n">
        <v>3279</v>
      </c>
      <c r="K74" s="0" t="s">
        <v>26</v>
      </c>
    </row>
    <row r="75" customFormat="false" ht="14.4" hidden="false" customHeight="false" outlineLevel="0" collapsed="false">
      <c r="A75" s="2" t="n">
        <f aca="false">8761-J75</f>
        <v>5446</v>
      </c>
      <c r="B75" s="14" t="n">
        <v>4.08</v>
      </c>
      <c r="C75" s="14"/>
      <c r="D75" s="14"/>
      <c r="E75" s="14"/>
      <c r="F75" s="14" t="n">
        <v>0.11</v>
      </c>
      <c r="H75" s="27"/>
      <c r="I75" s="14"/>
      <c r="J75" s="0" t="n">
        <v>3315</v>
      </c>
      <c r="K75" s="0" t="s">
        <v>16</v>
      </c>
    </row>
    <row r="76" customFormat="false" ht="14.4" hidden="false" customHeight="false" outlineLevel="0" collapsed="false">
      <c r="A76" s="2" t="n">
        <f aca="false">8761-J76</f>
        <v>5379</v>
      </c>
      <c r="B76" s="14"/>
      <c r="C76" s="14"/>
      <c r="D76" s="14"/>
      <c r="E76" s="14" t="n">
        <v>2.34</v>
      </c>
      <c r="F76" s="14"/>
      <c r="H76" s="27"/>
      <c r="I76" s="14" t="n">
        <v>0.06</v>
      </c>
      <c r="J76" s="24" t="n">
        <v>3382</v>
      </c>
    </row>
    <row r="77" customFormat="false" ht="14.4" hidden="false" customHeight="false" outlineLevel="0" collapsed="false">
      <c r="A77" s="2" t="n">
        <f aca="false">8761-J77</f>
        <v>5364</v>
      </c>
      <c r="B77" s="14" t="n">
        <v>2.19</v>
      </c>
      <c r="C77" s="14"/>
      <c r="D77" s="14"/>
      <c r="E77" s="14"/>
      <c r="F77" s="14" t="n">
        <v>0.11</v>
      </c>
      <c r="G77" s="14"/>
      <c r="H77" s="27"/>
      <c r="I77" s="27"/>
      <c r="J77" s="0" t="n">
        <v>3397</v>
      </c>
      <c r="K77" s="0" t="s">
        <v>38</v>
      </c>
    </row>
    <row r="78" customFormat="false" ht="14.4" hidden="false" customHeight="false" outlineLevel="0" collapsed="false">
      <c r="A78" s="2" t="n">
        <f aca="false">8761-J78</f>
        <v>5347</v>
      </c>
      <c r="B78" s="14" t="n">
        <v>2.95</v>
      </c>
      <c r="C78" s="14"/>
      <c r="D78" s="14"/>
      <c r="E78" s="14"/>
      <c r="F78" s="14" t="n">
        <v>0.23</v>
      </c>
      <c r="G78" s="14"/>
      <c r="H78" s="27"/>
      <c r="I78" s="27"/>
      <c r="J78" s="0" t="n">
        <v>3414</v>
      </c>
      <c r="K78" s="0" t="s">
        <v>25</v>
      </c>
    </row>
    <row r="79" customFormat="false" ht="14.4" hidden="false" customHeight="false" outlineLevel="0" collapsed="false">
      <c r="A79" s="2" t="n">
        <f aca="false">8761-J79</f>
        <v>5336</v>
      </c>
      <c r="B79" s="14" t="n">
        <v>6.91</v>
      </c>
      <c r="C79" s="14"/>
      <c r="D79" s="14"/>
      <c r="E79" s="14"/>
      <c r="F79" s="14" t="n">
        <v>0.11</v>
      </c>
      <c r="G79" s="14"/>
      <c r="H79" s="27"/>
      <c r="I79" s="27"/>
      <c r="J79" s="0" t="n">
        <v>3425</v>
      </c>
      <c r="K79" s="0" t="s">
        <v>23</v>
      </c>
    </row>
    <row r="80" customFormat="false" ht="14.4" hidden="false" customHeight="false" outlineLevel="0" collapsed="false">
      <c r="A80" s="2" t="n">
        <f aca="false">8761-J80</f>
        <v>5318</v>
      </c>
      <c r="B80" s="14" t="n">
        <v>1.56</v>
      </c>
      <c r="C80" s="14"/>
      <c r="D80" s="14"/>
      <c r="E80" s="14"/>
      <c r="F80" s="14" t="n">
        <v>0.17</v>
      </c>
      <c r="G80" s="14"/>
      <c r="H80" s="27"/>
      <c r="I80" s="27"/>
      <c r="J80" s="0" t="n">
        <v>3443</v>
      </c>
      <c r="K80" s="0" t="s">
        <v>25</v>
      </c>
    </row>
    <row r="81" customFormat="false" ht="14.4" hidden="false" customHeight="false" outlineLevel="0" collapsed="false">
      <c r="A81" s="2" t="n">
        <f aca="false">8761-J81</f>
        <v>5268</v>
      </c>
      <c r="B81" s="14" t="n">
        <v>9.97</v>
      </c>
      <c r="C81" s="14"/>
      <c r="D81" s="14"/>
      <c r="E81" s="14"/>
      <c r="F81" s="14" t="n">
        <v>0.12</v>
      </c>
      <c r="G81" s="14"/>
      <c r="H81" s="11"/>
      <c r="I81" s="11"/>
      <c r="J81" s="0" t="n">
        <v>3493</v>
      </c>
      <c r="K81" s="0" t="s">
        <v>20</v>
      </c>
    </row>
    <row r="82" customFormat="false" ht="14.4" hidden="false" customHeight="false" outlineLevel="0" collapsed="false">
      <c r="A82" s="2" t="n">
        <f aca="false">8761-J82</f>
        <v>5211</v>
      </c>
      <c r="B82" s="14" t="n">
        <v>3.86</v>
      </c>
      <c r="C82" s="14"/>
      <c r="D82" s="14"/>
      <c r="E82" s="14"/>
      <c r="F82" s="14" t="n">
        <v>0.18</v>
      </c>
      <c r="G82" s="14"/>
      <c r="H82" s="11"/>
      <c r="I82" s="11"/>
      <c r="J82" s="0" t="n">
        <v>3550</v>
      </c>
      <c r="K82" s="0" t="s">
        <v>25</v>
      </c>
      <c r="L82" s="11"/>
    </row>
    <row r="83" customFormat="false" ht="14.4" hidden="false" customHeight="false" outlineLevel="0" collapsed="false">
      <c r="A83" s="2" t="n">
        <f aca="false">8761-J83</f>
        <v>5164</v>
      </c>
      <c r="B83" s="14" t="n">
        <v>5.79</v>
      </c>
      <c r="C83" s="14"/>
      <c r="D83" s="14"/>
      <c r="E83" s="14"/>
      <c r="F83" s="14" t="n">
        <v>0.19</v>
      </c>
      <c r="G83" s="14"/>
      <c r="H83" s="11"/>
      <c r="I83" s="11"/>
      <c r="J83" s="0" t="n">
        <v>3597</v>
      </c>
      <c r="K83" s="0" t="s">
        <v>25</v>
      </c>
      <c r="L83" s="11"/>
    </row>
    <row r="84" customFormat="false" ht="14.4" hidden="false" customHeight="false" outlineLevel="0" collapsed="false">
      <c r="A84" s="2" t="n">
        <f aca="false">8761-J84</f>
        <v>5129</v>
      </c>
      <c r="B84" s="14" t="n">
        <v>3.34</v>
      </c>
      <c r="C84" s="14"/>
      <c r="D84" s="14"/>
      <c r="E84" s="14"/>
      <c r="F84" s="14" t="n">
        <v>0.19</v>
      </c>
      <c r="G84" s="14"/>
      <c r="H84" s="11"/>
      <c r="I84" s="11"/>
      <c r="J84" s="0" t="n">
        <v>3632</v>
      </c>
      <c r="K84" s="0" t="s">
        <v>39</v>
      </c>
      <c r="L84" s="11"/>
    </row>
    <row r="85" customFormat="false" ht="14.4" hidden="false" customHeight="false" outlineLevel="0" collapsed="false">
      <c r="A85" s="2" t="n">
        <f aca="false">8761-J85</f>
        <v>5086</v>
      </c>
      <c r="B85" s="4" t="n">
        <v>3.69</v>
      </c>
      <c r="C85" s="4"/>
      <c r="D85" s="4"/>
      <c r="E85" s="4"/>
      <c r="F85" s="4" t="n">
        <v>0.07</v>
      </c>
      <c r="G85" s="4"/>
      <c r="J85" s="0" t="n">
        <v>3675</v>
      </c>
      <c r="K85" s="0" t="s">
        <v>25</v>
      </c>
      <c r="L85" s="11"/>
    </row>
    <row r="86" customFormat="false" ht="14.4" hidden="false" customHeight="false" outlineLevel="0" collapsed="false">
      <c r="A86" s="2" t="n">
        <f aca="false">8761-J86</f>
        <v>5054</v>
      </c>
      <c r="B86" s="4" t="n">
        <v>1.75</v>
      </c>
      <c r="C86" s="4"/>
      <c r="D86" s="4"/>
      <c r="E86" s="4"/>
      <c r="F86" s="4" t="n">
        <v>0.07</v>
      </c>
      <c r="G86" s="4"/>
      <c r="J86" s="0" t="n">
        <v>3707</v>
      </c>
      <c r="K86" s="0" t="s">
        <v>40</v>
      </c>
      <c r="L86" s="11"/>
    </row>
    <row r="87" customFormat="false" ht="14.4" hidden="false" customHeight="false" outlineLevel="0" collapsed="false">
      <c r="A87" s="2" t="n">
        <f aca="false">8761-J87</f>
        <v>4994</v>
      </c>
      <c r="B87" s="4" t="n">
        <v>6.27</v>
      </c>
      <c r="C87" s="4"/>
      <c r="D87" s="4"/>
      <c r="E87" s="4"/>
      <c r="F87" s="4" t="n">
        <v>0.21</v>
      </c>
      <c r="G87" s="4"/>
      <c r="J87" s="0" t="n">
        <v>3767</v>
      </c>
      <c r="K87" s="0" t="s">
        <v>18</v>
      </c>
      <c r="L87" s="11"/>
    </row>
    <row r="88" customFormat="false" ht="14.4" hidden="false" customHeight="false" outlineLevel="0" collapsed="false">
      <c r="A88" s="2" t="n">
        <f aca="false">8761-J88</f>
        <v>4976</v>
      </c>
      <c r="B88" s="4" t="n">
        <v>20.87</v>
      </c>
      <c r="C88" s="4"/>
      <c r="D88" s="4"/>
      <c r="E88" s="4"/>
      <c r="F88" s="4" t="n">
        <v>0.28</v>
      </c>
      <c r="G88" s="4"/>
      <c r="J88" s="0" t="n">
        <v>3785</v>
      </c>
      <c r="K88" s="0" t="s">
        <v>16</v>
      </c>
      <c r="L88" s="11"/>
    </row>
    <row r="89" customFormat="false" ht="14.4" hidden="false" customHeight="false" outlineLevel="0" collapsed="false">
      <c r="A89" s="2" t="n">
        <f aca="false">8761-J89</f>
        <v>4920</v>
      </c>
      <c r="B89" s="4" t="n">
        <v>3.57</v>
      </c>
      <c r="C89" s="4"/>
      <c r="D89" s="4"/>
      <c r="E89" s="4"/>
      <c r="F89" s="4" t="n">
        <v>0.15</v>
      </c>
      <c r="G89" s="4"/>
      <c r="J89" s="0" t="n">
        <v>3841</v>
      </c>
      <c r="K89" s="0" t="s">
        <v>31</v>
      </c>
      <c r="L89" s="11"/>
    </row>
    <row r="90" customFormat="false" ht="14.4" hidden="false" customHeight="false" outlineLevel="0" collapsed="false">
      <c r="A90" s="2" t="n">
        <f aca="false">8761-J90</f>
        <v>4884</v>
      </c>
      <c r="B90" s="4" t="n">
        <v>3.13</v>
      </c>
      <c r="C90" s="4"/>
      <c r="D90" s="4"/>
      <c r="E90" s="4"/>
      <c r="F90" s="4" t="n">
        <v>0.15</v>
      </c>
      <c r="G90" s="4"/>
      <c r="J90" s="0" t="n">
        <v>3877</v>
      </c>
      <c r="K90" s="0" t="s">
        <v>31</v>
      </c>
      <c r="L90" s="11"/>
    </row>
    <row r="91" customFormat="false" ht="14.4" hidden="false" customHeight="false" outlineLevel="0" collapsed="false">
      <c r="A91" s="2" t="n">
        <f aca="false">8761-J91</f>
        <v>4575</v>
      </c>
      <c r="B91" s="4" t="n">
        <v>0.27</v>
      </c>
      <c r="C91" s="4"/>
      <c r="D91" s="4"/>
      <c r="E91" s="4"/>
      <c r="F91" s="4" t="n">
        <v>0.18</v>
      </c>
      <c r="G91" s="4"/>
      <c r="J91" s="0" t="n">
        <v>4186</v>
      </c>
      <c r="K91" s="0" t="s">
        <v>41</v>
      </c>
      <c r="L91" s="11"/>
    </row>
    <row r="92" customFormat="false" ht="14.4" hidden="false" customHeight="false" outlineLevel="0" collapsed="false">
      <c r="A92" s="2" t="n">
        <f aca="false">8761-J92</f>
        <v>3967</v>
      </c>
      <c r="B92" s="4"/>
      <c r="C92" s="4" t="n">
        <v>1.81</v>
      </c>
      <c r="D92" s="4"/>
      <c r="E92" s="4"/>
      <c r="F92" s="4"/>
      <c r="G92" s="4" t="n">
        <v>0.28</v>
      </c>
      <c r="J92" s="0" t="n">
        <v>4794</v>
      </c>
      <c r="K92" s="0" t="s">
        <v>34</v>
      </c>
      <c r="L92" s="11"/>
    </row>
    <row r="93" customFormat="false" ht="14.4" hidden="false" customHeight="false" outlineLevel="0" collapsed="false">
      <c r="A93" s="2" t="n">
        <f aca="false">8761-J93</f>
        <v>3415</v>
      </c>
      <c r="B93" s="4"/>
      <c r="C93" s="4" t="n">
        <v>9.15</v>
      </c>
      <c r="D93" s="4"/>
      <c r="E93" s="4"/>
      <c r="F93" s="4"/>
      <c r="G93" s="4" t="n">
        <v>0.87</v>
      </c>
      <c r="J93" s="0" t="n">
        <v>5346</v>
      </c>
      <c r="K93" s="0" t="s">
        <v>34</v>
      </c>
      <c r="L93" s="11"/>
    </row>
    <row r="95" customFormat="false" ht="14.4" hidden="false" customHeight="false" outlineLevel="0" collapsed="false">
      <c r="A95" s="2"/>
      <c r="B95" s="14"/>
      <c r="C95" s="14"/>
      <c r="D95" s="14"/>
      <c r="E95" s="14"/>
      <c r="F95" s="14"/>
      <c r="G95" s="14"/>
      <c r="H95" s="11"/>
      <c r="I95" s="11"/>
    </row>
    <row r="96" customFormat="false" ht="14.4" hidden="false" customHeight="false" outlineLevel="0" collapsed="false">
      <c r="A96" s="2"/>
      <c r="B96" s="14"/>
      <c r="C96" s="14"/>
      <c r="D96" s="14"/>
      <c r="E96" s="14"/>
      <c r="F96" s="14"/>
      <c r="G96" s="14"/>
      <c r="H96" s="11"/>
      <c r="I96" s="11"/>
    </row>
    <row r="97" customFormat="false" ht="14.4" hidden="false" customHeight="false" outlineLevel="0" collapsed="false">
      <c r="A97" s="2"/>
      <c r="B97" s="14"/>
      <c r="C97" s="14"/>
      <c r="D97" s="14"/>
      <c r="E97" s="14"/>
      <c r="F97" s="14"/>
      <c r="G97" s="14"/>
      <c r="H97" s="11"/>
      <c r="I97" s="11"/>
    </row>
    <row r="98" customFormat="false" ht="14.4" hidden="false" customHeight="false" outlineLevel="0" collapsed="false">
      <c r="A98" s="2"/>
      <c r="B98" s="4"/>
      <c r="C98" s="4"/>
      <c r="D98" s="4"/>
      <c r="E98" s="4"/>
      <c r="F98" s="4"/>
      <c r="G98" s="4"/>
    </row>
    <row r="99" customFormat="false" ht="14.4" hidden="false" customHeight="false" outlineLevel="0" collapsed="false">
      <c r="A99" s="2"/>
      <c r="B99" s="4"/>
      <c r="C99" s="4"/>
      <c r="D99" s="4"/>
      <c r="E99" s="4"/>
      <c r="F99" s="4"/>
      <c r="G99" s="4"/>
    </row>
    <row r="100" customFormat="false" ht="14.4" hidden="false" customHeight="false" outlineLevel="0" collapsed="false">
      <c r="A100" s="2"/>
      <c r="B100" s="4"/>
      <c r="C100" s="4"/>
      <c r="D100" s="4"/>
      <c r="E100" s="4"/>
      <c r="F100" s="4"/>
      <c r="G100" s="4"/>
    </row>
    <row r="101" customFormat="false" ht="14.4" hidden="false" customHeight="false" outlineLevel="0" collapsed="false">
      <c r="A101" s="2"/>
      <c r="B101" s="4"/>
      <c r="C101" s="4"/>
      <c r="D101" s="4"/>
      <c r="E101" s="4"/>
      <c r="F101" s="4"/>
      <c r="G101" s="4"/>
    </row>
    <row r="102" customFormat="false" ht="14.4" hidden="false" customHeight="false" outlineLevel="0" collapsed="false">
      <c r="A102" s="2"/>
      <c r="B102" s="4"/>
      <c r="C102" s="4"/>
      <c r="D102" s="4"/>
      <c r="E102" s="4"/>
      <c r="F102" s="4"/>
      <c r="G102" s="4"/>
    </row>
    <row r="103" customFormat="false" ht="14.4" hidden="false" customHeight="false" outlineLevel="0" collapsed="false">
      <c r="A103" s="2"/>
      <c r="B103" s="4"/>
      <c r="C103" s="4"/>
      <c r="D103" s="4"/>
      <c r="E103" s="4"/>
      <c r="F103" s="4"/>
      <c r="G103" s="4"/>
    </row>
    <row r="104" customFormat="false" ht="14.4" hidden="false" customHeight="false" outlineLevel="0" collapsed="false">
      <c r="A104" s="2"/>
      <c r="B104" s="4"/>
      <c r="C104" s="4"/>
      <c r="D104" s="4"/>
      <c r="E104" s="4"/>
      <c r="F104" s="4"/>
      <c r="G104" s="4"/>
    </row>
    <row r="105" customFormat="false" ht="14.4" hidden="false" customHeight="false" outlineLevel="0" collapsed="false">
      <c r="A105" s="2"/>
      <c r="B105" s="4"/>
      <c r="C105" s="4"/>
      <c r="D105" s="4"/>
      <c r="E105" s="4"/>
      <c r="F105" s="4"/>
      <c r="G105" s="4"/>
    </row>
    <row r="106" customFormat="false" ht="14.4" hidden="false" customHeight="false" outlineLevel="0" collapsed="false">
      <c r="A106" s="2"/>
      <c r="B106" s="4"/>
      <c r="C106" s="4"/>
      <c r="D106" s="4"/>
      <c r="E106" s="4"/>
      <c r="F106" s="4"/>
      <c r="G106" s="4"/>
    </row>
    <row r="107" customFormat="false" ht="14.4" hidden="false" customHeight="false" outlineLevel="0" collapsed="false">
      <c r="A107" s="2"/>
      <c r="B107" s="4"/>
      <c r="C107" s="4"/>
      <c r="D107" s="4"/>
      <c r="E107" s="4"/>
      <c r="F107" s="4"/>
      <c r="G107" s="4"/>
    </row>
    <row r="108" customFormat="false" ht="14.4" hidden="false" customHeight="false" outlineLevel="0" collapsed="false">
      <c r="A108" s="2"/>
      <c r="B108" s="4"/>
      <c r="C108" s="4"/>
      <c r="D108" s="4"/>
      <c r="E108" s="4"/>
      <c r="F108" s="4"/>
      <c r="G108" s="4"/>
    </row>
    <row r="109" customFormat="false" ht="14.4" hidden="false" customHeight="false" outlineLevel="0" collapsed="false">
      <c r="B109" s="4"/>
      <c r="C109" s="4"/>
      <c r="D109" s="4"/>
      <c r="E109" s="4"/>
      <c r="F109" s="4"/>
      <c r="G10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9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G1" s="29"/>
      <c r="H1" s="29"/>
      <c r="I1" s="29"/>
      <c r="J1" s="29"/>
    </row>
    <row r="2" customFormat="false" ht="14.4" hidden="false" customHeight="false" outlineLevel="0" collapsed="false">
      <c r="A2" s="2"/>
      <c r="B2" s="2"/>
      <c r="E2" s="4"/>
      <c r="F2" s="3"/>
      <c r="G2" s="30"/>
      <c r="K2" s="4"/>
      <c r="M2" s="4"/>
      <c r="O2" s="4"/>
    </row>
    <row r="3" customFormat="false" ht="14.4" hidden="false" customHeight="false" outlineLevel="0" collapsed="false">
      <c r="A3" s="2"/>
      <c r="E3" s="4" t="s">
        <v>42</v>
      </c>
      <c r="F3" s="3" t="s">
        <v>42</v>
      </c>
      <c r="G3" s="30"/>
      <c r="K3" s="4"/>
      <c r="M3" s="4"/>
      <c r="O3" s="4"/>
    </row>
    <row r="4" customFormat="false" ht="14.4" hidden="false" customHeight="false" outlineLevel="0" collapsed="false">
      <c r="A4" s="2"/>
      <c r="B4" s="2"/>
      <c r="E4" s="4"/>
      <c r="F4" s="3"/>
      <c r="G4" s="30"/>
      <c r="K4" s="4"/>
      <c r="M4" s="4"/>
      <c r="O4" s="4"/>
    </row>
    <row r="5" customFormat="false" ht="14.4" hidden="false" customHeight="false" outlineLevel="0" collapsed="false">
      <c r="A5" s="31" t="n">
        <v>8761</v>
      </c>
      <c r="B5" s="31" t="n">
        <v>1.17</v>
      </c>
      <c r="C5" s="32"/>
      <c r="E5" s="4" t="n">
        <v>0.91</v>
      </c>
      <c r="F5" s="3"/>
      <c r="G5" s="30"/>
      <c r="K5" s="4"/>
      <c r="M5" s="4"/>
      <c r="O5" s="4"/>
    </row>
    <row r="6" customFormat="false" ht="14.4" hidden="false" customHeight="false" outlineLevel="0" collapsed="false">
      <c r="A6" s="31" t="n">
        <v>8618</v>
      </c>
      <c r="C6" s="31" t="n">
        <v>0.33</v>
      </c>
      <c r="E6" s="4"/>
      <c r="F6" s="3" t="n">
        <v>0.24</v>
      </c>
      <c r="G6" s="30"/>
      <c r="K6" s="4"/>
      <c r="M6" s="4"/>
      <c r="O6" s="4"/>
    </row>
    <row r="7" customFormat="false" ht="14.4" hidden="false" customHeight="false" outlineLevel="0" collapsed="false">
      <c r="A7" s="31" t="n">
        <v>8533</v>
      </c>
      <c r="B7" s="31" t="n">
        <v>7.18</v>
      </c>
      <c r="C7" s="32"/>
      <c r="E7" s="4" t="n">
        <v>5.16</v>
      </c>
      <c r="F7" s="3"/>
      <c r="G7" s="30"/>
      <c r="K7" s="4"/>
      <c r="M7" s="4"/>
      <c r="O7" s="4"/>
    </row>
    <row r="8" customFormat="false" ht="14.4" hidden="false" customHeight="false" outlineLevel="0" collapsed="false">
      <c r="A8" s="31" t="n">
        <v>8471</v>
      </c>
      <c r="C8" s="31" t="n">
        <v>1.08</v>
      </c>
      <c r="E8" s="4"/>
      <c r="F8" s="3" t="n">
        <v>0.76</v>
      </c>
      <c r="G8" s="30"/>
      <c r="K8" s="4"/>
      <c r="M8" s="4"/>
      <c r="O8" s="4"/>
    </row>
    <row r="9" customFormat="false" ht="14.4" hidden="false" customHeight="false" outlineLevel="0" collapsed="false">
      <c r="A9" s="31" t="n">
        <v>8316</v>
      </c>
      <c r="B9" s="31" t="n">
        <v>3.03</v>
      </c>
      <c r="C9" s="32"/>
      <c r="E9" s="4" t="n">
        <v>2.01</v>
      </c>
      <c r="F9" s="3"/>
      <c r="G9" s="30"/>
      <c r="K9" s="4"/>
      <c r="M9" s="4"/>
      <c r="O9" s="4"/>
    </row>
    <row r="10" customFormat="false" ht="14.4" hidden="false" customHeight="false" outlineLevel="0" collapsed="false">
      <c r="A10" s="31" t="n">
        <v>8176</v>
      </c>
      <c r="C10" s="31" t="n">
        <v>15.9</v>
      </c>
      <c r="E10" s="4"/>
      <c r="F10" s="3" t="n">
        <v>10.2</v>
      </c>
      <c r="G10" s="30"/>
      <c r="K10" s="4"/>
      <c r="M10" s="4"/>
      <c r="O10" s="4"/>
    </row>
    <row r="11" customFormat="false" ht="14.4" hidden="false" customHeight="false" outlineLevel="0" collapsed="false">
      <c r="A11" s="31" t="n">
        <v>8133</v>
      </c>
      <c r="C11" s="31" t="n">
        <v>4.29</v>
      </c>
      <c r="E11" s="4"/>
      <c r="F11" s="3" t="n">
        <v>2.66</v>
      </c>
      <c r="G11" s="30"/>
      <c r="K11" s="4"/>
      <c r="M11" s="4"/>
      <c r="O11" s="4"/>
    </row>
    <row r="12" customFormat="false" ht="14.4" hidden="false" customHeight="false" outlineLevel="0" collapsed="false">
      <c r="A12" s="31" t="n">
        <v>7925</v>
      </c>
      <c r="B12" s="31" t="n">
        <v>0.98</v>
      </c>
      <c r="C12" s="32"/>
      <c r="E12" s="4" t="n">
        <v>0.56</v>
      </c>
      <c r="F12" s="3"/>
      <c r="G12" s="30"/>
      <c r="K12" s="4"/>
      <c r="M12" s="4"/>
      <c r="O12" s="4"/>
    </row>
    <row r="13" customFormat="false" ht="14.4" hidden="false" customHeight="false" outlineLevel="0" collapsed="false">
      <c r="A13" s="31" t="n">
        <v>7672</v>
      </c>
      <c r="B13" s="31" t="n">
        <v>1.56</v>
      </c>
      <c r="C13" s="32"/>
      <c r="D13" s="5"/>
      <c r="E13" s="4" t="n">
        <v>0.31</v>
      </c>
      <c r="F13" s="3"/>
      <c r="G13" s="30"/>
      <c r="K13" s="4"/>
      <c r="M13" s="4"/>
      <c r="O13" s="4"/>
    </row>
    <row r="14" customFormat="false" ht="14.4" hidden="false" customHeight="false" outlineLevel="0" collapsed="false">
      <c r="A14" s="31" t="n">
        <v>7636</v>
      </c>
      <c r="C14" s="31" t="n">
        <v>4.85</v>
      </c>
      <c r="F14" s="3" t="n">
        <v>2.49</v>
      </c>
      <c r="G14" s="30"/>
      <c r="K14" s="4"/>
      <c r="M14" s="4"/>
      <c r="O14" s="4"/>
    </row>
    <row r="15" customFormat="false" ht="14.4" hidden="false" customHeight="false" outlineLevel="0" collapsed="false">
      <c r="A15" s="31" t="n">
        <v>7490</v>
      </c>
      <c r="B15" s="32"/>
      <c r="C15" s="31" t="n">
        <v>0.91</v>
      </c>
      <c r="F15" s="3" t="n">
        <v>0.44</v>
      </c>
      <c r="G15" s="30"/>
      <c r="K15" s="4"/>
      <c r="M15" s="4"/>
      <c r="O15" s="4"/>
    </row>
    <row r="16" customFormat="false" ht="14.4" hidden="false" customHeight="false" outlineLevel="0" collapsed="false">
      <c r="A16" s="31" t="n">
        <v>7439</v>
      </c>
      <c r="B16" s="31" t="n">
        <v>0.42</v>
      </c>
      <c r="C16" s="32"/>
      <c r="E16" s="0" t="n">
        <v>0.2</v>
      </c>
      <c r="F16" s="3"/>
      <c r="G16" s="29"/>
      <c r="K16" s="4"/>
      <c r="M16" s="4"/>
      <c r="O16" s="4"/>
    </row>
    <row r="17" customFormat="false" ht="14.4" hidden="false" customHeight="false" outlineLevel="0" collapsed="false">
      <c r="A17" s="31" t="n">
        <v>7332</v>
      </c>
      <c r="C17" s="31" t="n">
        <v>0.55</v>
      </c>
      <c r="F17" s="3" t="n">
        <v>0.25</v>
      </c>
      <c r="G17" s="30"/>
      <c r="K17" s="4"/>
      <c r="M17" s="4"/>
      <c r="O17" s="4"/>
    </row>
    <row r="18" customFormat="false" ht="14.4" hidden="false" customHeight="false" outlineLevel="0" collapsed="false">
      <c r="A18" s="31" t="n">
        <v>7234</v>
      </c>
      <c r="B18" s="31" t="n">
        <v>1.33</v>
      </c>
      <c r="C18" s="32"/>
      <c r="D18" s="4"/>
      <c r="E18" s="0" t="n">
        <v>0.58</v>
      </c>
      <c r="F18" s="3"/>
      <c r="G18" s="30"/>
      <c r="K18" s="4"/>
      <c r="M18" s="4"/>
      <c r="O18" s="4"/>
    </row>
    <row r="19" customFormat="false" ht="14.4" hidden="false" customHeight="false" outlineLevel="0" collapsed="false">
      <c r="A19" s="31" t="n">
        <v>7118</v>
      </c>
      <c r="C19" s="31" t="n">
        <v>5.03</v>
      </c>
      <c r="D19" s="4"/>
      <c r="F19" s="3" t="n">
        <v>2.09</v>
      </c>
      <c r="G19" s="30"/>
      <c r="K19" s="4"/>
      <c r="M19" s="4"/>
      <c r="O19" s="4"/>
    </row>
    <row r="20" customFormat="false" ht="14.4" hidden="false" customHeight="false" outlineLevel="0" collapsed="false">
      <c r="A20" s="31" t="n">
        <v>7053</v>
      </c>
      <c r="C20" s="31" t="n">
        <v>0.87</v>
      </c>
      <c r="D20" s="4"/>
      <c r="F20" s="3" t="n">
        <v>0.35</v>
      </c>
      <c r="G20" s="30"/>
      <c r="K20" s="4"/>
      <c r="M20" s="4"/>
      <c r="O20" s="4"/>
    </row>
    <row r="21" customFormat="false" ht="14.4" hidden="false" customHeight="false" outlineLevel="0" collapsed="false">
      <c r="A21" s="31" t="n">
        <v>6998</v>
      </c>
      <c r="B21" s="33" t="n">
        <v>0.62</v>
      </c>
      <c r="D21" s="4"/>
      <c r="E21" s="32" t="n">
        <v>0.13</v>
      </c>
      <c r="F21" s="3"/>
      <c r="G21" s="30"/>
      <c r="K21" s="4"/>
      <c r="M21" s="4"/>
      <c r="O21" s="4"/>
    </row>
    <row r="22" customFormat="false" ht="14.4" hidden="false" customHeight="false" outlineLevel="0" collapsed="false">
      <c r="A22" s="31" t="n">
        <v>6961</v>
      </c>
      <c r="B22" s="33" t="n">
        <v>2.06</v>
      </c>
      <c r="D22" s="4"/>
      <c r="E22" s="32" t="n">
        <v>0.24</v>
      </c>
      <c r="F22" s="3"/>
      <c r="G22" s="30"/>
      <c r="K22" s="4"/>
      <c r="M22" s="4"/>
      <c r="O22" s="4"/>
    </row>
    <row r="23" customFormat="false" ht="14.4" hidden="false" customHeight="false" outlineLevel="0" collapsed="false">
      <c r="A23" s="31" t="n">
        <v>6875</v>
      </c>
      <c r="B23" s="33" t="n">
        <v>9.05</v>
      </c>
      <c r="D23" s="4"/>
      <c r="E23" s="32" t="n">
        <v>0.77</v>
      </c>
      <c r="F23" s="3"/>
      <c r="G23" s="30"/>
      <c r="K23" s="4"/>
      <c r="M23" s="4"/>
      <c r="O23" s="4"/>
    </row>
    <row r="24" customFormat="false" ht="14.4" hidden="false" customHeight="false" outlineLevel="0" collapsed="false">
      <c r="A24" s="31" t="n">
        <v>6841</v>
      </c>
      <c r="B24" s="33" t="n">
        <v>6.34</v>
      </c>
      <c r="D24" s="4"/>
      <c r="E24" s="32" t="n">
        <v>3.34</v>
      </c>
      <c r="F24" s="3"/>
      <c r="G24" s="30"/>
      <c r="K24" s="4"/>
      <c r="M24" s="4"/>
      <c r="O24" s="4"/>
    </row>
    <row r="25" customFormat="false" ht="14.4" hidden="false" customHeight="false" outlineLevel="0" collapsed="false">
      <c r="A25" s="31" t="n">
        <v>6840</v>
      </c>
      <c r="D25" s="4"/>
      <c r="F25" s="3"/>
      <c r="G25" s="30"/>
      <c r="K25" s="4"/>
      <c r="M25" s="4"/>
      <c r="O25" s="4"/>
    </row>
    <row r="26" customFormat="false" ht="14.4" hidden="false" customHeight="false" outlineLevel="0" collapsed="false">
      <c r="A26" s="31" t="n">
        <v>6717</v>
      </c>
      <c r="C26" s="34" t="n">
        <v>4.92</v>
      </c>
      <c r="D26" s="4"/>
      <c r="F26" s="3" t="n">
        <v>1.72</v>
      </c>
      <c r="G26" s="30"/>
      <c r="K26" s="4"/>
      <c r="M26" s="4"/>
      <c r="O26" s="4"/>
    </row>
    <row r="27" customFormat="false" ht="14.4" hidden="false" customHeight="false" outlineLevel="0" collapsed="false">
      <c r="A27" s="31" t="n">
        <v>6690</v>
      </c>
      <c r="B27" s="33" t="n">
        <v>0.41</v>
      </c>
      <c r="C27" s="32"/>
      <c r="D27" s="4"/>
      <c r="E27" s="32" t="n">
        <v>0.14</v>
      </c>
      <c r="F27" s="3"/>
      <c r="G27" s="30"/>
      <c r="K27" s="4"/>
      <c r="M27" s="4"/>
      <c r="O27" s="4"/>
    </row>
    <row r="28" customFormat="false" ht="14.4" hidden="false" customHeight="false" outlineLevel="0" collapsed="false">
      <c r="A28" s="31" t="n">
        <v>6676</v>
      </c>
      <c r="B28" s="32"/>
      <c r="C28" s="34" t="n">
        <v>0.12</v>
      </c>
      <c r="D28" s="4"/>
      <c r="F28" s="3" t="n">
        <v>0.09</v>
      </c>
      <c r="G28" s="30"/>
      <c r="K28" s="4"/>
      <c r="M28" s="4"/>
      <c r="O28" s="4"/>
    </row>
    <row r="29" customFormat="false" ht="14.4" hidden="false" customHeight="false" outlineLevel="0" collapsed="false">
      <c r="A29" s="31" t="n">
        <v>6647</v>
      </c>
      <c r="C29" s="34" t="n">
        <v>0.89</v>
      </c>
      <c r="D29" s="4"/>
      <c r="F29" s="3" t="n">
        <v>0.3</v>
      </c>
      <c r="G29" s="30"/>
      <c r="K29" s="4"/>
      <c r="M29" s="4"/>
      <c r="O29" s="4"/>
    </row>
    <row r="30" customFormat="false" ht="14.4" hidden="false" customHeight="false" outlineLevel="0" collapsed="false">
      <c r="A30" s="31" t="n">
        <v>6641</v>
      </c>
      <c r="B30" s="33" t="n">
        <v>1.93</v>
      </c>
      <c r="C30" s="32"/>
      <c r="D30" s="4"/>
      <c r="E30" s="0" t="n">
        <v>0.65</v>
      </c>
      <c r="F30" s="3"/>
      <c r="G30" s="30"/>
      <c r="K30" s="4"/>
      <c r="M30" s="4"/>
      <c r="O30" s="4"/>
    </row>
    <row r="31" customFormat="false" ht="14.4" hidden="false" customHeight="false" outlineLevel="0" collapsed="false">
      <c r="A31" s="31" t="n">
        <v>6558</v>
      </c>
      <c r="C31" s="34" t="n">
        <v>7.6</v>
      </c>
      <c r="D31" s="4"/>
      <c r="F31" s="3" t="n">
        <v>2.47</v>
      </c>
      <c r="G31" s="30"/>
      <c r="K31" s="4"/>
      <c r="M31" s="4"/>
      <c r="O31" s="4"/>
    </row>
    <row r="32" customFormat="false" ht="14.4" hidden="false" customHeight="false" outlineLevel="0" collapsed="false">
      <c r="A32" s="31" t="n">
        <v>6539</v>
      </c>
      <c r="B32" s="33" t="n">
        <v>0.74</v>
      </c>
      <c r="C32" s="32"/>
      <c r="D32" s="4"/>
      <c r="E32" s="0" t="n">
        <v>0.28</v>
      </c>
      <c r="F32" s="3"/>
      <c r="G32" s="30"/>
      <c r="K32" s="4"/>
      <c r="M32" s="4"/>
      <c r="O32" s="4"/>
    </row>
    <row r="33" customFormat="false" ht="14.4" hidden="false" customHeight="false" outlineLevel="0" collapsed="false">
      <c r="A33" s="31" t="n">
        <v>6508</v>
      </c>
      <c r="C33" s="34" t="n">
        <v>1.48</v>
      </c>
      <c r="D33" s="4"/>
      <c r="F33" s="3" t="n">
        <v>0.47</v>
      </c>
      <c r="G33" s="30"/>
      <c r="K33" s="4"/>
      <c r="M33" s="4"/>
      <c r="O33" s="4"/>
    </row>
    <row r="34" customFormat="false" ht="14.4" hidden="false" customHeight="false" outlineLevel="0" collapsed="false">
      <c r="A34" s="31" t="n">
        <v>6469</v>
      </c>
      <c r="C34" s="34" t="n">
        <v>1.73</v>
      </c>
      <c r="D34" s="35"/>
      <c r="F34" s="30" t="n">
        <v>0.54</v>
      </c>
      <c r="G34" s="30"/>
    </row>
    <row r="35" customFormat="false" ht="14.4" hidden="false" customHeight="false" outlineLevel="0" collapsed="false">
      <c r="A35" s="31" t="n">
        <v>6458</v>
      </c>
      <c r="B35" s="33" t="n">
        <v>2.03</v>
      </c>
      <c r="C35" s="32"/>
      <c r="D35" s="35"/>
      <c r="E35" s="30" t="n">
        <v>0.63</v>
      </c>
      <c r="F35" s="30"/>
      <c r="G35" s="30"/>
    </row>
    <row r="36" customFormat="false" ht="14.4" hidden="false" customHeight="false" outlineLevel="0" collapsed="false">
      <c r="A36" s="31" t="n">
        <v>6431</v>
      </c>
      <c r="C36" s="34" t="n">
        <v>0.23</v>
      </c>
      <c r="D36" s="35"/>
      <c r="E36" s="30"/>
      <c r="F36" s="30" t="n">
        <v>0.07</v>
      </c>
      <c r="G36" s="30"/>
    </row>
    <row r="37" customFormat="false" ht="14.4" hidden="false" customHeight="false" outlineLevel="0" collapsed="false">
      <c r="A37" s="31" t="n">
        <v>6365</v>
      </c>
      <c r="C37" s="34" t="n">
        <v>2.69</v>
      </c>
      <c r="D37" s="35"/>
      <c r="E37" s="30"/>
      <c r="F37" s="30" t="n">
        <v>0.66</v>
      </c>
      <c r="G37" s="30"/>
    </row>
    <row r="38" customFormat="false" ht="14.4" hidden="false" customHeight="false" outlineLevel="0" collapsed="false">
      <c r="A38" s="31" t="n">
        <v>6350</v>
      </c>
      <c r="B38" s="33" t="n">
        <v>9.35</v>
      </c>
      <c r="C38" s="32"/>
      <c r="D38" s="35"/>
      <c r="E38" s="30" t="n">
        <v>2.74</v>
      </c>
      <c r="F38" s="30"/>
      <c r="G38" s="30"/>
    </row>
    <row r="39" customFormat="false" ht="14.4" hidden="false" customHeight="false" outlineLevel="0" collapsed="false">
      <c r="A39" s="31" t="n">
        <v>6331</v>
      </c>
      <c r="B39" s="33" t="n">
        <v>0.41</v>
      </c>
      <c r="E39" s="0" t="n">
        <v>0.12</v>
      </c>
    </row>
    <row r="40" customFormat="false" ht="14.4" hidden="false" customHeight="false" outlineLevel="0" collapsed="false">
      <c r="A40" s="31" t="n">
        <v>6319</v>
      </c>
      <c r="B40" s="33" t="n">
        <v>11.07</v>
      </c>
      <c r="C40" s="32"/>
      <c r="E40" s="30" t="n">
        <v>3.22</v>
      </c>
    </row>
    <row r="41" customFormat="false" ht="14.4" hidden="false" customHeight="false" outlineLevel="0" collapsed="false">
      <c r="A41" s="31" t="n">
        <v>6310</v>
      </c>
      <c r="C41" s="34" t="n">
        <v>1.14</v>
      </c>
      <c r="F41" s="0" t="n">
        <v>0.33</v>
      </c>
    </row>
    <row r="42" customFormat="false" ht="14.4" hidden="false" customHeight="false" outlineLevel="0" collapsed="false">
      <c r="A42" s="31" t="n">
        <v>6301</v>
      </c>
      <c r="C42" s="34" t="n">
        <v>3.22</v>
      </c>
      <c r="F42" s="0" t="n">
        <v>0.93</v>
      </c>
    </row>
    <row r="43" customFormat="false" ht="14.4" hidden="false" customHeight="false" outlineLevel="0" collapsed="false">
      <c r="A43" s="31" t="n">
        <v>6238</v>
      </c>
      <c r="C43" s="34" t="n">
        <v>0.36</v>
      </c>
      <c r="F43" s="0" t="n">
        <v>0.1</v>
      </c>
    </row>
    <row r="44" customFormat="false" ht="14.4" hidden="false" customHeight="false" outlineLevel="0" collapsed="false">
      <c r="A44" s="31" t="n">
        <v>6202</v>
      </c>
      <c r="B44" s="33" t="n">
        <v>1.16</v>
      </c>
      <c r="E44" s="0" t="n">
        <v>0.32</v>
      </c>
    </row>
    <row r="45" customFormat="false" ht="14.4" hidden="false" customHeight="false" outlineLevel="0" collapsed="false">
      <c r="A45" s="31" t="n">
        <v>6193</v>
      </c>
      <c r="B45" s="33" t="n">
        <v>1.86</v>
      </c>
      <c r="E45" s="0" t="n">
        <v>0.51</v>
      </c>
    </row>
    <row r="46" customFormat="false" ht="14.4" hidden="false" customHeight="false" outlineLevel="0" collapsed="false">
      <c r="A46" s="31" t="n">
        <v>6171</v>
      </c>
      <c r="C46" s="34" t="n">
        <v>8.9</v>
      </c>
      <c r="F46" s="0" t="n">
        <v>2.41</v>
      </c>
    </row>
    <row r="47" customFormat="false" ht="14.4" hidden="false" customHeight="false" outlineLevel="0" collapsed="false">
      <c r="A47" s="31" t="n">
        <v>6118</v>
      </c>
      <c r="C47" s="34" t="n">
        <v>0.8</v>
      </c>
      <c r="F47" s="0" t="n">
        <v>0.21</v>
      </c>
    </row>
    <row r="48" customFormat="false" ht="14.4" hidden="false" customHeight="false" outlineLevel="0" collapsed="false">
      <c r="A48" s="31" t="n">
        <v>6098</v>
      </c>
      <c r="C48" s="34" t="n">
        <v>1.8</v>
      </c>
      <c r="F48" s="0" t="n">
        <v>0.47</v>
      </c>
    </row>
    <row r="49" customFormat="false" ht="14.4" hidden="false" customHeight="false" outlineLevel="0" collapsed="false">
      <c r="A49" s="31" t="n">
        <v>6066</v>
      </c>
      <c r="C49" s="34" t="n">
        <v>1.13</v>
      </c>
      <c r="F49" s="0" t="n">
        <v>0.29</v>
      </c>
    </row>
    <row r="50" customFormat="false" ht="14.4" hidden="false" customHeight="false" outlineLevel="0" collapsed="false">
      <c r="A50" s="31" t="n">
        <v>6056</v>
      </c>
      <c r="B50" s="33" t="n">
        <v>5.86</v>
      </c>
      <c r="E50" s="0" t="n">
        <v>1.5</v>
      </c>
    </row>
    <row r="51" customFormat="false" ht="14.4" hidden="false" customHeight="false" outlineLevel="0" collapsed="false">
      <c r="A51" s="31" t="n">
        <v>6047</v>
      </c>
      <c r="C51" s="34" t="n">
        <v>2.39</v>
      </c>
      <c r="F51" s="0" t="n">
        <v>0.61</v>
      </c>
    </row>
    <row r="52" customFormat="false" ht="14.4" hidden="false" customHeight="false" outlineLevel="0" collapsed="false">
      <c r="A52" s="31" t="n">
        <v>5978</v>
      </c>
      <c r="C52" s="31" t="n">
        <v>1.58</v>
      </c>
      <c r="F52" s="0" t="n">
        <v>0.39</v>
      </c>
    </row>
    <row r="53" customFormat="false" ht="14.4" hidden="false" customHeight="false" outlineLevel="0" collapsed="false">
      <c r="A53" s="31" t="n">
        <v>5927</v>
      </c>
      <c r="C53" s="31" t="n">
        <v>0.42</v>
      </c>
      <c r="F53" s="0" t="n">
        <v>0.18</v>
      </c>
    </row>
    <row r="54" customFormat="false" ht="14.4" hidden="false" customHeight="false" outlineLevel="0" collapsed="false">
      <c r="A54" s="31" t="n">
        <v>5905</v>
      </c>
      <c r="C54" s="31" t="n">
        <v>2.32</v>
      </c>
      <c r="F54" s="0" t="n">
        <v>0.55</v>
      </c>
    </row>
    <row r="55" customFormat="false" ht="14.4" hidden="false" customHeight="false" outlineLevel="0" collapsed="false">
      <c r="A55" s="31" t="n">
        <v>5898</v>
      </c>
      <c r="B55" s="3" t="n">
        <v>9.47</v>
      </c>
      <c r="E55" s="0" t="n">
        <v>2.24</v>
      </c>
    </row>
    <row r="56" customFormat="false" ht="14.4" hidden="false" customHeight="false" outlineLevel="0" collapsed="false">
      <c r="A56" s="31" t="n">
        <v>5870</v>
      </c>
      <c r="C56" s="31" t="n">
        <v>0.99</v>
      </c>
      <c r="F56" s="0" t="n">
        <v>0.23</v>
      </c>
    </row>
    <row r="57" customFormat="false" ht="14.4" hidden="false" customHeight="false" outlineLevel="0" collapsed="false">
      <c r="A57" s="31" t="n">
        <v>5820</v>
      </c>
      <c r="C57" s="31" t="n">
        <v>1.01</v>
      </c>
      <c r="F57" s="0" t="n">
        <v>0.23</v>
      </c>
    </row>
    <row r="58" customFormat="false" ht="14.4" hidden="false" customHeight="false" outlineLevel="0" collapsed="false">
      <c r="A58" s="31" t="n">
        <v>5804</v>
      </c>
      <c r="C58" s="31" t="n">
        <v>1.29</v>
      </c>
      <c r="F58" s="0" t="n">
        <v>0.29</v>
      </c>
    </row>
    <row r="59" customFormat="false" ht="14.4" hidden="false" customHeight="false" outlineLevel="0" collapsed="false">
      <c r="A59" s="31" t="n">
        <v>5782</v>
      </c>
      <c r="B59" s="3" t="n">
        <v>2.51</v>
      </c>
      <c r="E59" s="0" t="n">
        <v>0.55</v>
      </c>
    </row>
    <row r="60" customFormat="false" ht="14.4" hidden="false" customHeight="false" outlineLevel="0" collapsed="false">
      <c r="A60" s="31" t="n">
        <v>5756</v>
      </c>
      <c r="C60" s="3" t="n">
        <v>0.45</v>
      </c>
      <c r="F60" s="0" t="n">
        <v>0.1</v>
      </c>
    </row>
    <row r="61" customFormat="false" ht="14.4" hidden="false" customHeight="false" outlineLevel="0" collapsed="false">
      <c r="A61" s="31" t="n">
        <v>5744</v>
      </c>
      <c r="B61" s="3" t="n">
        <v>4.94</v>
      </c>
      <c r="E61" s="0" t="n">
        <v>1.08</v>
      </c>
    </row>
    <row r="62" customFormat="false" ht="14.4" hidden="false" customHeight="false" outlineLevel="0" collapsed="false">
      <c r="A62" s="31" t="n">
        <v>5728</v>
      </c>
      <c r="C62" s="3" t="n">
        <v>1.25</v>
      </c>
      <c r="F62" s="0" t="n">
        <v>0.27</v>
      </c>
    </row>
    <row r="63" customFormat="false" ht="14.4" hidden="false" customHeight="false" outlineLevel="0" collapsed="false">
      <c r="A63" s="31" t="n">
        <v>5704</v>
      </c>
      <c r="C63" s="3" t="n">
        <v>0.65</v>
      </c>
      <c r="F63" s="0" t="n">
        <v>0.14</v>
      </c>
    </row>
    <row r="64" customFormat="false" ht="14.4" hidden="false" customHeight="false" outlineLevel="0" collapsed="false">
      <c r="A64" s="31" t="n">
        <v>5679</v>
      </c>
      <c r="C64" s="3" t="n">
        <v>1.52</v>
      </c>
      <c r="F64" s="0" t="n">
        <v>0.32</v>
      </c>
    </row>
    <row r="65" customFormat="false" ht="14.4" hidden="false" customHeight="false" outlineLevel="0" collapsed="false">
      <c r="A65" s="31" t="n">
        <v>5666</v>
      </c>
      <c r="B65" s="3" t="n">
        <v>3.62</v>
      </c>
      <c r="E65" s="0" t="n">
        <v>0.76</v>
      </c>
    </row>
    <row r="66" customFormat="false" ht="14.4" hidden="false" customHeight="false" outlineLevel="0" collapsed="false">
      <c r="A66" s="31" t="n">
        <v>5624</v>
      </c>
      <c r="C66" s="3" t="n">
        <v>4.68</v>
      </c>
      <c r="F66" s="0" t="n">
        <v>0.98</v>
      </c>
    </row>
    <row r="67" customFormat="false" ht="14.4" hidden="false" customHeight="false" outlineLevel="0" collapsed="false">
      <c r="A67" s="31" t="n">
        <v>5584</v>
      </c>
      <c r="B67" s="3" t="n">
        <v>3.29</v>
      </c>
      <c r="E67" s="0" t="n">
        <v>0.66</v>
      </c>
    </row>
    <row r="68" customFormat="false" ht="14.4" hidden="false" customHeight="false" outlineLevel="0" collapsed="false">
      <c r="A68" s="31" t="n">
        <v>5569</v>
      </c>
      <c r="C68" s="3" t="n">
        <v>1.81</v>
      </c>
      <c r="F68" s="0" t="n">
        <v>0.36</v>
      </c>
    </row>
    <row r="69" customFormat="false" ht="14.4" hidden="false" customHeight="false" outlineLevel="0" collapsed="false">
      <c r="A69" s="31" t="n">
        <v>5556</v>
      </c>
      <c r="C69" s="3" t="n">
        <v>1.87</v>
      </c>
      <c r="F69" s="0" t="n">
        <v>0.37</v>
      </c>
    </row>
    <row r="70" customFormat="false" ht="14.4" hidden="false" customHeight="false" outlineLevel="0" collapsed="false">
      <c r="A70" s="31" t="n">
        <v>5531</v>
      </c>
      <c r="B70" s="3" t="n">
        <v>2.05</v>
      </c>
      <c r="E70" s="0" t="n">
        <v>0.4</v>
      </c>
    </row>
    <row r="71" customFormat="false" ht="14.4" hidden="false" customHeight="false" outlineLevel="0" collapsed="false">
      <c r="A71" s="31" t="n">
        <v>5500</v>
      </c>
      <c r="C71" s="3" t="n">
        <v>1.98</v>
      </c>
      <c r="F71" s="0" t="n">
        <v>0.38</v>
      </c>
    </row>
    <row r="72" customFormat="false" ht="14.4" hidden="false" customHeight="false" outlineLevel="0" collapsed="false">
      <c r="A72" s="31" t="n">
        <v>5482</v>
      </c>
      <c r="B72" s="3" t="n">
        <v>3.95</v>
      </c>
      <c r="E72" s="0" t="n">
        <v>0.75</v>
      </c>
    </row>
    <row r="73" customFormat="false" ht="14.4" hidden="false" customHeight="false" outlineLevel="0" collapsed="false">
      <c r="A73" s="31" t="n">
        <v>5446</v>
      </c>
      <c r="B73" s="3" t="n">
        <v>4.08</v>
      </c>
      <c r="E73" s="0" t="n">
        <v>0.78</v>
      </c>
    </row>
    <row r="74" customFormat="false" ht="14.4" hidden="false" customHeight="false" outlineLevel="0" collapsed="false">
      <c r="A74" s="31" t="n">
        <v>5379</v>
      </c>
      <c r="C74" s="3" t="n">
        <v>2.34</v>
      </c>
      <c r="F74" s="0" t="n">
        <v>0.42</v>
      </c>
    </row>
    <row r="75" customFormat="false" ht="14.4" hidden="false" customHeight="false" outlineLevel="0" collapsed="false">
      <c r="A75" s="31" t="n">
        <v>5364</v>
      </c>
      <c r="B75" s="3" t="n">
        <v>2.19</v>
      </c>
      <c r="E75" s="0" t="n">
        <v>0.39</v>
      </c>
    </row>
    <row r="76" customFormat="false" ht="14.4" hidden="false" customHeight="false" outlineLevel="0" collapsed="false">
      <c r="A76" s="31" t="n">
        <v>5347</v>
      </c>
      <c r="B76" s="3" t="n">
        <v>2.95</v>
      </c>
      <c r="E76" s="0" t="n">
        <v>0.52</v>
      </c>
    </row>
    <row r="77" customFormat="false" ht="14.4" hidden="false" customHeight="false" outlineLevel="0" collapsed="false">
      <c r="A77" s="31" t="n">
        <v>5336</v>
      </c>
      <c r="B77" s="3" t="n">
        <v>6.91</v>
      </c>
      <c r="E77" s="0" t="n">
        <v>1.01</v>
      </c>
    </row>
    <row r="78" customFormat="false" ht="14.4" hidden="false" customHeight="false" outlineLevel="0" collapsed="false">
      <c r="A78" s="31" t="n">
        <v>5318</v>
      </c>
      <c r="B78" s="3" t="n">
        <v>1.56</v>
      </c>
      <c r="E78" s="0" t="n">
        <v>0.27</v>
      </c>
    </row>
    <row r="79" customFormat="false" ht="14.4" hidden="false" customHeight="false" outlineLevel="0" collapsed="false">
      <c r="A79" s="31" t="n">
        <v>5268</v>
      </c>
      <c r="B79" s="3" t="n">
        <v>9.97</v>
      </c>
      <c r="E79" s="0" t="n">
        <v>1.88</v>
      </c>
    </row>
    <row r="80" customFormat="false" ht="14.4" hidden="false" customHeight="false" outlineLevel="0" collapsed="false">
      <c r="A80" s="31" t="n">
        <v>5211</v>
      </c>
      <c r="B80" s="3" t="n">
        <v>3.86</v>
      </c>
      <c r="E80" s="0" t="n">
        <v>0.63</v>
      </c>
    </row>
    <row r="81" customFormat="false" ht="14.4" hidden="false" customHeight="false" outlineLevel="0" collapsed="false">
      <c r="A81" s="31" t="n">
        <v>5164</v>
      </c>
      <c r="B81" s="3" t="n">
        <v>5.79</v>
      </c>
      <c r="E81" s="0" t="n">
        <v>0.32</v>
      </c>
    </row>
    <row r="82" customFormat="false" ht="14.4" hidden="false" customHeight="false" outlineLevel="0" collapsed="false">
      <c r="A82" s="31" t="n">
        <v>5129</v>
      </c>
      <c r="B82" s="3" t="n">
        <v>3.34</v>
      </c>
      <c r="E82" s="0" t="n">
        <v>0.29</v>
      </c>
    </row>
    <row r="83" customFormat="false" ht="14.4" hidden="false" customHeight="false" outlineLevel="0" collapsed="false">
      <c r="A83" s="31" t="n">
        <v>5086</v>
      </c>
      <c r="B83" s="31" t="n">
        <v>3.69</v>
      </c>
      <c r="E83" s="0" t="n">
        <v>0.56</v>
      </c>
    </row>
    <row r="84" customFormat="false" ht="14.4" hidden="false" customHeight="false" outlineLevel="0" collapsed="false">
      <c r="A84" s="31" t="n">
        <v>5054</v>
      </c>
      <c r="B84" s="31" t="n">
        <v>1.75</v>
      </c>
      <c r="E84" s="0" t="n">
        <v>0.26</v>
      </c>
    </row>
    <row r="85" customFormat="false" ht="14.4" hidden="false" customHeight="false" outlineLevel="0" collapsed="false">
      <c r="A85" s="31" t="n">
        <v>4994</v>
      </c>
      <c r="B85" s="31" t="n">
        <v>6.27</v>
      </c>
      <c r="E85" s="0" t="n">
        <v>0.9</v>
      </c>
    </row>
    <row r="86" customFormat="false" ht="14.4" hidden="false" customHeight="false" outlineLevel="0" collapsed="false">
      <c r="A86" s="31" t="n">
        <v>4976</v>
      </c>
      <c r="B86" s="31" t="n">
        <v>20.87</v>
      </c>
      <c r="E86" s="0" t="n">
        <v>2.65</v>
      </c>
    </row>
    <row r="87" customFormat="false" ht="14.4" hidden="false" customHeight="false" outlineLevel="0" collapsed="false">
      <c r="A87" s="31" t="n">
        <v>4920</v>
      </c>
      <c r="B87" s="31" t="n">
        <v>3.57</v>
      </c>
      <c r="E87" s="0" t="n">
        <v>0.49</v>
      </c>
    </row>
    <row r="88" customFormat="false" ht="14.4" hidden="false" customHeight="false" outlineLevel="0" collapsed="false">
      <c r="A88" s="31" t="n">
        <v>4884</v>
      </c>
      <c r="B88" s="31" t="n">
        <v>3.13</v>
      </c>
      <c r="E88" s="0" t="n">
        <v>0.62</v>
      </c>
    </row>
    <row r="89" customFormat="false" ht="14.4" hidden="false" customHeight="false" outlineLevel="0" collapsed="false">
      <c r="A89" s="31" t="n">
        <v>4575</v>
      </c>
      <c r="B89" s="31" t="n">
        <v>0.27</v>
      </c>
      <c r="E89" s="0" t="n">
        <v>0.03</v>
      </c>
    </row>
    <row r="90" customFormat="false" ht="14.4" hidden="false" customHeight="false" outlineLevel="0" collapsed="false">
      <c r="A90" s="31" t="n">
        <v>3967</v>
      </c>
      <c r="C90" s="31" t="n">
        <v>1.81</v>
      </c>
      <c r="F90" s="0" t="n">
        <v>0.06</v>
      </c>
    </row>
    <row r="91" customFormat="false" ht="14.4" hidden="false" customHeight="false" outlineLevel="0" collapsed="false">
      <c r="A91" s="31" t="n">
        <v>3612</v>
      </c>
    </row>
    <row r="92" customFormat="false" ht="14.4" hidden="false" customHeight="false" outlineLevel="0" collapsed="false">
      <c r="A92" s="31" t="n">
        <v>3415</v>
      </c>
      <c r="C92" s="31" t="n">
        <v>9.15</v>
      </c>
      <c r="F92" s="0" t="n">
        <v>0.42</v>
      </c>
    </row>
    <row r="93" customFormat="false" ht="14.4" hidden="false" customHeight="false" outlineLevel="0" collapsed="false">
      <c r="A93" s="32"/>
    </row>
    <row r="94" customFormat="false" ht="14.4" hidden="false" customHeight="false" outlineLevel="0" collapsed="false">
      <c r="E94" s="4" t="n">
        <f aca="false">SUM(E5:E93)</f>
        <v>42.36</v>
      </c>
      <c r="F94" s="0" t="n">
        <f aca="false">SUM(F5:F93)</f>
        <v>36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"/>
      <c r="F1" s="2"/>
    </row>
    <row r="2" customFormat="false" ht="14.4" hidden="false" customHeight="false" outlineLevel="0" collapsed="false">
      <c r="A2" s="2"/>
      <c r="E2" s="2"/>
    </row>
    <row r="3" customFormat="false" ht="14.4" hidden="false" customHeight="false" outlineLevel="0" collapsed="false">
      <c r="A3" s="2"/>
      <c r="E3" s="2"/>
    </row>
    <row r="4" customFormat="false" ht="14.4" hidden="false" customHeight="false" outlineLevel="0" collapsed="false">
      <c r="A4" s="2"/>
      <c r="E4" s="2"/>
    </row>
    <row r="5" customFormat="false" ht="14.4" hidden="false" customHeight="false" outlineLevel="0" collapsed="false">
      <c r="B5" s="2"/>
      <c r="F5" s="2"/>
    </row>
    <row r="6" customFormat="false" ht="14.4" hidden="false" customHeight="false" outlineLevel="0" collapsed="false">
      <c r="B6" s="2"/>
      <c r="F6" s="2"/>
    </row>
    <row r="7" customFormat="false" ht="14.4" hidden="false" customHeight="false" outlineLevel="0" collapsed="false">
      <c r="C7" s="2"/>
      <c r="G7" s="2"/>
    </row>
    <row r="8" customFormat="false" ht="14.4" hidden="false" customHeight="false" outlineLevel="0" collapsed="false">
      <c r="A8" s="2"/>
      <c r="E8" s="2"/>
    </row>
    <row r="9" customFormat="false" ht="14.4" hidden="false" customHeight="false" outlineLevel="0" collapsed="false">
      <c r="A9" s="2"/>
      <c r="E9" s="2"/>
    </row>
    <row r="10" customFormat="false" ht="14.4" hidden="false" customHeight="false" outlineLevel="0" collapsed="false">
      <c r="A10" s="2"/>
      <c r="E10" s="2"/>
    </row>
    <row r="11" customFormat="false" ht="14.4" hidden="false" customHeight="false" outlineLevel="0" collapsed="false">
      <c r="A11" s="2"/>
      <c r="E11" s="2"/>
    </row>
    <row r="12" customFormat="false" ht="14.4" hidden="false" customHeight="false" outlineLevel="0" collapsed="false">
      <c r="C12" s="2"/>
      <c r="G12" s="2"/>
    </row>
    <row r="13" customFormat="false" ht="14.4" hidden="false" customHeight="false" outlineLevel="0" collapsed="false">
      <c r="A13" s="2"/>
      <c r="E13" s="2"/>
    </row>
    <row r="14" customFormat="false" ht="14.4" hidden="false" customHeight="false" outlineLevel="0" collapsed="false">
      <c r="B14" s="2"/>
      <c r="F14" s="2"/>
    </row>
    <row r="15" customFormat="false" ht="14.4" hidden="false" customHeight="false" outlineLevel="0" collapsed="false">
      <c r="A15" s="2"/>
      <c r="E15" s="2"/>
    </row>
    <row r="16" customFormat="false" ht="14.4" hidden="false" customHeight="false" outlineLevel="0" collapsed="false">
      <c r="B16" s="2"/>
      <c r="F16" s="2"/>
    </row>
    <row r="17" customFormat="false" ht="14.4" hidden="false" customHeight="false" outlineLevel="0" collapsed="false">
      <c r="A17" s="2"/>
      <c r="E17" s="2"/>
    </row>
    <row r="18" customFormat="false" ht="14.4" hidden="false" customHeight="false" outlineLevel="0" collapsed="false">
      <c r="B18" s="2"/>
      <c r="F18" s="2"/>
    </row>
    <row r="20" customFormat="false" ht="14.4" hidden="false" customHeight="false" outlineLevel="0" collapsed="false">
      <c r="A20" s="2"/>
      <c r="E20" s="2"/>
    </row>
    <row r="21" customFormat="false" ht="14.4" hidden="false" customHeight="false" outlineLevel="0" collapsed="false">
      <c r="A21" s="2"/>
      <c r="E21" s="2"/>
    </row>
    <row r="23" customFormat="false" ht="14.4" hidden="false" customHeight="false" outlineLevel="0" collapsed="false">
      <c r="A23" s="2"/>
      <c r="E23" s="2"/>
    </row>
    <row r="24" customFormat="false" ht="14.4" hidden="false" customHeight="false" outlineLevel="0" collapsed="false">
      <c r="B24" s="2"/>
    </row>
    <row r="25" customFormat="false" ht="14.4" hidden="false" customHeight="false" outlineLevel="0" collapsed="false">
      <c r="A25" s="2"/>
      <c r="E25" s="2"/>
    </row>
    <row r="26" customFormat="false" ht="14.4" hidden="false" customHeight="false" outlineLevel="0" collapsed="false">
      <c r="A26" s="2"/>
      <c r="E26" s="2"/>
    </row>
    <row r="28" customFormat="false" ht="14.4" hidden="false" customHeight="false" outlineLevel="0" collapsed="false">
      <c r="A28" s="2"/>
      <c r="E28" s="2"/>
    </row>
    <row r="29" customFormat="false" ht="14.4" hidden="false" customHeight="false" outlineLevel="0" collapsed="false">
      <c r="A29" s="2"/>
      <c r="E29" s="2"/>
    </row>
    <row r="30" customFormat="false" ht="14.4" hidden="false" customHeight="false" outlineLevel="0" collapsed="false">
      <c r="B30" s="2"/>
      <c r="F30" s="2"/>
    </row>
    <row r="31" customFormat="false" ht="14.4" hidden="false" customHeight="false" outlineLevel="0" collapsed="false">
      <c r="A31" s="2"/>
      <c r="E31" s="2"/>
    </row>
    <row r="32" customFormat="false" ht="14.4" hidden="false" customHeight="false" outlineLevel="0" collapsed="false">
      <c r="B32" s="2"/>
      <c r="F32" s="2"/>
    </row>
    <row r="33" customFormat="false" ht="14.4" hidden="false" customHeight="false" outlineLevel="0" collapsed="false">
      <c r="A33" s="2"/>
      <c r="E33" s="2"/>
    </row>
    <row r="34" customFormat="false" ht="14.4" hidden="false" customHeight="false" outlineLevel="0" collapsed="false">
      <c r="A34" s="2"/>
      <c r="E34" s="2"/>
    </row>
    <row r="35" customFormat="false" ht="14.4" hidden="false" customHeight="false" outlineLevel="0" collapsed="false">
      <c r="A35" s="2"/>
      <c r="E35" s="2"/>
    </row>
    <row r="37" customFormat="false" ht="14.4" hidden="false" customHeight="false" outlineLevel="0" collapsed="false">
      <c r="A37" s="2"/>
      <c r="E37" s="2"/>
    </row>
    <row r="38" customFormat="false" ht="14.4" hidden="false" customHeight="false" outlineLevel="0" collapsed="false">
      <c r="B38" s="2"/>
      <c r="F38" s="2"/>
    </row>
    <row r="40" customFormat="false" ht="14.4" hidden="false" customHeight="false" outlineLevel="0" collapsed="false">
      <c r="B40" s="2"/>
      <c r="F40" s="2"/>
    </row>
    <row r="41" customFormat="false" ht="14.4" hidden="false" customHeight="false" outlineLevel="0" collapsed="false">
      <c r="B41" s="2"/>
      <c r="F41" s="2"/>
    </row>
    <row r="44" customFormat="false" ht="14.4" hidden="false" customHeight="false" outlineLevel="0" collapsed="false">
      <c r="E44" s="2"/>
    </row>
    <row r="46" customFormat="false" ht="14.4" hidden="false" customHeight="false" outlineLevel="0" collapsed="false">
      <c r="A46" s="2"/>
      <c r="E46" s="2"/>
    </row>
    <row r="47" customFormat="false" ht="14.4" hidden="false" customHeight="false" outlineLevel="0" collapsed="false">
      <c r="A47" s="2"/>
      <c r="E47" s="2"/>
    </row>
    <row r="48" customFormat="false" ht="14.4" hidden="false" customHeight="false" outlineLevel="0" collapsed="false">
      <c r="A48" s="2"/>
      <c r="E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3:59:48Z</dcterms:modified>
  <cp:revision>0</cp:revision>
  <dc:subject/>
  <dc:title/>
</cp:coreProperties>
</file>