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t xml:space="preserve">Ba-138 TH MacMaster</t>
  </si>
  <si>
    <t xml:space="preserve">Ig/1000  captures extracted from  M.A. Isalm et al., Phys.Rev.C42 (1990)  207</t>
  </si>
  <si>
    <t xml:space="preserve">&lt;Ggo)&gt; = 0.077 eV Do =290 eV            </t>
  </si>
  <si>
    <t xml:space="preserve">Sum of Ig = 101.4 %</t>
  </si>
  <si>
    <t xml:space="preserve">a = 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0+</t>
  </si>
  <si>
    <t xml:space="preserve">2+</t>
  </si>
  <si>
    <t xml:space="preserve">(1,2)+</t>
  </si>
  <si>
    <t xml:space="preserve">4+</t>
  </si>
  <si>
    <t xml:space="preserve">3+</t>
  </si>
  <si>
    <t xml:space="preserve">1,4+</t>
  </si>
  <si>
    <t xml:space="preserve">3-</t>
  </si>
  <si>
    <t xml:space="preserve">2-</t>
  </si>
  <si>
    <t xml:space="preserve">1-</t>
  </si>
  <si>
    <t xml:space="preserve">2,3,4+</t>
  </si>
  <si>
    <t xml:space="preserve">Ggi</t>
  </si>
  <si>
    <t xml:space="preserve">Eg3</t>
  </si>
  <si>
    <t xml:space="preserve">D0 290</t>
  </si>
  <si>
    <t xml:space="preserve">err0r</t>
  </si>
  <si>
    <t xml:space="preserve">corrections almost the sa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E+00"/>
    <numFmt numFmtId="168" formatCode="0.0E+00"/>
    <numFmt numFmtId="169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-138 En = thermal </a:t>
            </a:r>
          </a:p>
        </c:rich>
      </c:tx>
      <c:layout>
        <c:manualLayout>
          <c:xMode val="edge"/>
          <c:yMode val="edge"/>
          <c:x val="0.386005967355058"/>
          <c:y val="0.0380521941974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33189024747"/>
          <c:y val="0.109491179472226"/>
          <c:w val="0.895103258643889"/>
          <c:h val="0.860110803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8611</c:v>
                </c:pt>
                <c:pt idx="1">
                  <c:v>7176</c:v>
                </c:pt>
                <c:pt idx="2">
                  <c:v>6421</c:v>
                </c:pt>
                <c:pt idx="3">
                  <c:v>6394</c:v>
                </c:pt>
                <c:pt idx="4">
                  <c:v>6304</c:v>
                </c:pt>
                <c:pt idx="5">
                  <c:v>6166</c:v>
                </c:pt>
                <c:pt idx="6">
                  <c:v>6028</c:v>
                </c:pt>
                <c:pt idx="7">
                  <c:v>5972</c:v>
                </c:pt>
                <c:pt idx="8">
                  <c:v>5831</c:v>
                </c:pt>
                <c:pt idx="9">
                  <c:v>5816</c:v>
                </c:pt>
                <c:pt idx="10">
                  <c:v>5731</c:v>
                </c:pt>
                <c:pt idx="11">
                  <c:v>5695</c:v>
                </c:pt>
                <c:pt idx="12">
                  <c:v>5680</c:v>
                </c:pt>
                <c:pt idx="13">
                  <c:v>5620</c:v>
                </c:pt>
                <c:pt idx="14">
                  <c:v>5562</c:v>
                </c:pt>
                <c:pt idx="15">
                  <c:v>5527</c:v>
                </c:pt>
                <c:pt idx="16">
                  <c:v>5449</c:v>
                </c:pt>
                <c:pt idx="17">
                  <c:v>5369</c:v>
                </c:pt>
                <c:pt idx="18">
                  <c:v>5354</c:v>
                </c:pt>
                <c:pt idx="19">
                  <c:v>5273</c:v>
                </c:pt>
                <c:pt idx="20">
                  <c:v>5245</c:v>
                </c:pt>
                <c:pt idx="21">
                  <c:v>5169</c:v>
                </c:pt>
                <c:pt idx="22">
                  <c:v>5107</c:v>
                </c:pt>
                <c:pt idx="23">
                  <c:v>5011</c:v>
                </c:pt>
                <c:pt idx="24">
                  <c:v>4968</c:v>
                </c:pt>
                <c:pt idx="25">
                  <c:v>4918</c:v>
                </c:pt>
                <c:pt idx="26">
                  <c:v>4881</c:v>
                </c:pt>
                <c:pt idx="27">
                  <c:v>4740</c:v>
                </c:pt>
                <c:pt idx="28">
                  <c:v>4690</c:v>
                </c:pt>
                <c:pt idx="29">
                  <c:v>4676</c:v>
                </c:pt>
                <c:pt idx="30">
                  <c:v>4599</c:v>
                </c:pt>
                <c:pt idx="31">
                  <c:v>4551</c:v>
                </c:pt>
                <c:pt idx="32">
                  <c:v>4532</c:v>
                </c:pt>
                <c:pt idx="33">
                  <c:v>4469</c:v>
                </c:pt>
                <c:pt idx="34">
                  <c:v>4369</c:v>
                </c:pt>
                <c:pt idx="35">
                  <c:v>4332</c:v>
                </c:pt>
                <c:pt idx="36">
                  <c:v>4288</c:v>
                </c:pt>
                <c:pt idx="37">
                  <c:v>4252</c:v>
                </c:pt>
                <c:pt idx="38">
                  <c:v>4166</c:v>
                </c:pt>
                <c:pt idx="39">
                  <c:v>4103</c:v>
                </c:pt>
                <c:pt idx="40">
                  <c:v>4076</c:v>
                </c:pt>
                <c:pt idx="41">
                  <c:v>3965</c:v>
                </c:pt>
              </c:numCache>
            </c:numRef>
          </c:xVal>
          <c:yVal>
            <c:numRef>
              <c:f>Sheet1!$B$8:$B$81</c:f>
              <c:numCache>
                <c:formatCode>General</c:formatCode>
                <c:ptCount val="74"/>
                <c:pt idx="10">
                  <c:v>13.96</c:v>
                </c:pt>
                <c:pt idx="22">
                  <c:v>1.76</c:v>
                </c:pt>
                <c:pt idx="23">
                  <c:v>0.0651</c:v>
                </c:pt>
                <c:pt idx="28">
                  <c:v>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8611</c:v>
                </c:pt>
                <c:pt idx="1">
                  <c:v>7176</c:v>
                </c:pt>
                <c:pt idx="2">
                  <c:v>6421</c:v>
                </c:pt>
                <c:pt idx="3">
                  <c:v>6394</c:v>
                </c:pt>
                <c:pt idx="4">
                  <c:v>6304</c:v>
                </c:pt>
                <c:pt idx="5">
                  <c:v>6166</c:v>
                </c:pt>
                <c:pt idx="6">
                  <c:v>6028</c:v>
                </c:pt>
                <c:pt idx="7">
                  <c:v>5972</c:v>
                </c:pt>
                <c:pt idx="8">
                  <c:v>5831</c:v>
                </c:pt>
                <c:pt idx="9">
                  <c:v>5816</c:v>
                </c:pt>
                <c:pt idx="10">
                  <c:v>5731</c:v>
                </c:pt>
                <c:pt idx="11">
                  <c:v>5695</c:v>
                </c:pt>
                <c:pt idx="12">
                  <c:v>5680</c:v>
                </c:pt>
                <c:pt idx="13">
                  <c:v>5620</c:v>
                </c:pt>
                <c:pt idx="14">
                  <c:v>5562</c:v>
                </c:pt>
                <c:pt idx="15">
                  <c:v>5527</c:v>
                </c:pt>
                <c:pt idx="16">
                  <c:v>5449</c:v>
                </c:pt>
                <c:pt idx="17">
                  <c:v>5369</c:v>
                </c:pt>
                <c:pt idx="18">
                  <c:v>5354</c:v>
                </c:pt>
                <c:pt idx="19">
                  <c:v>5273</c:v>
                </c:pt>
                <c:pt idx="20">
                  <c:v>5245</c:v>
                </c:pt>
                <c:pt idx="21">
                  <c:v>5169</c:v>
                </c:pt>
                <c:pt idx="22">
                  <c:v>5107</c:v>
                </c:pt>
                <c:pt idx="23">
                  <c:v>5011</c:v>
                </c:pt>
                <c:pt idx="24">
                  <c:v>4968</c:v>
                </c:pt>
                <c:pt idx="25">
                  <c:v>4918</c:v>
                </c:pt>
                <c:pt idx="26">
                  <c:v>4881</c:v>
                </c:pt>
                <c:pt idx="27">
                  <c:v>4740</c:v>
                </c:pt>
                <c:pt idx="28">
                  <c:v>4690</c:v>
                </c:pt>
                <c:pt idx="29">
                  <c:v>4676</c:v>
                </c:pt>
                <c:pt idx="30">
                  <c:v>4599</c:v>
                </c:pt>
                <c:pt idx="31">
                  <c:v>4551</c:v>
                </c:pt>
                <c:pt idx="32">
                  <c:v>4532</c:v>
                </c:pt>
                <c:pt idx="33">
                  <c:v>4469</c:v>
                </c:pt>
                <c:pt idx="34">
                  <c:v>4369</c:v>
                </c:pt>
                <c:pt idx="35">
                  <c:v>4332</c:v>
                </c:pt>
                <c:pt idx="36">
                  <c:v>4288</c:v>
                </c:pt>
                <c:pt idx="37">
                  <c:v>4252</c:v>
                </c:pt>
                <c:pt idx="38">
                  <c:v>4166</c:v>
                </c:pt>
                <c:pt idx="39">
                  <c:v>4103</c:v>
                </c:pt>
                <c:pt idx="40">
                  <c:v>4076</c:v>
                </c:pt>
                <c:pt idx="41">
                  <c:v>3965</c:v>
                </c:pt>
              </c:numCache>
            </c:numRef>
          </c:xVal>
          <c:yVal>
            <c:numRef>
              <c:f>Sheet1!$C$8:$C$81</c:f>
              <c:numCache>
                <c:formatCode>General</c:formatCode>
                <c:ptCount val="74"/>
                <c:pt idx="0">
                  <c:v>0.04</c:v>
                </c:pt>
                <c:pt idx="1">
                  <c:v>0.1</c:v>
                </c:pt>
                <c:pt idx="2">
                  <c:v>0.46</c:v>
                </c:pt>
                <c:pt idx="3">
                  <c:v>0.07</c:v>
                </c:pt>
                <c:pt idx="4">
                  <c:v>0.04</c:v>
                </c:pt>
                <c:pt idx="5">
                  <c:v>0.1</c:v>
                </c:pt>
                <c:pt idx="6">
                  <c:v>1.77</c:v>
                </c:pt>
                <c:pt idx="7">
                  <c:v>0.83</c:v>
                </c:pt>
                <c:pt idx="8">
                  <c:v>0.18</c:v>
                </c:pt>
                <c:pt idx="9">
                  <c:v>0.14</c:v>
                </c:pt>
                <c:pt idx="11">
                  <c:v>0.26</c:v>
                </c:pt>
                <c:pt idx="12">
                  <c:v>0.25</c:v>
                </c:pt>
                <c:pt idx="13">
                  <c:v>0.18</c:v>
                </c:pt>
                <c:pt idx="14">
                  <c:v>0.58</c:v>
                </c:pt>
                <c:pt idx="16">
                  <c:v>1.76</c:v>
                </c:pt>
                <c:pt idx="17">
                  <c:v>0.16</c:v>
                </c:pt>
                <c:pt idx="18">
                  <c:v>0.19</c:v>
                </c:pt>
                <c:pt idx="19">
                  <c:v>2.1</c:v>
                </c:pt>
                <c:pt idx="20">
                  <c:v>0.34</c:v>
                </c:pt>
                <c:pt idx="21">
                  <c:v>0.41</c:v>
                </c:pt>
                <c:pt idx="23">
                  <c:v>0.63</c:v>
                </c:pt>
                <c:pt idx="24">
                  <c:v>4.14</c:v>
                </c:pt>
                <c:pt idx="26">
                  <c:v>0.56</c:v>
                </c:pt>
                <c:pt idx="29">
                  <c:v>0.68</c:v>
                </c:pt>
                <c:pt idx="30">
                  <c:v>1.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81</c:f>
              <c:numCache>
                <c:formatCode>General</c:formatCode>
                <c:ptCount val="74"/>
                <c:pt idx="0">
                  <c:v>8611</c:v>
                </c:pt>
                <c:pt idx="1">
                  <c:v>7176</c:v>
                </c:pt>
                <c:pt idx="2">
                  <c:v>6421</c:v>
                </c:pt>
                <c:pt idx="3">
                  <c:v>6394</c:v>
                </c:pt>
                <c:pt idx="4">
                  <c:v>6304</c:v>
                </c:pt>
                <c:pt idx="5">
                  <c:v>6166</c:v>
                </c:pt>
                <c:pt idx="6">
                  <c:v>6028</c:v>
                </c:pt>
                <c:pt idx="7">
                  <c:v>5972</c:v>
                </c:pt>
                <c:pt idx="8">
                  <c:v>5831</c:v>
                </c:pt>
                <c:pt idx="9">
                  <c:v>5816</c:v>
                </c:pt>
                <c:pt idx="10">
                  <c:v>5731</c:v>
                </c:pt>
                <c:pt idx="11">
                  <c:v>5695</c:v>
                </c:pt>
                <c:pt idx="12">
                  <c:v>5680</c:v>
                </c:pt>
                <c:pt idx="13">
                  <c:v>5620</c:v>
                </c:pt>
                <c:pt idx="14">
                  <c:v>5562</c:v>
                </c:pt>
                <c:pt idx="15">
                  <c:v>5527</c:v>
                </c:pt>
                <c:pt idx="16">
                  <c:v>5449</c:v>
                </c:pt>
                <c:pt idx="17">
                  <c:v>5369</c:v>
                </c:pt>
                <c:pt idx="18">
                  <c:v>5354</c:v>
                </c:pt>
                <c:pt idx="19">
                  <c:v>5273</c:v>
                </c:pt>
                <c:pt idx="20">
                  <c:v>5245</c:v>
                </c:pt>
                <c:pt idx="21">
                  <c:v>5169</c:v>
                </c:pt>
                <c:pt idx="22">
                  <c:v>5107</c:v>
                </c:pt>
                <c:pt idx="23">
                  <c:v>5011</c:v>
                </c:pt>
                <c:pt idx="24">
                  <c:v>4968</c:v>
                </c:pt>
                <c:pt idx="25">
                  <c:v>4918</c:v>
                </c:pt>
                <c:pt idx="26">
                  <c:v>4881</c:v>
                </c:pt>
                <c:pt idx="27">
                  <c:v>4740</c:v>
                </c:pt>
                <c:pt idx="28">
                  <c:v>4690</c:v>
                </c:pt>
                <c:pt idx="29">
                  <c:v>4676</c:v>
                </c:pt>
                <c:pt idx="30">
                  <c:v>4599</c:v>
                </c:pt>
                <c:pt idx="31">
                  <c:v>4551</c:v>
                </c:pt>
                <c:pt idx="32">
                  <c:v>4532</c:v>
                </c:pt>
                <c:pt idx="33">
                  <c:v>4469</c:v>
                </c:pt>
                <c:pt idx="34">
                  <c:v>4369</c:v>
                </c:pt>
                <c:pt idx="35">
                  <c:v>4332</c:v>
                </c:pt>
                <c:pt idx="36">
                  <c:v>4288</c:v>
                </c:pt>
                <c:pt idx="37">
                  <c:v>4252</c:v>
                </c:pt>
                <c:pt idx="38">
                  <c:v>4166</c:v>
                </c:pt>
                <c:pt idx="39">
                  <c:v>4103</c:v>
                </c:pt>
                <c:pt idx="40">
                  <c:v>4076</c:v>
                </c:pt>
                <c:pt idx="41">
                  <c:v>3965</c:v>
                </c:pt>
              </c:numCache>
            </c:numRef>
          </c:xVal>
          <c:yVal>
            <c:numRef>
              <c:f>Sheet1!$D$8:$D$81</c:f>
              <c:numCache>
                <c:formatCode>General</c:formatCode>
                <c:ptCount val="74"/>
              </c:numCache>
            </c:numRef>
          </c:yVal>
          <c:smooth val="0"/>
        </c:ser>
        <c:axId val="24034048"/>
        <c:axId val="49049694"/>
      </c:scatterChart>
      <c:valAx>
        <c:axId val="24034048"/>
        <c:scaling>
          <c:orientation val="minMax"/>
          <c:max val="9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68203358099807"/>
              <c:y val="0.92112552850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9694"/>
        <c:crossesAt val="0.01"/>
        <c:crossBetween val="midCat"/>
      </c:valAx>
      <c:valAx>
        <c:axId val="49049694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43737202364"/>
              <c:y val="0.0021140107887447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4048"/>
        <c:crossesAt val="35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44316386825"/>
          <c:y val="0.221533751275696"/>
          <c:w val="0.169250570408939"/>
          <c:h val="0.0668464790785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3880</xdr:colOff>
      <xdr:row>5</xdr:row>
      <xdr:rowOff>0</xdr:rowOff>
    </xdr:from>
    <xdr:to>
      <xdr:col>22</xdr:col>
      <xdr:colOff>8640</xdr:colOff>
      <xdr:row>32</xdr:row>
      <xdr:rowOff>30960</xdr:rowOff>
    </xdr:to>
    <xdr:graphicFrame>
      <xdr:nvGraphicFramePr>
        <xdr:cNvPr id="0" name="Chart 1"/>
        <xdr:cNvGraphicFramePr/>
      </xdr:nvGraphicFramePr>
      <xdr:xfrm>
        <a:off x="6658560" y="960120"/>
        <a:ext cx="6153120" cy="49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4" min="4" style="0" width="5.77"/>
    <col collapsed="false" customWidth="true" hidden="false" outlineLevel="0" max="5" min="5" style="0" width="8.55"/>
    <col collapsed="false" customWidth="true" hidden="false" outlineLevel="0" max="6" min="6" style="0" width="7.43"/>
    <col collapsed="false" customWidth="true" hidden="false" outlineLevel="0" max="9" min="8" style="0" width="5.55"/>
    <col collapsed="false" customWidth="true" hidden="false" outlineLevel="0" max="10" min="10" style="0" width="9.77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2" t="n">
        <v>8611</v>
      </c>
      <c r="C8" s="3" t="n">
        <v>0.04</v>
      </c>
      <c r="E8" s="4"/>
      <c r="F8" s="4"/>
      <c r="G8" s="3" t="n">
        <v>0.0008</v>
      </c>
      <c r="J8" s="2" t="n">
        <f aca="false">8611-A8</f>
        <v>0</v>
      </c>
      <c r="K8" s="5" t="s">
        <v>16</v>
      </c>
      <c r="L8" s="6"/>
      <c r="N8" s="4"/>
      <c r="O8" s="2"/>
      <c r="P8" s="4"/>
      <c r="Q8" s="4"/>
      <c r="R8" s="4"/>
    </row>
    <row r="9" customFormat="false" ht="14.4" hidden="false" customHeight="false" outlineLevel="0" collapsed="false">
      <c r="A9" s="2" t="n">
        <v>7176</v>
      </c>
      <c r="C9" s="3" t="n">
        <v>0.1</v>
      </c>
      <c r="E9" s="4"/>
      <c r="F9" s="4"/>
      <c r="G9" s="3" t="n">
        <v>0.002</v>
      </c>
      <c r="J9" s="2" t="n">
        <f aca="false">8611-A9</f>
        <v>1435</v>
      </c>
      <c r="K9" s="5" t="s">
        <v>17</v>
      </c>
      <c r="L9" s="6"/>
      <c r="N9" s="7"/>
      <c r="P9" s="4"/>
      <c r="Q9" s="4"/>
      <c r="R9" s="4"/>
    </row>
    <row r="10" customFormat="false" ht="14.4" hidden="false" customHeight="false" outlineLevel="0" collapsed="false">
      <c r="A10" s="2" t="n">
        <v>6421</v>
      </c>
      <c r="C10" s="3" t="n">
        <v>0.46</v>
      </c>
      <c r="E10" s="4"/>
      <c r="F10" s="4"/>
      <c r="G10" s="3" t="n">
        <v>0.0103</v>
      </c>
      <c r="J10" s="2" t="n">
        <f aca="false">8611-A10</f>
        <v>2190</v>
      </c>
      <c r="K10" s="5" t="s">
        <v>18</v>
      </c>
      <c r="L10" s="6"/>
      <c r="N10" s="7"/>
      <c r="P10" s="4"/>
      <c r="Q10" s="4"/>
      <c r="R10" s="4"/>
    </row>
    <row r="11" customFormat="false" ht="14.4" hidden="false" customHeight="false" outlineLevel="0" collapsed="false">
      <c r="A11" s="2" t="n">
        <v>6394</v>
      </c>
      <c r="C11" s="3" t="n">
        <v>0.07</v>
      </c>
      <c r="E11" s="4"/>
      <c r="F11" s="4"/>
      <c r="G11" s="3" t="n">
        <v>0.0038</v>
      </c>
      <c r="J11" s="2" t="n">
        <f aca="false">8611-A11</f>
        <v>2217</v>
      </c>
      <c r="K11" s="5" t="s">
        <v>17</v>
      </c>
      <c r="L11" s="6"/>
      <c r="N11" s="7"/>
      <c r="P11" s="4"/>
      <c r="Q11" s="4"/>
      <c r="R11" s="4"/>
    </row>
    <row r="12" customFormat="false" ht="14.4" hidden="false" customHeight="false" outlineLevel="0" collapsed="false">
      <c r="A12" s="2" t="n">
        <v>6304</v>
      </c>
      <c r="C12" s="3" t="n">
        <v>0.04</v>
      </c>
      <c r="E12" s="4"/>
      <c r="F12" s="4"/>
      <c r="G12" s="3" t="n">
        <v>0.005</v>
      </c>
      <c r="J12" s="2" t="n">
        <f aca="false">8611-A12</f>
        <v>2307</v>
      </c>
      <c r="K12" s="5" t="s">
        <v>19</v>
      </c>
      <c r="L12" s="6"/>
      <c r="N12" s="4"/>
      <c r="O12" s="2"/>
      <c r="P12" s="4"/>
      <c r="Q12" s="4"/>
      <c r="R12" s="4"/>
    </row>
    <row r="13" customFormat="false" ht="14.4" hidden="false" customHeight="false" outlineLevel="0" collapsed="false">
      <c r="A13" s="2" t="n">
        <v>6166</v>
      </c>
      <c r="C13" s="3" t="n">
        <v>0.1</v>
      </c>
      <c r="E13" s="4"/>
      <c r="F13" s="4"/>
      <c r="G13" s="3" t="n">
        <v>0.0074</v>
      </c>
      <c r="J13" s="2" t="n">
        <f aca="false">8611-A13</f>
        <v>2445</v>
      </c>
      <c r="K13" s="5" t="s">
        <v>20</v>
      </c>
      <c r="L13" s="6"/>
      <c r="N13" s="4"/>
      <c r="O13" s="2"/>
      <c r="P13" s="4"/>
      <c r="Q13" s="4"/>
      <c r="R13" s="4"/>
    </row>
    <row r="14" customFormat="false" ht="14.4" hidden="false" customHeight="false" outlineLevel="0" collapsed="false">
      <c r="A14" s="2" t="n">
        <v>6028</v>
      </c>
      <c r="C14" s="3" t="n">
        <v>1.77</v>
      </c>
      <c r="E14" s="4"/>
      <c r="F14" s="4"/>
      <c r="G14" s="3" t="n">
        <v>0.0408</v>
      </c>
      <c r="H14" s="2"/>
      <c r="I14" s="2"/>
      <c r="J14" s="2" t="n">
        <f aca="false">8611-A14</f>
        <v>2583</v>
      </c>
      <c r="K14" s="5" t="s">
        <v>21</v>
      </c>
      <c r="L14" s="6"/>
      <c r="N14" s="4"/>
      <c r="P14" s="7"/>
      <c r="Q14" s="4"/>
      <c r="R14" s="4"/>
    </row>
    <row r="15" customFormat="false" ht="14.4" hidden="false" customHeight="false" outlineLevel="0" collapsed="false">
      <c r="A15" s="2" t="n">
        <v>5972</v>
      </c>
      <c r="C15" s="3" t="n">
        <v>0.83</v>
      </c>
      <c r="E15" s="4"/>
      <c r="F15" s="4"/>
      <c r="G15" s="3" t="n">
        <v>0.0175</v>
      </c>
      <c r="J15" s="2" t="n">
        <f aca="false">8611-A15</f>
        <v>2639</v>
      </c>
      <c r="K15" s="5" t="s">
        <v>17</v>
      </c>
      <c r="L15" s="6"/>
      <c r="N15" s="7"/>
      <c r="P15" s="4"/>
      <c r="Q15" s="4"/>
      <c r="R15" s="4"/>
    </row>
    <row r="16" customFormat="false" ht="14.4" hidden="false" customHeight="false" outlineLevel="0" collapsed="false">
      <c r="A16" s="2" t="n">
        <v>5831</v>
      </c>
      <c r="C16" s="3" t="n">
        <v>0.18</v>
      </c>
      <c r="E16" s="4"/>
      <c r="F16" s="4"/>
      <c r="G16" s="3" t="n">
        <v>0.015</v>
      </c>
      <c r="J16" s="2" t="n">
        <f aca="false">8611-A16</f>
        <v>2780</v>
      </c>
      <c r="K16" s="5" t="s">
        <v>19</v>
      </c>
      <c r="L16" s="6"/>
      <c r="N16" s="7"/>
      <c r="P16" s="4"/>
      <c r="Q16" s="4"/>
      <c r="R16" s="4"/>
    </row>
    <row r="17" customFormat="false" ht="14.4" hidden="false" customHeight="false" outlineLevel="0" collapsed="false">
      <c r="A17" s="2" t="n">
        <v>5816</v>
      </c>
      <c r="C17" s="3" t="n">
        <v>0.14</v>
      </c>
      <c r="E17" s="4"/>
      <c r="F17" s="4"/>
      <c r="G17" s="3" t="n">
        <v>0.0126</v>
      </c>
      <c r="J17" s="2" t="n">
        <f aca="false">8611-A17</f>
        <v>2795</v>
      </c>
      <c r="K17" s="5" t="s">
        <v>18</v>
      </c>
      <c r="L17" s="6"/>
      <c r="N17" s="7"/>
      <c r="P17" s="4"/>
      <c r="Q17" s="4"/>
      <c r="R17" s="4"/>
    </row>
    <row r="18" customFormat="false" ht="14.4" hidden="false" customHeight="false" outlineLevel="0" collapsed="false">
      <c r="A18" s="2" t="n">
        <v>5731</v>
      </c>
      <c r="B18" s="3" t="n">
        <v>13.96</v>
      </c>
      <c r="E18" s="4"/>
      <c r="F18" s="8" t="n">
        <v>0.3574</v>
      </c>
      <c r="J18" s="9" t="n">
        <f aca="false">8611-A18</f>
        <v>2880</v>
      </c>
      <c r="K18" s="10" t="s">
        <v>22</v>
      </c>
      <c r="L18" s="6"/>
      <c r="N18" s="7"/>
      <c r="P18" s="4"/>
      <c r="Q18" s="4"/>
      <c r="R18" s="4"/>
    </row>
    <row r="19" customFormat="false" ht="14.4" hidden="false" customHeight="false" outlineLevel="0" collapsed="false">
      <c r="A19" s="2" t="n">
        <v>5695</v>
      </c>
      <c r="B19" s="11"/>
      <c r="C19" s="3" t="n">
        <v>0.26</v>
      </c>
      <c r="D19" s="7"/>
      <c r="E19" s="4"/>
      <c r="F19" s="4"/>
      <c r="G19" s="3" t="n">
        <v>0.0134</v>
      </c>
      <c r="H19" s="2"/>
      <c r="I19" s="2"/>
      <c r="J19" s="9" t="n">
        <f aca="false">8611-A19</f>
        <v>2916</v>
      </c>
      <c r="K19" s="10" t="s">
        <v>18</v>
      </c>
      <c r="L19" s="6"/>
      <c r="N19" s="4"/>
      <c r="P19" s="7"/>
      <c r="Q19" s="4"/>
      <c r="R19" s="4"/>
    </row>
    <row r="20" customFormat="false" ht="14.4" hidden="false" customHeight="false" outlineLevel="0" collapsed="false">
      <c r="A20" s="2" t="n">
        <v>5680</v>
      </c>
      <c r="B20" s="11"/>
      <c r="C20" s="3" t="n">
        <v>0.25</v>
      </c>
      <c r="F20" s="4"/>
      <c r="G20" s="3" t="n">
        <v>0.0149</v>
      </c>
      <c r="J20" s="9" t="n">
        <f aca="false">8611-A20</f>
        <v>2931</v>
      </c>
      <c r="K20" s="10" t="s">
        <v>17</v>
      </c>
      <c r="L20" s="12"/>
      <c r="N20" s="4"/>
      <c r="O20" s="2"/>
      <c r="P20" s="4"/>
      <c r="Q20" s="4"/>
      <c r="R20" s="4"/>
    </row>
    <row r="21" customFormat="false" ht="14.4" hidden="false" customHeight="false" outlineLevel="0" collapsed="false">
      <c r="A21" s="2" t="n">
        <v>5620</v>
      </c>
      <c r="B21" s="11"/>
      <c r="C21" s="3" t="n">
        <v>0.18</v>
      </c>
      <c r="F21" s="4"/>
      <c r="G21" s="3" t="n">
        <v>0.014</v>
      </c>
      <c r="J21" s="2" t="n">
        <f aca="false">8611-A21</f>
        <v>2991</v>
      </c>
      <c r="K21" s="5" t="s">
        <v>20</v>
      </c>
      <c r="N21" s="7"/>
      <c r="P21" s="4"/>
      <c r="Q21" s="4"/>
      <c r="R21" s="4"/>
    </row>
    <row r="22" customFormat="false" ht="14.4" hidden="false" customHeight="false" outlineLevel="0" collapsed="false">
      <c r="A22" s="2" t="n">
        <v>5562</v>
      </c>
      <c r="B22" s="11"/>
      <c r="C22" s="3" t="n">
        <v>0.58</v>
      </c>
      <c r="F22" s="4"/>
      <c r="G22" s="3" t="n">
        <v>0.039</v>
      </c>
      <c r="J22" s="2" t="n">
        <f aca="false">8611-A22</f>
        <v>3049</v>
      </c>
      <c r="K22" s="5" t="s">
        <v>17</v>
      </c>
      <c r="N22" s="4"/>
      <c r="O22" s="2"/>
      <c r="P22" s="4"/>
      <c r="Q22" s="4"/>
      <c r="R22" s="4"/>
    </row>
    <row r="23" customFormat="false" ht="14.4" hidden="false" customHeight="false" outlineLevel="0" collapsed="false">
      <c r="A23" s="2" t="n">
        <v>5527</v>
      </c>
      <c r="B23" s="11"/>
      <c r="C23" s="3"/>
      <c r="E23" s="0" t="n">
        <v>0.45</v>
      </c>
      <c r="F23" s="13"/>
      <c r="G23" s="3"/>
      <c r="I23" s="0" t="n">
        <f aca="false">E23*0.2</f>
        <v>0.09</v>
      </c>
      <c r="J23" s="14" t="n">
        <f aca="false">8611-A23</f>
        <v>3084</v>
      </c>
      <c r="K23" s="15"/>
      <c r="N23" s="7"/>
      <c r="P23" s="4"/>
      <c r="Q23" s="4"/>
      <c r="R23" s="4"/>
    </row>
    <row r="24" customFormat="false" ht="14.4" hidden="false" customHeight="false" outlineLevel="0" collapsed="false">
      <c r="A24" s="2" t="n">
        <v>5449</v>
      </c>
      <c r="B24" s="11"/>
      <c r="C24" s="3" t="n">
        <v>1.76</v>
      </c>
      <c r="D24" s="4"/>
      <c r="F24" s="4"/>
      <c r="G24" s="3" t="n">
        <v>0.0645</v>
      </c>
      <c r="J24" s="2" t="n">
        <f aca="false">8611-A24</f>
        <v>3162</v>
      </c>
      <c r="K24" s="5" t="s">
        <v>17</v>
      </c>
      <c r="N24" s="4"/>
      <c r="O24" s="2"/>
      <c r="P24" s="4"/>
      <c r="Q24" s="4"/>
      <c r="R24" s="4"/>
    </row>
    <row r="25" customFormat="false" ht="14.4" hidden="false" customHeight="false" outlineLevel="0" collapsed="false">
      <c r="A25" s="2" t="n">
        <v>5369</v>
      </c>
      <c r="B25" s="11"/>
      <c r="C25" s="3" t="n">
        <v>0.16</v>
      </c>
      <c r="D25" s="4"/>
      <c r="F25" s="4"/>
      <c r="G25" s="3" t="n">
        <v>0.0257</v>
      </c>
      <c r="J25" s="2" t="n">
        <f aca="false">8611-A25</f>
        <v>3242</v>
      </c>
      <c r="K25" s="15" t="s">
        <v>20</v>
      </c>
      <c r="N25" s="4"/>
      <c r="O25" s="2"/>
      <c r="P25" s="4"/>
      <c r="Q25" s="4"/>
      <c r="R25" s="4"/>
    </row>
    <row r="26" customFormat="false" ht="14.4" hidden="false" customHeight="false" outlineLevel="0" collapsed="false">
      <c r="A26" s="16" t="n">
        <v>5354</v>
      </c>
      <c r="B26" s="11"/>
      <c r="C26" s="3" t="n">
        <v>0.19</v>
      </c>
      <c r="D26" s="4"/>
      <c r="F26" s="4"/>
      <c r="G26" s="3" t="n">
        <v>0.0275</v>
      </c>
      <c r="J26" s="2" t="n">
        <f aca="false">8611-A26</f>
        <v>3257</v>
      </c>
      <c r="K26" s="15" t="s">
        <v>20</v>
      </c>
      <c r="N26" s="4"/>
      <c r="P26" s="4"/>
      <c r="Q26" s="4"/>
      <c r="R26" s="4"/>
    </row>
    <row r="27" customFormat="false" ht="14.4" hidden="false" customHeight="false" outlineLevel="0" collapsed="false">
      <c r="A27" s="17" t="n">
        <v>5273</v>
      </c>
      <c r="B27" s="11"/>
      <c r="C27" s="3" t="n">
        <v>2.1</v>
      </c>
      <c r="D27" s="4"/>
      <c r="F27" s="4"/>
      <c r="G27" s="3" t="n">
        <v>0.0898</v>
      </c>
      <c r="J27" s="2" t="n">
        <f aca="false">8611-A27</f>
        <v>3338</v>
      </c>
      <c r="K27" s="5" t="s">
        <v>17</v>
      </c>
      <c r="N27" s="7"/>
      <c r="P27" s="4"/>
      <c r="Q27" s="4"/>
      <c r="R27" s="4"/>
    </row>
    <row r="28" customFormat="false" ht="14.4" hidden="false" customHeight="false" outlineLevel="0" collapsed="false">
      <c r="A28" s="17" t="n">
        <v>5245</v>
      </c>
      <c r="B28" s="11"/>
      <c r="C28" s="3" t="n">
        <v>0.34</v>
      </c>
      <c r="D28" s="4"/>
      <c r="F28" s="4"/>
      <c r="G28" s="3" t="n">
        <v>0.0258</v>
      </c>
      <c r="J28" s="2" t="n">
        <f aca="false">8611-A28</f>
        <v>3366</v>
      </c>
      <c r="K28" s="5" t="s">
        <v>17</v>
      </c>
      <c r="N28" s="7"/>
      <c r="P28" s="4"/>
      <c r="Q28" s="4"/>
      <c r="R28" s="4"/>
    </row>
    <row r="29" customFormat="false" ht="14.4" hidden="false" customHeight="false" outlineLevel="0" collapsed="false">
      <c r="A29" s="17" t="n">
        <v>5169</v>
      </c>
      <c r="B29" s="11"/>
      <c r="C29" s="3" t="n">
        <v>0.41</v>
      </c>
      <c r="D29" s="4"/>
      <c r="F29" s="4"/>
      <c r="G29" s="3" t="n">
        <v>0.0431</v>
      </c>
      <c r="J29" s="9" t="n">
        <f aca="false">8611-A29</f>
        <v>3442</v>
      </c>
      <c r="K29" s="10" t="s">
        <v>17</v>
      </c>
      <c r="N29" s="4"/>
      <c r="P29" s="4"/>
      <c r="Q29" s="4"/>
      <c r="R29" s="4"/>
    </row>
    <row r="30" customFormat="false" ht="14.4" hidden="false" customHeight="false" outlineLevel="0" collapsed="false">
      <c r="A30" s="18" t="n">
        <v>5107</v>
      </c>
      <c r="B30" s="3" t="n">
        <v>1.76</v>
      </c>
      <c r="D30" s="4"/>
      <c r="F30" s="8" t="n">
        <v>0.0839</v>
      </c>
      <c r="J30" s="9" t="n">
        <f aca="false">8611-A30</f>
        <v>3504</v>
      </c>
      <c r="K30" s="19" t="s">
        <v>23</v>
      </c>
      <c r="N30" s="20"/>
      <c r="P30" s="4"/>
      <c r="Q30" s="4"/>
      <c r="R30" s="4"/>
    </row>
    <row r="31" customFormat="false" ht="14.4" hidden="false" customHeight="false" outlineLevel="0" collapsed="false">
      <c r="A31" s="17" t="n">
        <v>5011</v>
      </c>
      <c r="B31" s="3" t="n">
        <v>0.0651</v>
      </c>
      <c r="C31" s="3" t="n">
        <v>0.63</v>
      </c>
      <c r="D31" s="4"/>
      <c r="F31" s="4"/>
      <c r="J31" s="9" t="n">
        <f aca="false">8611-A31</f>
        <v>3600</v>
      </c>
      <c r="K31" s="19" t="s">
        <v>24</v>
      </c>
      <c r="N31" s="21"/>
      <c r="O31" s="22"/>
      <c r="P31" s="4"/>
      <c r="Q31" s="4"/>
      <c r="R31" s="4"/>
    </row>
    <row r="32" customFormat="false" ht="14.4" hidden="false" customHeight="false" outlineLevel="0" collapsed="false">
      <c r="A32" s="18" t="n">
        <v>4968</v>
      </c>
      <c r="B32" s="11"/>
      <c r="C32" s="3" t="n">
        <v>4.14</v>
      </c>
      <c r="D32" s="4"/>
      <c r="F32" s="4"/>
      <c r="G32" s="3" t="n">
        <v>0.2916</v>
      </c>
      <c r="J32" s="9" t="n">
        <f aca="false">8611-A32</f>
        <v>3643</v>
      </c>
      <c r="K32" s="10" t="s">
        <v>17</v>
      </c>
      <c r="N32" s="20"/>
      <c r="O32" s="23"/>
      <c r="P32" s="4"/>
      <c r="Q32" s="4"/>
      <c r="R32" s="4"/>
    </row>
    <row r="33" customFormat="false" ht="14.4" hidden="false" customHeight="false" outlineLevel="0" collapsed="false">
      <c r="A33" s="18" t="n">
        <v>4918</v>
      </c>
      <c r="B33" s="11"/>
      <c r="D33" s="4"/>
      <c r="E33" s="3" t="n">
        <v>0.23</v>
      </c>
      <c r="F33" s="4"/>
      <c r="G33" s="3"/>
      <c r="I33" s="0" t="n">
        <f aca="false">E33*0.2</f>
        <v>0.046</v>
      </c>
      <c r="J33" s="14" t="n">
        <f aca="false">8611-A33</f>
        <v>3693</v>
      </c>
      <c r="K33" s="19"/>
      <c r="N33" s="20"/>
      <c r="O33" s="23"/>
      <c r="P33" s="4"/>
      <c r="Q33" s="4"/>
      <c r="R33" s="4"/>
    </row>
    <row r="34" customFormat="false" ht="14.4" hidden="false" customHeight="false" outlineLevel="0" collapsed="false">
      <c r="A34" s="18" t="n">
        <v>4881</v>
      </c>
      <c r="B34" s="11"/>
      <c r="C34" s="3" t="n">
        <v>0.56</v>
      </c>
      <c r="D34" s="4"/>
      <c r="F34" s="4"/>
      <c r="G34" s="3" t="n">
        <v>0.1025</v>
      </c>
      <c r="J34" s="9" t="n">
        <f aca="false">8611-A34</f>
        <v>3730</v>
      </c>
      <c r="K34" s="10" t="s">
        <v>17</v>
      </c>
      <c r="N34" s="21"/>
      <c r="O34" s="23"/>
      <c r="P34" s="4"/>
      <c r="Q34" s="4"/>
      <c r="R34" s="4"/>
    </row>
    <row r="35" customFormat="false" ht="14.4" hidden="false" customHeight="false" outlineLevel="0" collapsed="false">
      <c r="A35" s="18" t="n">
        <v>4740</v>
      </c>
      <c r="B35" s="11"/>
      <c r="D35" s="4"/>
      <c r="E35" s="3" t="n">
        <v>0.6</v>
      </c>
      <c r="F35" s="4"/>
      <c r="G35" s="3"/>
      <c r="I35" s="0" t="n">
        <f aca="false">E35*0.2</f>
        <v>0.12</v>
      </c>
      <c r="J35" s="14" t="n">
        <f aca="false">8611-A35</f>
        <v>3871</v>
      </c>
      <c r="K35" s="19"/>
      <c r="N35" s="20"/>
      <c r="O35" s="23"/>
      <c r="P35" s="4"/>
      <c r="Q35" s="4"/>
      <c r="R35" s="4"/>
    </row>
    <row r="36" customFormat="false" ht="14.4" hidden="false" customHeight="false" outlineLevel="0" collapsed="false">
      <c r="A36" s="18" t="n">
        <v>4690</v>
      </c>
      <c r="B36" s="3" t="n">
        <v>5.63</v>
      </c>
      <c r="D36" s="4"/>
      <c r="F36" s="8" t="n">
        <v>0.3778</v>
      </c>
      <c r="J36" s="9" t="n">
        <f aca="false">8611-A36</f>
        <v>3921</v>
      </c>
      <c r="K36" s="19" t="s">
        <v>22</v>
      </c>
      <c r="N36" s="20"/>
      <c r="O36" s="23"/>
      <c r="P36" s="4"/>
      <c r="Q36" s="4"/>
      <c r="R36" s="4"/>
    </row>
    <row r="37" customFormat="false" ht="14.4" hidden="false" customHeight="false" outlineLevel="0" collapsed="false">
      <c r="A37" s="18" t="n">
        <v>4676</v>
      </c>
      <c r="C37" s="3" t="n">
        <v>0.68</v>
      </c>
      <c r="D37" s="4"/>
      <c r="F37" s="4"/>
      <c r="G37" s="3" t="n">
        <v>0.1603</v>
      </c>
      <c r="J37" s="9" t="n">
        <f aca="false">8611-A37</f>
        <v>3935</v>
      </c>
      <c r="K37" s="10" t="s">
        <v>17</v>
      </c>
      <c r="N37" s="21"/>
      <c r="O37" s="22"/>
      <c r="P37" s="4"/>
      <c r="Q37" s="4"/>
      <c r="R37" s="4"/>
    </row>
    <row r="38" customFormat="false" ht="14.4" hidden="false" customHeight="false" outlineLevel="0" collapsed="false">
      <c r="A38" s="18" t="n">
        <v>4599</v>
      </c>
      <c r="C38" s="3" t="n">
        <v>1.63</v>
      </c>
      <c r="D38" s="4"/>
      <c r="F38" s="4"/>
      <c r="G38" s="3" t="n">
        <v>0.3114</v>
      </c>
      <c r="J38" s="9" t="n">
        <f aca="false">8611-A38</f>
        <v>4012</v>
      </c>
      <c r="K38" s="19" t="s">
        <v>25</v>
      </c>
      <c r="N38" s="20"/>
      <c r="O38" s="23"/>
      <c r="P38" s="4"/>
      <c r="Q38" s="4"/>
      <c r="R38" s="4"/>
    </row>
    <row r="39" customFormat="false" ht="14.4" hidden="false" customHeight="false" outlineLevel="0" collapsed="false">
      <c r="A39" s="18" t="n">
        <v>4551</v>
      </c>
      <c r="D39" s="4"/>
      <c r="E39" s="3" t="n">
        <v>0.65</v>
      </c>
      <c r="F39" s="4"/>
      <c r="G39" s="3"/>
      <c r="I39" s="0" t="n">
        <f aca="false">E39*0.2</f>
        <v>0.13</v>
      </c>
      <c r="J39" s="14" t="n">
        <f aca="false">8661-A39</f>
        <v>4110</v>
      </c>
      <c r="K39" s="19"/>
      <c r="N39" s="21"/>
      <c r="O39" s="22"/>
      <c r="P39" s="4"/>
      <c r="Q39" s="4"/>
      <c r="R39" s="4"/>
    </row>
    <row r="40" customFormat="false" ht="14.4" hidden="false" customHeight="false" outlineLevel="0" collapsed="false">
      <c r="A40" s="18" t="n">
        <v>4532</v>
      </c>
      <c r="B40" s="24"/>
      <c r="D40" s="4"/>
      <c r="E40" s="3" t="n">
        <v>1.37</v>
      </c>
      <c r="F40" s="7"/>
      <c r="G40" s="3"/>
      <c r="I40" s="0" t="n">
        <f aca="false">E40*0.2</f>
        <v>0.274</v>
      </c>
      <c r="J40" s="14" t="n">
        <f aca="false">8661-A40</f>
        <v>4129</v>
      </c>
      <c r="K40" s="19"/>
      <c r="N40" s="20"/>
      <c r="P40" s="4"/>
      <c r="Q40" s="4"/>
      <c r="R40" s="4"/>
    </row>
    <row r="41" customFormat="false" ht="14.4" hidden="false" customHeight="false" outlineLevel="0" collapsed="false">
      <c r="A41" s="18" t="n">
        <v>4469</v>
      </c>
      <c r="B41" s="2"/>
      <c r="D41" s="4"/>
      <c r="E41" s="3" t="n">
        <v>0.71</v>
      </c>
      <c r="F41" s="7"/>
      <c r="G41" s="3"/>
      <c r="I41" s="0" t="n">
        <f aca="false">E41*0.2</f>
        <v>0.142</v>
      </c>
      <c r="J41" s="14" t="n">
        <f aca="false">8661-A41</f>
        <v>4192</v>
      </c>
      <c r="K41" s="19"/>
      <c r="N41" s="20"/>
      <c r="P41" s="4"/>
      <c r="Q41" s="4"/>
      <c r="R41" s="4"/>
    </row>
    <row r="42" customFormat="false" ht="14.4" hidden="false" customHeight="false" outlineLevel="0" collapsed="false">
      <c r="A42" s="18" t="n">
        <v>4369</v>
      </c>
      <c r="B42" s="2"/>
      <c r="D42" s="4"/>
      <c r="E42" s="3" t="n">
        <v>2.66</v>
      </c>
      <c r="F42" s="7"/>
      <c r="G42" s="3"/>
      <c r="I42" s="0" t="n">
        <f aca="false">E42*0.2</f>
        <v>0.532</v>
      </c>
      <c r="J42" s="14" t="n">
        <f aca="false">8661-A42</f>
        <v>4292</v>
      </c>
      <c r="K42" s="15"/>
      <c r="N42" s="20"/>
      <c r="P42" s="4"/>
      <c r="Q42" s="4"/>
      <c r="R42" s="4"/>
    </row>
    <row r="43" customFormat="false" ht="14.4" hidden="false" customHeight="false" outlineLevel="0" collapsed="false">
      <c r="A43" s="18" t="n">
        <v>4332</v>
      </c>
      <c r="B43" s="2"/>
      <c r="D43" s="4"/>
      <c r="E43" s="3" t="n">
        <v>4.41</v>
      </c>
      <c r="F43" s="4"/>
      <c r="G43" s="3"/>
      <c r="I43" s="0" t="n">
        <f aca="false">E43*0.2</f>
        <v>0.882</v>
      </c>
      <c r="J43" s="14" t="n">
        <f aca="false">8661-A43</f>
        <v>4329</v>
      </c>
      <c r="K43" s="15"/>
      <c r="N43" s="4"/>
      <c r="P43" s="4"/>
      <c r="Q43" s="4"/>
      <c r="R43" s="4"/>
    </row>
    <row r="44" customFormat="false" ht="14.4" hidden="false" customHeight="false" outlineLevel="0" collapsed="false">
      <c r="A44" s="18" t="n">
        <v>4288</v>
      </c>
      <c r="B44" s="2"/>
      <c r="D44" s="4"/>
      <c r="E44" s="3" t="n">
        <v>2.91</v>
      </c>
      <c r="F44" s="7"/>
      <c r="G44" s="3"/>
      <c r="I44" s="0" t="n">
        <f aca="false">E44*0.2</f>
        <v>0.582</v>
      </c>
      <c r="J44" s="14" t="n">
        <f aca="false">8661-A44</f>
        <v>4373</v>
      </c>
      <c r="K44" s="15"/>
      <c r="N44" s="7"/>
      <c r="P44" s="4"/>
      <c r="Q44" s="4"/>
      <c r="R44" s="4"/>
    </row>
    <row r="45" customFormat="false" ht="14.4" hidden="false" customHeight="false" outlineLevel="0" collapsed="false">
      <c r="A45" s="18" t="n">
        <v>4252</v>
      </c>
      <c r="D45" s="4"/>
      <c r="E45" s="3" t="n">
        <v>3.13</v>
      </c>
      <c r="F45" s="4"/>
      <c r="G45" s="3"/>
      <c r="I45" s="0" t="n">
        <f aca="false">E45*0.2</f>
        <v>0.626</v>
      </c>
      <c r="J45" s="14" t="n">
        <f aca="false">8661-A45</f>
        <v>4409</v>
      </c>
      <c r="K45" s="15"/>
      <c r="N45" s="4"/>
      <c r="O45" s="2"/>
      <c r="P45" s="4"/>
      <c r="Q45" s="4"/>
      <c r="R45" s="4"/>
    </row>
    <row r="46" customFormat="false" ht="14.4" hidden="false" customHeight="false" outlineLevel="0" collapsed="false">
      <c r="A46" s="18" t="n">
        <v>4166</v>
      </c>
      <c r="D46" s="4"/>
      <c r="E46" s="3" t="n">
        <v>2.73</v>
      </c>
      <c r="F46" s="4"/>
      <c r="G46" s="3"/>
      <c r="I46" s="0" t="n">
        <f aca="false">E46*0.2</f>
        <v>0.546</v>
      </c>
      <c r="J46" s="14" t="n">
        <f aca="false">8661-A46</f>
        <v>4495</v>
      </c>
      <c r="K46" s="15"/>
      <c r="N46" s="4"/>
      <c r="P46" s="4"/>
      <c r="Q46" s="4"/>
      <c r="R46" s="4"/>
    </row>
    <row r="47" customFormat="false" ht="14.4" hidden="false" customHeight="false" outlineLevel="0" collapsed="false">
      <c r="A47" s="18" t="n">
        <v>4103</v>
      </c>
      <c r="D47" s="4"/>
      <c r="E47" s="3" t="n">
        <v>0.56</v>
      </c>
      <c r="F47" s="4"/>
      <c r="G47" s="3"/>
      <c r="I47" s="0" t="n">
        <f aca="false">E47*0.2</f>
        <v>0.112</v>
      </c>
      <c r="J47" s="14" t="n">
        <f aca="false">8661-A47</f>
        <v>4558</v>
      </c>
      <c r="K47" s="15"/>
      <c r="N47" s="4"/>
      <c r="O47" s="2"/>
      <c r="P47" s="4"/>
      <c r="Q47" s="4"/>
      <c r="R47" s="4"/>
    </row>
    <row r="48" customFormat="false" ht="14.4" hidden="false" customHeight="false" outlineLevel="0" collapsed="false">
      <c r="A48" s="18" t="n">
        <v>4076</v>
      </c>
      <c r="B48" s="2"/>
      <c r="D48" s="4"/>
      <c r="E48" s="3" t="n">
        <v>1.25</v>
      </c>
      <c r="F48" s="4"/>
      <c r="G48" s="24"/>
      <c r="I48" s="0" t="n">
        <f aca="false">E48*0.2</f>
        <v>0.25</v>
      </c>
      <c r="J48" s="14" t="n">
        <f aca="false">8661-A48</f>
        <v>4585</v>
      </c>
      <c r="K48" s="15"/>
      <c r="N48" s="7"/>
      <c r="O48" s="4"/>
      <c r="P48" s="4"/>
      <c r="Q48" s="4"/>
      <c r="R48" s="4"/>
    </row>
    <row r="49" customFormat="false" ht="14.4" hidden="false" customHeight="false" outlineLevel="0" collapsed="false">
      <c r="A49" s="18" t="n">
        <v>3965</v>
      </c>
      <c r="D49" s="4"/>
      <c r="E49" s="3" t="n">
        <v>1.84</v>
      </c>
      <c r="F49" s="4"/>
      <c r="I49" s="0" t="n">
        <f aca="false">E49*0.2</f>
        <v>0.368</v>
      </c>
      <c r="J49" s="14" t="n">
        <f aca="false">8661-A49</f>
        <v>4696</v>
      </c>
      <c r="K49" s="15"/>
      <c r="N49" s="4"/>
      <c r="O49" s="4"/>
      <c r="P49" s="4"/>
      <c r="Q49" s="4"/>
      <c r="R49" s="4"/>
    </row>
    <row r="50" customFormat="false" ht="14.4" hidden="false" customHeight="false" outlineLevel="0" collapsed="false">
      <c r="A50" s="25"/>
      <c r="D50" s="4"/>
      <c r="F50" s="4"/>
      <c r="K50" s="15"/>
      <c r="N50" s="4"/>
      <c r="O50" s="4"/>
      <c r="P50" s="4"/>
      <c r="Q50" s="4"/>
      <c r="R50" s="4"/>
    </row>
    <row r="51" customFormat="false" ht="14.4" hidden="false" customHeight="false" outlineLevel="0" collapsed="false">
      <c r="A51" s="25"/>
      <c r="D51" s="4"/>
      <c r="F51" s="7"/>
      <c r="K51" s="15"/>
      <c r="N51" s="4"/>
      <c r="O51" s="4"/>
      <c r="P51" s="4"/>
      <c r="Q51" s="4"/>
      <c r="R51" s="4"/>
    </row>
    <row r="52" customFormat="false" ht="14.4" hidden="false" customHeight="false" outlineLevel="0" collapsed="false">
      <c r="A52" s="25"/>
      <c r="D52" s="4"/>
      <c r="F52" s="4"/>
      <c r="K52" s="15"/>
      <c r="N52" s="4"/>
      <c r="O52" s="4"/>
      <c r="P52" s="4"/>
      <c r="Q52" s="4"/>
      <c r="R52" s="4"/>
    </row>
    <row r="53" customFormat="false" ht="14.4" hidden="false" customHeight="false" outlineLevel="0" collapsed="false">
      <c r="A53" s="25"/>
      <c r="B53" s="2"/>
      <c r="D53" s="4"/>
      <c r="F53" s="2"/>
      <c r="K53" s="15"/>
      <c r="N53" s="7"/>
      <c r="O53" s="4"/>
      <c r="P53" s="4"/>
      <c r="Q53" s="4"/>
      <c r="R53" s="4"/>
    </row>
    <row r="54" customFormat="false" ht="14.4" hidden="false" customHeight="false" outlineLevel="0" collapsed="false">
      <c r="A54" s="25"/>
      <c r="B54" s="2"/>
      <c r="D54" s="4"/>
      <c r="F54" s="2"/>
      <c r="K54" s="15"/>
      <c r="N54" s="7"/>
      <c r="O54" s="4"/>
      <c r="P54" s="4"/>
      <c r="Q54" s="4"/>
      <c r="R54" s="4"/>
    </row>
    <row r="55" customFormat="false" ht="14.4" hidden="false" customHeight="false" outlineLevel="0" collapsed="false">
      <c r="A55" s="25"/>
      <c r="B55" s="2"/>
      <c r="D55" s="4"/>
      <c r="F55" s="2"/>
      <c r="K55" s="15"/>
      <c r="N55" s="7"/>
      <c r="O55" s="4"/>
      <c r="P55" s="4"/>
      <c r="Q55" s="4"/>
      <c r="R55" s="4"/>
    </row>
    <row r="56" customFormat="false" ht="14.4" hidden="false" customHeight="false" outlineLevel="0" collapsed="false">
      <c r="A56" s="26"/>
      <c r="B56" s="27"/>
      <c r="D56" s="28"/>
      <c r="E56" s="28"/>
      <c r="F56" s="28"/>
      <c r="G56" s="29"/>
      <c r="H56" s="26"/>
      <c r="I56" s="26"/>
    </row>
    <row r="57" customFormat="false" ht="14.4" hidden="false" customHeight="false" outlineLevel="0" collapsed="false">
      <c r="A57" s="26"/>
      <c r="B57" s="28"/>
      <c r="C57" s="28"/>
      <c r="D57" s="28"/>
      <c r="E57" s="28"/>
      <c r="F57" s="28"/>
      <c r="G57" s="29"/>
      <c r="H57" s="26"/>
      <c r="I57" s="26"/>
    </row>
    <row r="58" customFormat="false" ht="14.4" hidden="false" customHeight="false" outlineLevel="0" collapsed="false">
      <c r="A58" s="26"/>
      <c r="B58" s="30"/>
      <c r="C58" s="30"/>
      <c r="D58" s="30"/>
      <c r="E58" s="30"/>
      <c r="F58" s="30"/>
      <c r="G58" s="29"/>
      <c r="H58" s="26"/>
      <c r="I58" s="26"/>
    </row>
    <row r="59" customFormat="false" ht="14.4" hidden="false" customHeight="false" outlineLevel="0" collapsed="false">
      <c r="A59" s="26"/>
      <c r="B59" s="30"/>
      <c r="C59" s="30"/>
      <c r="D59" s="30"/>
      <c r="E59" s="30"/>
      <c r="F59" s="30"/>
      <c r="G59" s="29"/>
      <c r="H59" s="26"/>
      <c r="I59" s="26"/>
    </row>
    <row r="60" customFormat="false" ht="14.4" hidden="false" customHeight="false" outlineLevel="0" collapsed="false">
      <c r="A60" s="26"/>
      <c r="B60" s="30"/>
      <c r="C60" s="30"/>
      <c r="D60" s="30"/>
      <c r="E60" s="30"/>
      <c r="G60" s="30"/>
      <c r="H60" s="26"/>
      <c r="I60" s="26"/>
    </row>
    <row r="61" customFormat="false" ht="14.4" hidden="false" customHeight="false" outlineLevel="0" collapsed="false">
      <c r="A61" s="26"/>
      <c r="B61" s="30"/>
      <c r="C61" s="30"/>
      <c r="D61" s="30"/>
      <c r="E61" s="30"/>
      <c r="F61" s="30"/>
      <c r="H61" s="26"/>
      <c r="I61" s="26"/>
    </row>
    <row r="62" customFormat="false" ht="14.4" hidden="false" customHeight="false" outlineLevel="0" collapsed="false">
      <c r="A62" s="26"/>
      <c r="B62" s="29"/>
      <c r="C62" s="29"/>
      <c r="D62" s="29"/>
      <c r="E62" s="29"/>
      <c r="F62" s="29"/>
      <c r="G62" s="29"/>
      <c r="H62" s="26"/>
      <c r="I62" s="26"/>
    </row>
    <row r="63" customFormat="false" ht="14.4" hidden="false" customHeight="false" outlineLevel="0" collapsed="false">
      <c r="A63" s="26"/>
      <c r="B63" s="29"/>
      <c r="C63" s="29"/>
      <c r="D63" s="29"/>
      <c r="E63" s="29"/>
      <c r="F63" s="29"/>
      <c r="G63" s="29"/>
      <c r="H63" s="26"/>
      <c r="I63" s="26"/>
    </row>
    <row r="64" customFormat="false" ht="14.4" hidden="false" customHeight="false" outlineLevel="0" collapsed="false">
      <c r="A64" s="26"/>
      <c r="B64" s="29"/>
      <c r="C64" s="29"/>
      <c r="D64" s="29"/>
      <c r="E64" s="29"/>
      <c r="F64" s="29"/>
      <c r="G64" s="29"/>
      <c r="H64" s="26"/>
      <c r="I64" s="26"/>
    </row>
    <row r="65" customFormat="false" ht="14.4" hidden="false" customHeight="false" outlineLevel="0" collapsed="false">
      <c r="A65" s="26"/>
      <c r="B65" s="29"/>
      <c r="C65" s="29"/>
      <c r="D65" s="29"/>
      <c r="E65" s="29"/>
      <c r="F65" s="29"/>
      <c r="G65" s="29"/>
      <c r="H65" s="26"/>
      <c r="I65" s="26"/>
    </row>
    <row r="66" customFormat="false" ht="14.4" hidden="false" customHeight="false" outlineLevel="0" collapsed="false">
      <c r="A66" s="26"/>
      <c r="B66" s="29"/>
      <c r="C66" s="29"/>
      <c r="D66" s="29"/>
      <c r="E66" s="29"/>
      <c r="F66" s="29"/>
      <c r="G66" s="29"/>
      <c r="H66" s="26"/>
      <c r="I66" s="26"/>
    </row>
    <row r="67" customFormat="false" ht="14.4" hidden="false" customHeight="false" outlineLevel="0" collapsed="false">
      <c r="A67" s="26"/>
      <c r="B67" s="29"/>
      <c r="C67" s="29"/>
      <c r="D67" s="29"/>
      <c r="E67" s="29"/>
      <c r="F67" s="29"/>
      <c r="G67" s="29"/>
      <c r="H67" s="26"/>
      <c r="I67" s="26"/>
    </row>
    <row r="68" customFormat="false" ht="14.4" hidden="false" customHeight="false" outlineLevel="0" collapsed="false">
      <c r="A68" s="26"/>
      <c r="B68" s="29"/>
      <c r="C68" s="29"/>
      <c r="D68" s="29"/>
      <c r="E68" s="29"/>
      <c r="F68" s="29"/>
      <c r="G68" s="29"/>
      <c r="H68" s="26"/>
      <c r="I68" s="26"/>
    </row>
    <row r="69" customFormat="false" ht="14.4" hidden="false" customHeight="false" outlineLevel="0" collapsed="false">
      <c r="A69" s="26"/>
      <c r="B69" s="29"/>
      <c r="C69" s="29"/>
      <c r="D69" s="29"/>
      <c r="E69" s="29"/>
      <c r="F69" s="29"/>
      <c r="G69" s="29"/>
      <c r="H69" s="26"/>
      <c r="I69" s="26"/>
    </row>
    <row r="70" customFormat="false" ht="14.4" hidden="false" customHeight="false" outlineLevel="0" collapsed="false">
      <c r="A70" s="26"/>
      <c r="B70" s="29"/>
      <c r="C70" s="29"/>
      <c r="D70" s="29"/>
      <c r="E70" s="29"/>
      <c r="G70" s="29"/>
      <c r="H70" s="26"/>
      <c r="I70" s="26"/>
    </row>
    <row r="71" customFormat="false" ht="14.4" hidden="false" customHeight="false" outlineLevel="0" collapsed="false">
      <c r="A71" s="26"/>
      <c r="B71" s="29"/>
      <c r="C71" s="29"/>
      <c r="D71" s="29"/>
      <c r="E71" s="29"/>
      <c r="F71" s="29"/>
      <c r="G71" s="29"/>
      <c r="H71" s="26"/>
      <c r="I71" s="26"/>
    </row>
    <row r="72" customFormat="false" ht="14.4" hidden="false" customHeight="false" outlineLevel="0" collapsed="false">
      <c r="A72" s="26"/>
      <c r="B72" s="29"/>
      <c r="C72" s="29"/>
      <c r="D72" s="29"/>
      <c r="E72" s="29"/>
      <c r="F72" s="29"/>
      <c r="G72" s="29"/>
      <c r="H72" s="26"/>
      <c r="I72" s="26"/>
    </row>
    <row r="73" customFormat="false" ht="14.4" hidden="false" customHeight="false" outlineLevel="0" collapsed="false">
      <c r="A73" s="26"/>
      <c r="B73" s="29"/>
      <c r="C73" s="29"/>
      <c r="D73" s="29"/>
      <c r="E73" s="29"/>
      <c r="F73" s="29"/>
      <c r="G73" s="29"/>
      <c r="H73" s="26"/>
      <c r="I73" s="26"/>
    </row>
    <row r="74" customFormat="false" ht="14.4" hidden="false" customHeight="false" outlineLevel="0" collapsed="false">
      <c r="A74" s="26"/>
      <c r="B74" s="29"/>
      <c r="C74" s="29"/>
      <c r="D74" s="29"/>
      <c r="E74" s="29"/>
      <c r="F74" s="29"/>
      <c r="G74" s="29"/>
      <c r="H74" s="26"/>
      <c r="I74" s="26"/>
    </row>
    <row r="75" customFormat="false" ht="14.4" hidden="false" customHeight="false" outlineLevel="0" collapsed="false">
      <c r="A75" s="26"/>
      <c r="B75" s="29"/>
      <c r="C75" s="29"/>
      <c r="D75" s="29"/>
      <c r="E75" s="29"/>
      <c r="F75" s="29"/>
      <c r="G75" s="29"/>
      <c r="H75" s="26"/>
      <c r="I75" s="26"/>
    </row>
    <row r="76" customFormat="false" ht="14.4" hidden="false" customHeight="false" outlineLevel="0" collapsed="false">
      <c r="A76" s="26"/>
      <c r="B76" s="29"/>
      <c r="C76" s="29"/>
      <c r="D76" s="29"/>
      <c r="E76" s="29"/>
      <c r="F76" s="29"/>
      <c r="G76" s="29"/>
      <c r="H76" s="26"/>
      <c r="I76" s="26"/>
    </row>
    <row r="77" customFormat="false" ht="14.4" hidden="false" customHeight="false" outlineLevel="0" collapsed="false">
      <c r="A77" s="26"/>
      <c r="B77" s="29"/>
      <c r="C77" s="29"/>
      <c r="D77" s="29"/>
      <c r="E77" s="29"/>
      <c r="F77" s="29"/>
      <c r="G77" s="29"/>
      <c r="H77" s="26"/>
      <c r="I77" s="26"/>
    </row>
    <row r="78" customFormat="false" ht="14.4" hidden="false" customHeight="false" outlineLevel="0" collapsed="false">
      <c r="A78" s="26"/>
      <c r="B78" s="29"/>
      <c r="C78" s="29"/>
      <c r="D78" s="29"/>
      <c r="E78" s="29"/>
      <c r="F78" s="29"/>
      <c r="G78" s="29"/>
      <c r="H78" s="26"/>
      <c r="I78" s="26"/>
    </row>
    <row r="79" customFormat="false" ht="14.4" hidden="false" customHeight="false" outlineLevel="0" collapsed="false">
      <c r="A79" s="26"/>
      <c r="B79" s="29"/>
      <c r="C79" s="29"/>
      <c r="D79" s="29"/>
      <c r="E79" s="29"/>
      <c r="F79" s="29"/>
      <c r="G79" s="29"/>
      <c r="H79" s="26"/>
      <c r="I79" s="26"/>
    </row>
    <row r="80" customFormat="false" ht="14.4" hidden="false" customHeight="false" outlineLevel="0" collapsed="false">
      <c r="A80" s="26"/>
      <c r="B80" s="29"/>
      <c r="C80" s="29"/>
      <c r="D80" s="29"/>
      <c r="E80" s="29"/>
      <c r="F80" s="29"/>
      <c r="G80" s="29"/>
      <c r="H80" s="26"/>
      <c r="I80" s="26"/>
      <c r="L80" s="15"/>
    </row>
    <row r="81" customFormat="false" ht="14.4" hidden="false" customHeight="false" outlineLevel="0" collapsed="false">
      <c r="A81" s="26"/>
      <c r="B81" s="26"/>
      <c r="C81" s="26"/>
      <c r="E81" s="26"/>
      <c r="F81" s="26"/>
      <c r="G8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  <c r="F1" s="0" t="s">
        <v>10</v>
      </c>
      <c r="G1" s="31"/>
      <c r="H1" s="31" t="s">
        <v>26</v>
      </c>
      <c r="I1" s="31" t="s">
        <v>27</v>
      </c>
      <c r="J1" s="31" t="s">
        <v>28</v>
      </c>
      <c r="M1" s="0" t="s">
        <v>29</v>
      </c>
      <c r="Q1" s="0" t="s">
        <v>30</v>
      </c>
    </row>
    <row r="2" customFormat="false" ht="14.4" hidden="false" customHeight="false" outlineLevel="0" collapsed="false">
      <c r="A2" s="2" t="n">
        <v>8611</v>
      </c>
      <c r="B2" s="2" t="n">
        <v>0.87</v>
      </c>
      <c r="E2" s="4"/>
      <c r="F2" s="32" t="n">
        <v>0.02</v>
      </c>
      <c r="G2" s="18"/>
      <c r="H2" s="26" t="n">
        <f aca="false">B2*0.1*0.007</f>
        <v>0.000609</v>
      </c>
      <c r="I2" s="0" t="n">
        <f aca="false">H2/(A2*0.001)^3</f>
        <v>9.53798258063131E-007</v>
      </c>
      <c r="J2" s="0" t="n">
        <f aca="false">I2/290</f>
        <v>3.28895951056252E-009</v>
      </c>
      <c r="K2" s="4" t="n">
        <f aca="false">J2*100000000</f>
        <v>0.328895951056252</v>
      </c>
      <c r="M2" s="4" t="n">
        <f aca="false">F2/B2</f>
        <v>0.0229885057471264</v>
      </c>
      <c r="O2" s="4" t="n">
        <f aca="false">K2*M2</f>
        <v>0.00756082646106327</v>
      </c>
      <c r="Q2" s="26" t="n">
        <f aca="false">B2*0.001*0.077</f>
        <v>6.699E-005</v>
      </c>
      <c r="R2" s="33" t="n">
        <f aca="false">Q2/(A2*0.001)^3</f>
        <v>1.04917808386944E-007</v>
      </c>
      <c r="S2" s="26" t="n">
        <f aca="false">R2/290</f>
        <v>3.61785546161877E-010</v>
      </c>
      <c r="T2" s="4" t="n">
        <f aca="false">S2*100000000</f>
        <v>0.0361785546161877</v>
      </c>
    </row>
    <row r="3" customFormat="false" ht="14.4" hidden="false" customHeight="false" outlineLevel="0" collapsed="false">
      <c r="A3" s="2" t="n">
        <v>7176</v>
      </c>
      <c r="B3" s="0" t="n">
        <v>1.36</v>
      </c>
      <c r="E3" s="4"/>
      <c r="F3" s="32" t="n">
        <v>0.03</v>
      </c>
      <c r="G3" s="18"/>
      <c r="H3" s="26" t="n">
        <f aca="false">B3*0.1*0.007</f>
        <v>0.000952</v>
      </c>
      <c r="I3" s="0" t="n">
        <f aca="false">H3/(A3*0.001)^3</f>
        <v>2.57625980857362E-006</v>
      </c>
      <c r="J3" s="0" t="n">
        <f aca="false">I3/290</f>
        <v>8.88365451232282E-009</v>
      </c>
      <c r="K3" s="4" t="n">
        <f aca="false">J3*100000000</f>
        <v>0.888365451232282</v>
      </c>
      <c r="M3" s="4" t="n">
        <f aca="false">F3/B3</f>
        <v>0.0220588235294118</v>
      </c>
      <c r="O3" s="4" t="n">
        <f aca="false">K3*M3</f>
        <v>0.0195962967183592</v>
      </c>
      <c r="Q3" s="26" t="n">
        <f aca="false">B3*0.001*0.077</f>
        <v>0.00010472</v>
      </c>
      <c r="R3" s="33" t="n">
        <f aca="false">Q3/(A3*0.001)^3</f>
        <v>2.83388578943098E-007</v>
      </c>
      <c r="S3" s="26" t="n">
        <f aca="false">R3/290</f>
        <v>9.77201996355511E-010</v>
      </c>
      <c r="T3" s="4" t="n">
        <f aca="false">S3*100000000</f>
        <v>0.0977201996355511</v>
      </c>
    </row>
    <row r="4" customFormat="false" ht="14.4" hidden="false" customHeight="false" outlineLevel="0" collapsed="false">
      <c r="A4" s="2" t="n">
        <v>6421</v>
      </c>
      <c r="B4" s="2" t="n">
        <v>4.57</v>
      </c>
      <c r="E4" s="4"/>
      <c r="F4" s="32" t="n">
        <v>0.11</v>
      </c>
      <c r="G4" s="18"/>
      <c r="H4" s="26" t="n">
        <f aca="false">B4*0.1*0.007</f>
        <v>0.003199</v>
      </c>
      <c r="I4" s="0" t="n">
        <f aca="false">H4/(A4*0.001)^3</f>
        <v>1.20838751727961E-005</v>
      </c>
      <c r="J4" s="0" t="n">
        <f aca="false">I4/290</f>
        <v>4.16685350786074E-008</v>
      </c>
      <c r="K4" s="4" t="n">
        <f aca="false">J4*100000000</f>
        <v>4.16685350786074</v>
      </c>
      <c r="M4" s="4" t="n">
        <f aca="false">F4/B4</f>
        <v>0.0240700218818381</v>
      </c>
      <c r="O4" s="4" t="n">
        <f aca="false">K4*M4</f>
        <v>0.100296255112622</v>
      </c>
      <c r="Q4" s="26" t="n">
        <f aca="false">B4*0.001*0.077</f>
        <v>0.00035189</v>
      </c>
      <c r="R4" s="33" t="n">
        <f aca="false">Q4/(A4*0.001)^3</f>
        <v>1.32922626900758E-006</v>
      </c>
      <c r="S4" s="26" t="n">
        <f aca="false">R4/290</f>
        <v>4.58353885864681E-009</v>
      </c>
      <c r="T4" s="4" t="n">
        <f aca="false">S4*100000000</f>
        <v>0.458353885864681</v>
      </c>
    </row>
    <row r="5" customFormat="false" ht="14.4" hidden="false" customHeight="false" outlineLevel="0" collapsed="false">
      <c r="A5" s="2" t="n">
        <v>6394</v>
      </c>
      <c r="B5" s="0" t="n">
        <v>0.64</v>
      </c>
      <c r="E5" s="4"/>
      <c r="F5" s="32" t="n">
        <v>0.04</v>
      </c>
      <c r="G5" s="18"/>
      <c r="H5" s="0" t="n">
        <f aca="false">B5*0.1*0.007</f>
        <v>0.000448</v>
      </c>
      <c r="I5" s="0" t="n">
        <f aca="false">H5/(A5*0.001)^3</f>
        <v>1.7137999198784E-006</v>
      </c>
      <c r="J5" s="0" t="n">
        <f aca="false">I5/290</f>
        <v>5.90965489613242E-009</v>
      </c>
      <c r="K5" s="4" t="n">
        <f aca="false">J5*100000000</f>
        <v>0.590965489613242</v>
      </c>
      <c r="M5" s="4" t="n">
        <f aca="false">F5/B5</f>
        <v>0.0625</v>
      </c>
      <c r="O5" s="4" t="n">
        <f aca="false">K5*M5</f>
        <v>0.0369353431008277</v>
      </c>
      <c r="Q5" s="26" t="n">
        <f aca="false">B5*0.001*0.077</f>
        <v>4.928E-005</v>
      </c>
      <c r="R5" s="33" t="n">
        <f aca="false">Q5/(A5*0.001)^3</f>
        <v>1.88517991186624E-007</v>
      </c>
      <c r="S5" s="26" t="n">
        <f aca="false">R5/290</f>
        <v>6.50062038574567E-010</v>
      </c>
      <c r="T5" s="4" t="n">
        <f aca="false">S5*100000000</f>
        <v>0.0650062038574567</v>
      </c>
    </row>
    <row r="6" customFormat="false" ht="14.4" hidden="false" customHeight="false" outlineLevel="0" collapsed="false">
      <c r="A6" s="2" t="n">
        <v>6304</v>
      </c>
      <c r="B6" s="2" t="n">
        <v>0.4</v>
      </c>
      <c r="E6" s="4"/>
      <c r="F6" s="32" t="n">
        <v>0.05</v>
      </c>
      <c r="G6" s="18"/>
      <c r="H6" s="0" t="n">
        <f aca="false">B6*0.1*0.007</f>
        <v>0.00028</v>
      </c>
      <c r="I6" s="0" t="n">
        <f aca="false">H6/(A6*0.001)^3</f>
        <v>1.11765925285791E-006</v>
      </c>
      <c r="J6" s="0" t="n">
        <f aca="false">I6/290</f>
        <v>3.85399742364795E-009</v>
      </c>
      <c r="K6" s="4" t="n">
        <f aca="false">J6*100000000</f>
        <v>0.385399742364795</v>
      </c>
      <c r="M6" s="4" t="n">
        <f aca="false">F6/B6</f>
        <v>0.125</v>
      </c>
      <c r="O6" s="4" t="n">
        <f aca="false">K6*M6</f>
        <v>0.0481749677955994</v>
      </c>
      <c r="Q6" s="26" t="n">
        <f aca="false">B6*0.001*0.077</f>
        <v>3.08E-005</v>
      </c>
      <c r="R6" s="33" t="n">
        <f aca="false">Q6/(A6*0.001)^3</f>
        <v>1.2294251781437E-007</v>
      </c>
      <c r="S6" s="26" t="n">
        <f aca="false">R6/290</f>
        <v>4.23939716601274E-010</v>
      </c>
      <c r="T6" s="4" t="n">
        <f aca="false">S6*100000000</f>
        <v>0.0423939716601274</v>
      </c>
    </row>
    <row r="7" customFormat="false" ht="14.4" hidden="false" customHeight="false" outlineLevel="0" collapsed="false">
      <c r="A7" s="2" t="n">
        <v>6166</v>
      </c>
      <c r="B7" s="0" t="n">
        <v>0.87</v>
      </c>
      <c r="E7" s="4"/>
      <c r="F7" s="32" t="n">
        <v>0.07</v>
      </c>
      <c r="G7" s="18"/>
      <c r="H7" s="0" t="n">
        <f aca="false">B7*0.1*0.007</f>
        <v>0.000609</v>
      </c>
      <c r="I7" s="0" t="n">
        <f aca="false">H7/(A7*0.001)^3</f>
        <v>2.59780609529537E-006</v>
      </c>
      <c r="J7" s="0" t="n">
        <f aca="false">I7/290</f>
        <v>8.95795205274264E-009</v>
      </c>
      <c r="K7" s="4" t="n">
        <f aca="false">J7*100000000</f>
        <v>0.895795205274264</v>
      </c>
      <c r="M7" s="4" t="n">
        <f aca="false">F7/B7</f>
        <v>0.0804597701149425</v>
      </c>
      <c r="O7" s="4" t="n">
        <f aca="false">K7*M7</f>
        <v>0.072075476286435</v>
      </c>
      <c r="Q7" s="26" t="n">
        <f aca="false">B7*0.001*0.077</f>
        <v>6.699E-005</v>
      </c>
      <c r="R7" s="33" t="n">
        <f aca="false">Q7/(A7*0.001)^3</f>
        <v>2.8575867048249E-007</v>
      </c>
      <c r="S7" s="26" t="n">
        <f aca="false">R7/290</f>
        <v>9.8537472580169E-010</v>
      </c>
      <c r="T7" s="4" t="n">
        <f aca="false">S7*100000000</f>
        <v>0.098537472580169</v>
      </c>
    </row>
    <row r="8" customFormat="false" ht="14.4" hidden="false" customHeight="false" outlineLevel="0" collapsed="false">
      <c r="A8" s="2" t="n">
        <v>6028</v>
      </c>
      <c r="B8" s="2" t="n">
        <v>14.62</v>
      </c>
      <c r="E8" s="4"/>
      <c r="F8" s="32" t="n">
        <v>0.36</v>
      </c>
      <c r="G8" s="18"/>
      <c r="H8" s="0" t="n">
        <f aca="false">B8*0.1*0.007</f>
        <v>0.010234</v>
      </c>
      <c r="I8" s="0" t="n">
        <f aca="false">H8/(A8*0.001)^3</f>
        <v>4.6722457936218E-005</v>
      </c>
      <c r="J8" s="0" t="n">
        <f aca="false">I8/290</f>
        <v>1.61111923917993E-007</v>
      </c>
      <c r="K8" s="4" t="n">
        <f aca="false">J8*100000000</f>
        <v>16.1111923917993</v>
      </c>
      <c r="M8" s="4" t="n">
        <f aca="false">F8/B8</f>
        <v>0.0246238030095759</v>
      </c>
      <c r="O8" s="4" t="n">
        <f aca="false">K8*M8</f>
        <v>0.396718827705044</v>
      </c>
      <c r="Q8" s="26" t="n">
        <f aca="false">B8*0.001*0.077</f>
        <v>0.00112574</v>
      </c>
      <c r="R8" s="33" t="n">
        <f aca="false">Q8/(A8*0.001)^3</f>
        <v>5.13947037298398E-006</v>
      </c>
      <c r="S8" s="26" t="n">
        <f aca="false">R8/290</f>
        <v>1.77223116309792E-008</v>
      </c>
      <c r="T8" s="4" t="n">
        <f aca="false">S8*100000000</f>
        <v>1.77223116309792</v>
      </c>
    </row>
    <row r="9" customFormat="false" ht="14.4" hidden="false" customHeight="false" outlineLevel="0" collapsed="false">
      <c r="A9" s="2" t="n">
        <v>5972</v>
      </c>
      <c r="B9" s="0" t="n">
        <v>6.64</v>
      </c>
      <c r="E9" s="4"/>
      <c r="F9" s="32" t="n">
        <v>0.15</v>
      </c>
      <c r="G9" s="18"/>
      <c r="H9" s="0" t="n">
        <f aca="false">B9*0.1*0.007</f>
        <v>0.004648</v>
      </c>
      <c r="I9" s="0" t="n">
        <f aca="false">H9/(A9*0.001)^3</f>
        <v>2.18226115541456E-005</v>
      </c>
      <c r="J9" s="0" t="n">
        <f aca="false">I9/290</f>
        <v>7.52503846694676E-008</v>
      </c>
      <c r="K9" s="4" t="n">
        <f aca="false">J9*100000000</f>
        <v>7.52503846694676</v>
      </c>
      <c r="M9" s="4" t="n">
        <f aca="false">F9/B9</f>
        <v>0.0225903614457831</v>
      </c>
      <c r="O9" s="4" t="n">
        <f aca="false">K9*M9</f>
        <v>0.169993338861749</v>
      </c>
      <c r="Q9" s="26" t="n">
        <f aca="false">B9*0.001*0.077</f>
        <v>0.00051128</v>
      </c>
      <c r="R9" s="33" t="n">
        <f aca="false">Q9/(A9*0.001)^3</f>
        <v>2.40048727095602E-006</v>
      </c>
      <c r="S9" s="26" t="n">
        <f aca="false">R9/290</f>
        <v>8.27754231364144E-009</v>
      </c>
      <c r="T9" s="4" t="n">
        <f aca="false">S9*100000000</f>
        <v>0.827754231364144</v>
      </c>
    </row>
    <row r="10" customFormat="false" ht="14.4" hidden="false" customHeight="false" outlineLevel="0" collapsed="false">
      <c r="A10" s="2" t="n">
        <v>5831</v>
      </c>
      <c r="B10" s="2" t="n">
        <v>1.33</v>
      </c>
      <c r="E10" s="4"/>
      <c r="F10" s="32" t="n">
        <v>0.12</v>
      </c>
      <c r="G10" s="18"/>
      <c r="H10" s="0" t="n">
        <f aca="false">B10*0.1*0.007</f>
        <v>0.000931</v>
      </c>
      <c r="I10" s="0" t="n">
        <f aca="false">H10/(A10*0.001)^3</f>
        <v>4.69591856282073E-006</v>
      </c>
      <c r="J10" s="0" t="n">
        <f aca="false">I10/290</f>
        <v>1.61928226304163E-008</v>
      </c>
      <c r="K10" s="4" t="n">
        <f aca="false">J10*100000000</f>
        <v>1.61928226304163</v>
      </c>
      <c r="M10" s="4" t="n">
        <f aca="false">F10/B10</f>
        <v>0.0902255639097744</v>
      </c>
      <c r="O10" s="4" t="n">
        <f aca="false">K10*M10</f>
        <v>0.146100655312027</v>
      </c>
      <c r="Q10" s="26" t="n">
        <f aca="false">B10*0.001*0.077</f>
        <v>0.00010241</v>
      </c>
      <c r="R10" s="33" t="n">
        <f aca="false">Q10/(A10*0.001)^3</f>
        <v>5.1655104191028E-007</v>
      </c>
      <c r="S10" s="26" t="n">
        <f aca="false">R10/290</f>
        <v>1.78121048934579E-009</v>
      </c>
      <c r="T10" s="4" t="n">
        <f aca="false">S10*100000000</f>
        <v>0.178121048934579</v>
      </c>
    </row>
    <row r="11" customFormat="false" ht="14.4" hidden="false" customHeight="false" outlineLevel="0" collapsed="false">
      <c r="A11" s="2" t="n">
        <v>5816</v>
      </c>
      <c r="B11" s="2" t="n">
        <v>1.01</v>
      </c>
      <c r="E11" s="4"/>
      <c r="F11" s="32" t="n">
        <v>0.1</v>
      </c>
      <c r="G11" s="18"/>
      <c r="H11" s="0" t="n">
        <f aca="false">B11*0.1*0.007</f>
        <v>0.000707</v>
      </c>
      <c r="I11" s="0" t="n">
        <f aca="false">H11/(A11*0.001)^3</f>
        <v>3.59373641435475E-006</v>
      </c>
      <c r="J11" s="0" t="n">
        <f aca="false">I11/290</f>
        <v>1.23921945322578E-008</v>
      </c>
      <c r="K11" s="4" t="n">
        <f aca="false">J11*100000000</f>
        <v>1.23921945322578</v>
      </c>
      <c r="M11" s="4" t="n">
        <f aca="false">F11/B11</f>
        <v>0.099009900990099</v>
      </c>
      <c r="O11" s="4" t="n">
        <f aca="false">K11*M11</f>
        <v>0.122694995368889</v>
      </c>
      <c r="Q11" s="26" t="n">
        <f aca="false">B11*0.001*0.077</f>
        <v>7.777E-005</v>
      </c>
      <c r="R11" s="33" t="n">
        <f aca="false">Q11/(A11*0.001)^3</f>
        <v>3.95311005579023E-007</v>
      </c>
      <c r="S11" s="26" t="n">
        <f aca="false">R11/290</f>
        <v>1.36314139854836E-009</v>
      </c>
      <c r="T11" s="4" t="n">
        <f aca="false">S11*100000000</f>
        <v>0.136314139854836</v>
      </c>
    </row>
    <row r="12" customFormat="false" ht="14.4" hidden="false" customHeight="false" outlineLevel="0" collapsed="false">
      <c r="A12" s="2" t="n">
        <v>5731</v>
      </c>
      <c r="B12" s="27" t="n">
        <v>98.99</v>
      </c>
      <c r="E12" s="4"/>
      <c r="F12" s="32" t="n">
        <v>2.71</v>
      </c>
      <c r="G12" s="18"/>
      <c r="H12" s="0" t="n">
        <f aca="false">B12*0.1*0.007</f>
        <v>0.069293</v>
      </c>
      <c r="I12" s="0" t="n">
        <f aca="false">H12/(A12*0.001)^3</f>
        <v>0.000368127396082058</v>
      </c>
      <c r="J12" s="0" t="n">
        <f aca="false">I12/290</f>
        <v>1.26940481407606E-006</v>
      </c>
      <c r="K12" s="4" t="n">
        <f aca="false">J12*100000000</f>
        <v>126.940481407606</v>
      </c>
      <c r="M12" s="4" t="n">
        <f aca="false">F12/B12</f>
        <v>0.0273765026770381</v>
      </c>
      <c r="O12" s="4" t="n">
        <f aca="false">K12*M12</f>
        <v>3.47518642907983</v>
      </c>
      <c r="Q12" s="26" t="n">
        <f aca="false">B12*0.001*0.077</f>
        <v>0.00762223</v>
      </c>
      <c r="R12" s="33" t="n">
        <f aca="false">Q12/(A12*0.001)^3</f>
        <v>4.04940135690264E-005</v>
      </c>
      <c r="S12" s="26" t="n">
        <f aca="false">R12/290</f>
        <v>1.39634529548367E-007</v>
      </c>
      <c r="T12" s="4" t="n">
        <f aca="false">S12*100000000</f>
        <v>13.9634529548367</v>
      </c>
    </row>
    <row r="13" customFormat="false" ht="14.4" hidden="false" customHeight="false" outlineLevel="0" collapsed="false">
      <c r="A13" s="2" t="n">
        <v>5695</v>
      </c>
      <c r="B13" s="4" t="n">
        <v>1.81</v>
      </c>
      <c r="C13" s="4"/>
      <c r="D13" s="7"/>
      <c r="E13" s="4"/>
      <c r="F13" s="32" t="n">
        <v>0.1</v>
      </c>
      <c r="G13" s="18"/>
      <c r="H13" s="0" t="n">
        <f aca="false">B13*0.1*0.007</f>
        <v>0.001267</v>
      </c>
      <c r="I13" s="0" t="n">
        <f aca="false">H13/(A13*0.001)^3</f>
        <v>6.85954689746169E-006</v>
      </c>
      <c r="J13" s="0" t="n">
        <f aca="false">I13/290</f>
        <v>2.36536099912472E-008</v>
      </c>
      <c r="K13" s="4" t="n">
        <f aca="false">J13*100000000</f>
        <v>2.36536099912472</v>
      </c>
      <c r="M13" s="4" t="n">
        <f aca="false">F13/B13</f>
        <v>0.0552486187845304</v>
      </c>
      <c r="O13" s="4" t="n">
        <f aca="false">K13*M13</f>
        <v>0.130682928128438</v>
      </c>
      <c r="Q13" s="26" t="n">
        <f aca="false">B13*0.001*0.077</f>
        <v>0.00013937</v>
      </c>
      <c r="R13" s="33" t="n">
        <f aca="false">Q13/(A13*0.001)^3</f>
        <v>7.54550158720786E-007</v>
      </c>
      <c r="S13" s="26" t="n">
        <f aca="false">R13/290</f>
        <v>2.60189709903719E-009</v>
      </c>
      <c r="T13" s="4" t="n">
        <f aca="false">S13*100000000</f>
        <v>0.260189709903719</v>
      </c>
    </row>
    <row r="14" customFormat="false" ht="14.4" hidden="false" customHeight="false" outlineLevel="0" collapsed="false">
      <c r="A14" s="2" t="n">
        <v>5680</v>
      </c>
      <c r="B14" s="0" t="n">
        <v>1.71</v>
      </c>
      <c r="F14" s="32" t="n">
        <v>0.11</v>
      </c>
      <c r="G14" s="18"/>
      <c r="H14" s="0" t="n">
        <f aca="false">B14*0.1*0.007</f>
        <v>0.001197</v>
      </c>
      <c r="I14" s="0" t="n">
        <f aca="false">H14/(A14*0.001)^3</f>
        <v>6.53204462841321E-006</v>
      </c>
      <c r="J14" s="0" t="n">
        <f aca="false">I14/290</f>
        <v>2.25242918221145E-008</v>
      </c>
      <c r="K14" s="4" t="n">
        <f aca="false">J14*100000000</f>
        <v>2.25242918221145</v>
      </c>
      <c r="M14" s="4" t="n">
        <f aca="false">F14/B14</f>
        <v>0.064327485380117</v>
      </c>
      <c r="O14" s="4" t="n">
        <f aca="false">K14*M14</f>
        <v>0.144893105288456</v>
      </c>
      <c r="Q14" s="26" t="n">
        <f aca="false">B14*0.001*0.077</f>
        <v>0.00013167</v>
      </c>
      <c r="R14" s="33" t="n">
        <f aca="false">Q14/(A14*0.001)^3</f>
        <v>7.18524909125453E-007</v>
      </c>
      <c r="S14" s="26" t="n">
        <f aca="false">R14/290</f>
        <v>2.4776721004326E-009</v>
      </c>
      <c r="T14" s="4" t="n">
        <f aca="false">S14*100000000</f>
        <v>0.24776721004326</v>
      </c>
    </row>
    <row r="15" customFormat="false" ht="14.4" hidden="false" customHeight="false" outlineLevel="0" collapsed="false">
      <c r="A15" s="2" t="n">
        <v>5620</v>
      </c>
      <c r="B15" s="0" t="n">
        <v>1.23</v>
      </c>
      <c r="F15" s="32" t="n">
        <v>0.1</v>
      </c>
      <c r="G15" s="18"/>
      <c r="H15" s="0" t="n">
        <f aca="false">B15*0.1*0.007</f>
        <v>0.000861</v>
      </c>
      <c r="I15" s="0" t="n">
        <f aca="false">H15/(A15*0.001)^3</f>
        <v>4.85058595303659E-006</v>
      </c>
      <c r="J15" s="0" t="n">
        <f aca="false">I15/290</f>
        <v>1.67261584587469E-008</v>
      </c>
      <c r="K15" s="4" t="n">
        <f aca="false">J15*100000000</f>
        <v>1.67261584587469</v>
      </c>
      <c r="M15" s="4" t="n">
        <f aca="false">F15/B15</f>
        <v>0.0813008130081301</v>
      </c>
      <c r="O15" s="4" t="n">
        <f aca="false">K15*M15</f>
        <v>0.135985028119893</v>
      </c>
      <c r="Q15" s="26" t="n">
        <f aca="false">B15*0.001*0.077</f>
        <v>9.471E-005</v>
      </c>
      <c r="R15" s="33" t="n">
        <f aca="false">Q15/(A15*0.001)^3</f>
        <v>5.33564454834025E-007</v>
      </c>
      <c r="S15" s="26" t="n">
        <f aca="false">R15/290</f>
        <v>1.83987743046216E-009</v>
      </c>
      <c r="T15" s="4" t="n">
        <f aca="false">S15*100000000</f>
        <v>0.183987743046216</v>
      </c>
    </row>
    <row r="16" customFormat="false" ht="14.4" hidden="false" customHeight="false" outlineLevel="0" collapsed="false">
      <c r="A16" s="2" t="n">
        <v>5562</v>
      </c>
      <c r="B16" s="0" t="n">
        <v>3.74</v>
      </c>
      <c r="F16" s="32" t="n">
        <v>0.27</v>
      </c>
      <c r="G16" s="31"/>
      <c r="H16" s="0" t="n">
        <f aca="false">B16*0.1*0.007</f>
        <v>0.002618</v>
      </c>
      <c r="I16" s="0" t="n">
        <f aca="false">H16/(A16*0.001)^3</f>
        <v>1.52151657787594E-005</v>
      </c>
      <c r="J16" s="0" t="n">
        <f aca="false">I16/290</f>
        <v>5.24660888922738E-008</v>
      </c>
      <c r="K16" s="4" t="n">
        <f aca="false">J16*100000000</f>
        <v>5.24660888922738</v>
      </c>
      <c r="M16" s="4" t="n">
        <f aca="false">F16/B16</f>
        <v>0.072192513368984</v>
      </c>
      <c r="O16" s="4" t="n">
        <f aca="false">K16*M16</f>
        <v>0.378765882377378</v>
      </c>
      <c r="Q16" s="26" t="n">
        <f aca="false">B16*0.001*0.077</f>
        <v>0.00028798</v>
      </c>
      <c r="R16" s="33" t="n">
        <f aca="false">Q16/(A16*0.001)^3</f>
        <v>1.67366823566354E-006</v>
      </c>
      <c r="S16" s="26" t="n">
        <f aca="false">R16/290</f>
        <v>5.77126977815012E-009</v>
      </c>
      <c r="T16" s="4" t="n">
        <f aca="false">S16*100000000</f>
        <v>0.577126977815012</v>
      </c>
    </row>
    <row r="17" customFormat="false" ht="14.4" hidden="false" customHeight="false" outlineLevel="0" collapsed="false">
      <c r="A17" s="2" t="n">
        <v>5527</v>
      </c>
      <c r="B17" s="0" t="n">
        <v>2.85</v>
      </c>
      <c r="F17" s="32" t="n">
        <v>0.4</v>
      </c>
      <c r="G17" s="18"/>
      <c r="H17" s="0" t="n">
        <f aca="false">B17*0.1*0.007</f>
        <v>0.001995</v>
      </c>
      <c r="I17" s="0" t="n">
        <f aca="false">H17/(A17*0.001)^3</f>
        <v>1.18161094821457E-005</v>
      </c>
      <c r="J17" s="0" t="n">
        <f aca="false">I17/290</f>
        <v>4.07452051108471E-008</v>
      </c>
      <c r="K17" s="4" t="n">
        <f aca="false">J17*100000000</f>
        <v>4.07452051108471</v>
      </c>
      <c r="M17" s="4" t="n">
        <f aca="false">F17/B17</f>
        <v>0.140350877192982</v>
      </c>
      <c r="O17" s="4" t="n">
        <f aca="false">K17*M17</f>
        <v>0.571862527871538</v>
      </c>
      <c r="Q17" s="26" t="n">
        <f aca="false">B17*0.001*0.077</f>
        <v>0.00021945</v>
      </c>
      <c r="R17" s="33" t="n">
        <f aca="false">Q17/(A17*0.001)^3</f>
        <v>1.29977204303602E-006</v>
      </c>
      <c r="S17" s="26" t="n">
        <f aca="false">R17/290</f>
        <v>4.48197256219318E-009</v>
      </c>
      <c r="T17" s="4" t="n">
        <f aca="false">S17*100000000</f>
        <v>0.448197256219318</v>
      </c>
    </row>
    <row r="18" customFormat="false" ht="14.4" hidden="false" customHeight="false" outlineLevel="0" collapsed="false">
      <c r="A18" s="2" t="n">
        <v>5449</v>
      </c>
      <c r="B18" s="0" t="n">
        <v>10.74</v>
      </c>
      <c r="C18" s="2"/>
      <c r="D18" s="4"/>
      <c r="F18" s="32" t="n">
        <v>0.42</v>
      </c>
      <c r="G18" s="18"/>
      <c r="H18" s="0" t="n">
        <f aca="false">B18*0.1*0.007</f>
        <v>0.007518</v>
      </c>
      <c r="I18" s="0" t="n">
        <f aca="false">H18/(A18*0.001)^3</f>
        <v>4.64677771246726E-005</v>
      </c>
      <c r="J18" s="0" t="n">
        <f aca="false">I18/290</f>
        <v>1.60233714223009E-007</v>
      </c>
      <c r="K18" s="4" t="n">
        <f aca="false">J18*100000000</f>
        <v>16.0233714223009</v>
      </c>
      <c r="M18" s="4" t="n">
        <f aca="false">F18/B18</f>
        <v>0.0391061452513967</v>
      </c>
      <c r="O18" s="4" t="n">
        <f aca="false">K18*M18</f>
        <v>0.626612290257577</v>
      </c>
      <c r="Q18" s="26" t="n">
        <f aca="false">B18*0.001*0.077</f>
        <v>0.00082698</v>
      </c>
      <c r="R18" s="33" t="n">
        <f aca="false">Q18/(A18*0.001)^3</f>
        <v>5.11145548371398E-006</v>
      </c>
      <c r="S18" s="26" t="n">
        <f aca="false">R18/290</f>
        <v>1.7625708564531E-008</v>
      </c>
      <c r="T18" s="4" t="n">
        <f aca="false">S18*100000000</f>
        <v>1.7625708564531</v>
      </c>
    </row>
    <row r="19" customFormat="false" ht="14.4" hidden="false" customHeight="false" outlineLevel="0" collapsed="false">
      <c r="A19" s="2" t="n">
        <v>5369</v>
      </c>
      <c r="B19" s="0" t="n">
        <v>0.95</v>
      </c>
      <c r="C19" s="2"/>
      <c r="D19" s="4"/>
      <c r="F19" s="32" t="n">
        <v>0.16</v>
      </c>
      <c r="G19" s="18"/>
      <c r="H19" s="0" t="n">
        <f aca="false">B19*0.1*0.007</f>
        <v>0.000665</v>
      </c>
      <c r="I19" s="0" t="n">
        <f aca="false">H19/(A19*0.001)^3</f>
        <v>4.29676333438233E-006</v>
      </c>
      <c r="J19" s="0" t="n">
        <f aca="false">I19/290</f>
        <v>1.48164252909735E-008</v>
      </c>
      <c r="K19" s="4" t="n">
        <f aca="false">J19*100000000</f>
        <v>1.48164252909736</v>
      </c>
      <c r="M19" s="4" t="n">
        <f aca="false">F19/B19</f>
        <v>0.168421052631579</v>
      </c>
      <c r="O19" s="4" t="n">
        <f aca="false">K19*M19</f>
        <v>0.249539794374291</v>
      </c>
      <c r="Q19" s="26" t="n">
        <f aca="false">B19*0.001*0.077</f>
        <v>7.315E-005</v>
      </c>
      <c r="R19" s="33" t="n">
        <f aca="false">Q19/(A19*0.001)^3</f>
        <v>4.72643966782056E-007</v>
      </c>
      <c r="S19" s="26" t="n">
        <f aca="false">R19/290</f>
        <v>1.62980678200709E-009</v>
      </c>
      <c r="T19" s="4" t="n">
        <f aca="false">S19*100000000</f>
        <v>0.162980678200709</v>
      </c>
    </row>
    <row r="20" customFormat="false" ht="14.4" hidden="false" customHeight="false" outlineLevel="0" collapsed="false">
      <c r="A20" s="16" t="n">
        <v>5354</v>
      </c>
      <c r="B20" s="0" t="n">
        <v>1.1</v>
      </c>
      <c r="D20" s="4"/>
      <c r="F20" s="32" t="n">
        <v>0.17</v>
      </c>
      <c r="G20" s="18"/>
      <c r="H20" s="0" t="n">
        <f aca="false">B20*0.1*0.007</f>
        <v>0.00077</v>
      </c>
      <c r="I20" s="0" t="n">
        <f aca="false">H20/(A20*0.001)^3</f>
        <v>5.01713312310067E-006</v>
      </c>
      <c r="J20" s="0" t="n">
        <f aca="false">I20/290</f>
        <v>1.73004590451747E-008</v>
      </c>
      <c r="K20" s="4" t="n">
        <f aca="false">J20*100000000</f>
        <v>1.73004590451747</v>
      </c>
      <c r="M20" s="4" t="n">
        <f aca="false">F20/B20</f>
        <v>0.154545454545455</v>
      </c>
      <c r="O20" s="4" t="n">
        <f aca="false">K20*M20</f>
        <v>0.267370730698155</v>
      </c>
      <c r="Q20" s="26" t="n">
        <f aca="false">B20*0.001*0.077</f>
        <v>8.47E-005</v>
      </c>
      <c r="R20" s="33" t="n">
        <f aca="false">Q20/(A20*0.001)^3</f>
        <v>5.51884643541073E-007</v>
      </c>
      <c r="S20" s="26" t="n">
        <f aca="false">R20/290</f>
        <v>1.90305049496922E-009</v>
      </c>
      <c r="T20" s="4" t="n">
        <f aca="false">S20*100000000</f>
        <v>0.190305049496922</v>
      </c>
    </row>
    <row r="21" customFormat="false" ht="14.4" hidden="false" customHeight="false" outlineLevel="0" collapsed="false">
      <c r="A21" s="17" t="n">
        <v>5273</v>
      </c>
      <c r="B21" s="2" t="n">
        <v>11.57</v>
      </c>
      <c r="D21" s="4"/>
      <c r="F21" s="32" t="n">
        <v>0.53</v>
      </c>
      <c r="G21" s="18"/>
      <c r="H21" s="0" t="n">
        <f aca="false">B21*0.1*0.007</f>
        <v>0.008099</v>
      </c>
      <c r="I21" s="0" t="n">
        <f aca="false">H21/(A21*0.001)^3</f>
        <v>5.52405615761691E-005</v>
      </c>
      <c r="J21" s="0" t="n">
        <f aca="false">I21/290</f>
        <v>1.90484695090238E-007</v>
      </c>
      <c r="K21" s="4" t="n">
        <f aca="false">J21*100000000</f>
        <v>19.0484695090238</v>
      </c>
      <c r="M21" s="4" t="n">
        <f aca="false">F21/B21</f>
        <v>0.0458081244598099</v>
      </c>
      <c r="O21" s="4" t="n">
        <f aca="false">K21*M21</f>
        <v>0.872574662038257</v>
      </c>
      <c r="Q21" s="26" t="n">
        <f aca="false">B21*0.001*0.077</f>
        <v>0.00089089</v>
      </c>
      <c r="R21" s="33" t="n">
        <f aca="false">Q21/(A21*0.001)^3</f>
        <v>6.0764617733786E-006</v>
      </c>
      <c r="S21" s="26" t="n">
        <f aca="false">R21/290</f>
        <v>2.09533164599262E-008</v>
      </c>
      <c r="T21" s="4" t="n">
        <f aca="false">S21*100000000</f>
        <v>2.09533164599262</v>
      </c>
    </row>
    <row r="22" customFormat="false" ht="14.4" hidden="false" customHeight="false" outlineLevel="0" collapsed="false">
      <c r="A22" s="17" t="n">
        <v>5245</v>
      </c>
      <c r="B22" s="2" t="n">
        <v>1.862</v>
      </c>
      <c r="D22" s="4"/>
      <c r="F22" s="32" t="n">
        <v>0.15</v>
      </c>
      <c r="G22" s="18"/>
      <c r="H22" s="0" t="n">
        <f aca="false">B22*0.1*0.007</f>
        <v>0.0013034</v>
      </c>
      <c r="I22" s="0" t="n">
        <f aca="false">H22/(A22*0.001)^3</f>
        <v>9.03319195496779E-006</v>
      </c>
      <c r="J22" s="0" t="n">
        <f aca="false">I22/290</f>
        <v>3.1148937775751E-008</v>
      </c>
      <c r="K22" s="4" t="n">
        <f aca="false">J22*100000000</f>
        <v>3.1148937775751</v>
      </c>
      <c r="M22" s="4" t="n">
        <f aca="false">F22/B22</f>
        <v>0.0805585392051557</v>
      </c>
      <c r="O22" s="4" t="n">
        <f aca="false">K22*M22</f>
        <v>0.250931292500679</v>
      </c>
      <c r="Q22" s="26" t="n">
        <f aca="false">B22*0.001*0.077</f>
        <v>0.000143374</v>
      </c>
      <c r="R22" s="33" t="n">
        <f aca="false">Q22/(A22*0.001)^3</f>
        <v>9.93651115046457E-007</v>
      </c>
      <c r="S22" s="26" t="n">
        <f aca="false">R22/290</f>
        <v>3.42638315533261E-009</v>
      </c>
      <c r="T22" s="4" t="n">
        <f aca="false">S22*100000000</f>
        <v>0.342638315533261</v>
      </c>
    </row>
    <row r="23" customFormat="false" ht="14.4" hidden="false" customHeight="false" outlineLevel="0" collapsed="false">
      <c r="A23" s="17" t="n">
        <v>5169</v>
      </c>
      <c r="B23" s="0" t="n">
        <v>2.14</v>
      </c>
      <c r="D23" s="4"/>
      <c r="F23" s="32" t="n">
        <v>0.24</v>
      </c>
      <c r="G23" s="18"/>
      <c r="H23" s="0" t="n">
        <f aca="false">B23*0.1*0.007</f>
        <v>0.001498</v>
      </c>
      <c r="I23" s="0" t="n">
        <f aca="false">H23/(A23*0.001)^3</f>
        <v>1.08465648420294E-005</v>
      </c>
      <c r="J23" s="0" t="n">
        <f aca="false">I23/290</f>
        <v>3.7401947731136E-008</v>
      </c>
      <c r="K23" s="4" t="n">
        <f aca="false">J23*100000000</f>
        <v>3.7401947731136</v>
      </c>
      <c r="M23" s="4" t="n">
        <f aca="false">F23/B23</f>
        <v>0.11214953271028</v>
      </c>
      <c r="O23" s="4" t="n">
        <f aca="false">K23*M23</f>
        <v>0.419461096050123</v>
      </c>
      <c r="Q23" s="26" t="n">
        <f aca="false">B23*0.001*0.077</f>
        <v>0.00016478</v>
      </c>
      <c r="R23" s="33" t="n">
        <f aca="false">Q23/(A23*0.001)^3</f>
        <v>1.19312213262324E-006</v>
      </c>
      <c r="S23" s="26" t="n">
        <f aca="false">R23/290</f>
        <v>4.11421425042496E-009</v>
      </c>
      <c r="T23" s="4" t="n">
        <f aca="false">S23*100000000</f>
        <v>0.411421425042496</v>
      </c>
    </row>
    <row r="24" customFormat="false" ht="14.4" hidden="false" customHeight="false" outlineLevel="0" collapsed="false">
      <c r="A24" s="18" t="n">
        <v>5107</v>
      </c>
      <c r="B24" s="2" t="n">
        <v>8.83</v>
      </c>
      <c r="D24" s="4"/>
      <c r="F24" s="32" t="n">
        <v>0.45</v>
      </c>
      <c r="G24" s="18"/>
      <c r="H24" s="0" t="n">
        <f aca="false">B24*0.1*0.007</f>
        <v>0.006181</v>
      </c>
      <c r="I24" s="0" t="n">
        <f aca="false">H24/(A24*0.001)^3</f>
        <v>4.6404614590228E-005</v>
      </c>
      <c r="J24" s="0" t="n">
        <f aca="false">I24/290</f>
        <v>1.60015912380096E-007</v>
      </c>
      <c r="K24" s="4" t="n">
        <f aca="false">J24*100000000</f>
        <v>16.0015912380096</v>
      </c>
      <c r="M24" s="4" t="n">
        <f aca="false">F24/B24</f>
        <v>0.0509626274065685</v>
      </c>
      <c r="O24" s="4" t="n">
        <f aca="false">K24*M24</f>
        <v>0.815483132174897</v>
      </c>
      <c r="Q24" s="26" t="n">
        <f aca="false">B24*0.001*0.077</f>
        <v>0.00067991</v>
      </c>
      <c r="R24" s="33" t="n">
        <f aca="false">Q24/(A24*0.001)^3</f>
        <v>5.10450760492508E-006</v>
      </c>
      <c r="S24" s="26" t="n">
        <f aca="false">R24/290</f>
        <v>1.76017503618106E-008</v>
      </c>
      <c r="T24" s="4" t="n">
        <f aca="false">S24*100000000</f>
        <v>1.76017503618106</v>
      </c>
    </row>
    <row r="25" customFormat="false" ht="14.4" hidden="false" customHeight="false" outlineLevel="0" collapsed="false">
      <c r="A25" s="17" t="n">
        <v>5011</v>
      </c>
      <c r="B25" s="2" t="n">
        <v>2.97</v>
      </c>
      <c r="C25" s="22"/>
      <c r="D25" s="4"/>
      <c r="F25" s="32" t="n">
        <v>0.33</v>
      </c>
      <c r="G25" s="18"/>
      <c r="H25" s="0" t="n">
        <f aca="false">B25*0.1*0.007</f>
        <v>0.002079</v>
      </c>
      <c r="I25" s="0" t="n">
        <f aca="false">H25/(A25*0.001)^3</f>
        <v>1.65227100281309E-005</v>
      </c>
      <c r="J25" s="0" t="n">
        <f aca="false">I25/290</f>
        <v>5.69748621659687E-008</v>
      </c>
      <c r="K25" s="4" t="n">
        <f aca="false">J25*100000000</f>
        <v>5.69748621659687</v>
      </c>
      <c r="M25" s="4" t="n">
        <f aca="false">F25/B25</f>
        <v>0.111111111111111</v>
      </c>
      <c r="O25" s="4" t="n">
        <f aca="false">K25*M25</f>
        <v>0.633054024066318</v>
      </c>
      <c r="Q25" s="26" t="n">
        <f aca="false">B25*0.001*0.077</f>
        <v>0.00022869</v>
      </c>
      <c r="R25" s="33" t="n">
        <f aca="false">Q25/(A25*0.001)^3</f>
        <v>1.8174981030944E-006</v>
      </c>
      <c r="S25" s="26" t="n">
        <f aca="false">R25/290</f>
        <v>6.26723483825655E-009</v>
      </c>
      <c r="T25" s="4" t="n">
        <f aca="false">S25*100000000</f>
        <v>0.626723483825655</v>
      </c>
    </row>
    <row r="26" customFormat="false" ht="14.4" hidden="false" customHeight="false" outlineLevel="0" collapsed="false">
      <c r="A26" s="18" t="n">
        <v>4968</v>
      </c>
      <c r="B26" s="2" t="n">
        <v>19.1</v>
      </c>
      <c r="C26" s="23"/>
      <c r="D26" s="4"/>
      <c r="F26" s="32" t="n">
        <v>1.44</v>
      </c>
      <c r="G26" s="18"/>
      <c r="H26" s="0" t="n">
        <f aca="false">B26*0.1*0.007</f>
        <v>0.01337</v>
      </c>
      <c r="I26" s="0" t="n">
        <f aca="false">H26/(A26*0.001)^3</f>
        <v>0.000109040201594884</v>
      </c>
      <c r="J26" s="0" t="n">
        <f aca="false">I26/290</f>
        <v>3.76000695154774E-007</v>
      </c>
      <c r="K26" s="4" t="n">
        <f aca="false">J26*100000000</f>
        <v>37.6000695154774</v>
      </c>
      <c r="M26" s="4" t="n">
        <f aca="false">F26/B26</f>
        <v>0.0753926701570681</v>
      </c>
      <c r="O26" s="4" t="n">
        <f aca="false">K26*M26</f>
        <v>2.83476963886322</v>
      </c>
      <c r="Q26" s="26" t="n">
        <f aca="false">B26*0.001*0.077</f>
        <v>0.0014707</v>
      </c>
      <c r="R26" s="33" t="n">
        <f aca="false">Q26/(A26*0.001)^3</f>
        <v>1.19944221754373E-005</v>
      </c>
      <c r="S26" s="26" t="n">
        <f aca="false">R26/290</f>
        <v>4.13600764670251E-008</v>
      </c>
      <c r="T26" s="4" t="n">
        <f aca="false">S26*100000000</f>
        <v>4.13600764670251</v>
      </c>
    </row>
    <row r="27" customFormat="false" ht="14.4" hidden="false" customHeight="false" outlineLevel="0" collapsed="false">
      <c r="A27" s="18" t="n">
        <v>4918</v>
      </c>
      <c r="B27" s="2" t="n">
        <v>1.05</v>
      </c>
      <c r="C27" s="23"/>
      <c r="D27" s="4"/>
      <c r="F27" s="32" t="n">
        <v>0.28</v>
      </c>
      <c r="G27" s="18"/>
      <c r="H27" s="0" t="n">
        <f aca="false">B27*0.1*0.007</f>
        <v>0.000735</v>
      </c>
      <c r="I27" s="0" t="n">
        <f aca="false">H27/(A27*0.001)^3</f>
        <v>6.1790508024144E-006</v>
      </c>
      <c r="J27" s="0" t="n">
        <f aca="false">I27/290</f>
        <v>2.13070717324634E-008</v>
      </c>
      <c r="K27" s="4" t="n">
        <f aca="false">J27*100000000</f>
        <v>2.13070717324634</v>
      </c>
      <c r="M27" s="4" t="n">
        <f aca="false">F27/B27</f>
        <v>0.266666666666667</v>
      </c>
      <c r="O27" s="4" t="n">
        <f aca="false">K27*M27</f>
        <v>0.568188579532359</v>
      </c>
      <c r="Q27" s="26" t="n">
        <f aca="false">B27*0.001*0.077</f>
        <v>8.085E-005</v>
      </c>
      <c r="R27" s="33" t="n">
        <f aca="false">Q27/(A27*0.001)^3</f>
        <v>6.79695588265584E-007</v>
      </c>
      <c r="S27" s="26" t="n">
        <f aca="false">R27/290</f>
        <v>2.34377789057098E-009</v>
      </c>
      <c r="T27" s="4" t="n">
        <f aca="false">S27*100000000</f>
        <v>0.234377789057098</v>
      </c>
    </row>
    <row r="28" customFormat="false" ht="14.4" hidden="false" customHeight="false" outlineLevel="0" collapsed="false">
      <c r="A28" s="18" t="n">
        <v>4881</v>
      </c>
      <c r="B28" s="2" t="n">
        <v>2.44</v>
      </c>
      <c r="C28" s="23"/>
      <c r="D28" s="4"/>
      <c r="F28" s="32" t="n">
        <v>0.48</v>
      </c>
      <c r="G28" s="18"/>
      <c r="H28" s="0" t="n">
        <f aca="false">B28*0.1*0.007</f>
        <v>0.001708</v>
      </c>
      <c r="I28" s="0" t="n">
        <f aca="false">H28/(A28*0.001)^3</f>
        <v>1.46879587231846E-005</v>
      </c>
      <c r="J28" s="0" t="n">
        <f aca="false">I28/290</f>
        <v>5.06481335282226E-008</v>
      </c>
      <c r="K28" s="4" t="n">
        <f aca="false">J28*100000000</f>
        <v>5.06481335282226</v>
      </c>
      <c r="M28" s="4" t="n">
        <f aca="false">F28/B28</f>
        <v>0.19672131147541</v>
      </c>
      <c r="O28" s="4" t="n">
        <f aca="false">K28*M28</f>
        <v>0.996356725145363</v>
      </c>
      <c r="Q28" s="26" t="n">
        <f aca="false">B28*0.001*0.077</f>
        <v>0.00018788</v>
      </c>
      <c r="R28" s="33" t="n">
        <f aca="false">Q28/(A28*0.001)^3</f>
        <v>1.6156754595503E-006</v>
      </c>
      <c r="S28" s="26" t="n">
        <f aca="false">R28/290</f>
        <v>5.57129468810449E-009</v>
      </c>
      <c r="T28" s="4" t="n">
        <f aca="false">S28*100000000</f>
        <v>0.557129468810449</v>
      </c>
    </row>
    <row r="29" customFormat="false" ht="14.4" hidden="false" customHeight="false" outlineLevel="0" collapsed="false">
      <c r="A29" s="18" t="n">
        <v>4740</v>
      </c>
      <c r="B29" s="2" t="n">
        <v>2.4</v>
      </c>
      <c r="C29" s="23"/>
      <c r="D29" s="4"/>
      <c r="F29" s="32" t="n">
        <v>0.29</v>
      </c>
      <c r="G29" s="18"/>
      <c r="H29" s="0" t="n">
        <f aca="false">B29*0.1*0.007</f>
        <v>0.00168</v>
      </c>
      <c r="I29" s="0" t="n">
        <f aca="false">H29/(A29*0.001)^3</f>
        <v>1.57751775777936E-005</v>
      </c>
      <c r="J29" s="0" t="n">
        <f aca="false">I29/290</f>
        <v>5.43971640613572E-008</v>
      </c>
      <c r="K29" s="4" t="n">
        <f aca="false">J29*100000000</f>
        <v>5.43971640613572</v>
      </c>
      <c r="M29" s="4" t="n">
        <f aca="false">F29/B29</f>
        <v>0.120833333333333</v>
      </c>
      <c r="O29" s="4" t="n">
        <f aca="false">K29*M29</f>
        <v>0.6572990657414</v>
      </c>
      <c r="Q29" s="26" t="n">
        <f aca="false">B29*0.001*0.077</f>
        <v>0.0001848</v>
      </c>
      <c r="R29" s="33" t="n">
        <f aca="false">Q29/(A29*0.001)^3</f>
        <v>1.7352695335573E-006</v>
      </c>
      <c r="S29" s="26" t="n">
        <f aca="false">R29/290</f>
        <v>5.98368804674929E-009</v>
      </c>
      <c r="T29" s="4" t="n">
        <f aca="false">S29*100000000</f>
        <v>0.598368804674929</v>
      </c>
    </row>
    <row r="30" customFormat="false" ht="14.4" hidden="false" customHeight="false" outlineLevel="0" collapsed="false">
      <c r="A30" s="18" t="n">
        <v>4690</v>
      </c>
      <c r="B30" s="2" t="n">
        <v>21.89</v>
      </c>
      <c r="C30" s="23"/>
      <c r="D30" s="4"/>
      <c r="F30" s="32" t="n">
        <v>1.57</v>
      </c>
      <c r="G30" s="18"/>
      <c r="H30" s="0" t="n">
        <f aca="false">B30*0.1*0.007</f>
        <v>0.015323</v>
      </c>
      <c r="I30" s="0" t="n">
        <f aca="false">H30/(A30*0.001)^3</f>
        <v>0.000148533793677264</v>
      </c>
      <c r="J30" s="0" t="n">
        <f aca="false">I30/290</f>
        <v>5.12185495438843E-007</v>
      </c>
      <c r="K30" s="4" t="n">
        <f aca="false">J30*100000000</f>
        <v>51.2185495438843</v>
      </c>
      <c r="M30" s="4" t="n">
        <f aca="false">F30/B30</f>
        <v>0.0717222476016446</v>
      </c>
      <c r="O30" s="4" t="n">
        <f aca="false">K30*M30</f>
        <v>3.67350949218357</v>
      </c>
      <c r="Q30" s="26" t="n">
        <f aca="false">B30*0.001*0.077</f>
        <v>0.00168553</v>
      </c>
      <c r="R30" s="33" t="n">
        <f aca="false">Q30/(A30*0.001)^3</f>
        <v>1.63387173044991E-005</v>
      </c>
      <c r="S30" s="26" t="n">
        <f aca="false">R30/290</f>
        <v>5.63404044982727E-008</v>
      </c>
      <c r="T30" s="4" t="n">
        <f aca="false">S30*100000000</f>
        <v>5.63404044982727</v>
      </c>
    </row>
    <row r="31" customFormat="false" ht="14.4" hidden="false" customHeight="false" outlineLevel="0" collapsed="false">
      <c r="A31" s="18" t="n">
        <v>4676</v>
      </c>
      <c r="B31" s="2" t="n">
        <v>2.63</v>
      </c>
      <c r="C31" s="22"/>
      <c r="D31" s="4"/>
      <c r="F31" s="32" t="n">
        <v>0.66</v>
      </c>
      <c r="G31" s="18"/>
      <c r="H31" s="0" t="n">
        <f aca="false">B31*0.1*0.007</f>
        <v>0.001841</v>
      </c>
      <c r="I31" s="0" t="n">
        <f aca="false">H31/(A31*0.001)^3</f>
        <v>1.80065404531109E-005</v>
      </c>
      <c r="J31" s="0" t="n">
        <f aca="false">I31/290</f>
        <v>6.20915188038308E-008</v>
      </c>
      <c r="K31" s="4" t="n">
        <f aca="false">J31*100000000</f>
        <v>6.20915188038308</v>
      </c>
      <c r="M31" s="4" t="n">
        <f aca="false">F31/B31</f>
        <v>0.250950570342205</v>
      </c>
      <c r="O31" s="4" t="n">
        <f aca="false">K31*M31</f>
        <v>1.55819020572351</v>
      </c>
      <c r="Q31" s="26" t="n">
        <f aca="false">B31*0.001*0.077</f>
        <v>0.00020251</v>
      </c>
      <c r="R31" s="33" t="n">
        <f aca="false">Q31/(A31*0.001)^3</f>
        <v>1.9807194498422E-006</v>
      </c>
      <c r="S31" s="26" t="n">
        <f aca="false">R31/290</f>
        <v>6.83006706842138E-009</v>
      </c>
      <c r="T31" s="4" t="n">
        <f aca="false">S31*100000000</f>
        <v>0.683006706842138</v>
      </c>
    </row>
    <row r="32" customFormat="false" ht="14.4" hidden="false" customHeight="false" outlineLevel="0" collapsed="false">
      <c r="A32" s="18" t="n">
        <v>4599</v>
      </c>
      <c r="B32" s="2" t="n">
        <v>5.96</v>
      </c>
      <c r="C32" s="23"/>
      <c r="D32" s="4"/>
      <c r="F32" s="32" t="n">
        <v>1.22</v>
      </c>
      <c r="G32" s="18"/>
      <c r="H32" s="0" t="n">
        <f aca="false">B32*0.1*0.007</f>
        <v>0.004172</v>
      </c>
      <c r="I32" s="0" t="n">
        <f aca="false">H32/(A32*0.001)^3</f>
        <v>4.28898049332286E-005</v>
      </c>
      <c r="J32" s="0" t="n">
        <f aca="false">I32/290</f>
        <v>1.47895879080099E-007</v>
      </c>
      <c r="K32" s="4" t="n">
        <f aca="false">J32*100000000</f>
        <v>14.7895879080099</v>
      </c>
      <c r="M32" s="4" t="n">
        <f aca="false">F32/B32</f>
        <v>0.204697986577181</v>
      </c>
      <c r="O32" s="4" t="n">
        <f aca="false">K32*M32</f>
        <v>3.02739886707585</v>
      </c>
      <c r="Q32" s="26" t="n">
        <f aca="false">B32*0.001*0.077</f>
        <v>0.00045892</v>
      </c>
      <c r="R32" s="33" t="n">
        <f aca="false">Q32/(A32*0.001)^3</f>
        <v>4.71787854265515E-006</v>
      </c>
      <c r="S32" s="26" t="n">
        <f aca="false">R32/290</f>
        <v>1.62685466988109E-008</v>
      </c>
      <c r="T32" s="4" t="n">
        <f aca="false">S32*100000000</f>
        <v>1.62685466988109</v>
      </c>
    </row>
    <row r="33" customFormat="false" ht="14.4" hidden="false" customHeight="false" outlineLevel="0" collapsed="false">
      <c r="A33" s="18" t="n">
        <v>4551</v>
      </c>
      <c r="B33" s="2" t="n">
        <v>2.3</v>
      </c>
      <c r="C33" s="22"/>
      <c r="D33" s="4"/>
      <c r="F33" s="32" t="n">
        <v>0.82</v>
      </c>
      <c r="G33" s="18"/>
      <c r="H33" s="0" t="n">
        <f aca="false">B33*0.1*0.007</f>
        <v>0.00161</v>
      </c>
      <c r="I33" s="0" t="n">
        <f aca="false">H33/(A33*0.001)^3</f>
        <v>1.70806883808205E-005</v>
      </c>
      <c r="J33" s="0" t="n">
        <f aca="false">I33/290</f>
        <v>5.88989254511052E-008</v>
      </c>
      <c r="K33" s="4" t="n">
        <f aca="false">J33*100000000</f>
        <v>5.88989254511052</v>
      </c>
      <c r="M33" s="4" t="n">
        <f aca="false">F33/B33</f>
        <v>0.356521739130435</v>
      </c>
      <c r="O33" s="4" t="n">
        <f aca="false">K33*M33</f>
        <v>2.09987473347418</v>
      </c>
      <c r="Q33" s="26" t="n">
        <f aca="false">B33*0.001*0.077</f>
        <v>0.0001771</v>
      </c>
      <c r="R33" s="33" t="n">
        <f aca="false">Q33/(A33*0.001)^3</f>
        <v>1.87887572189026E-006</v>
      </c>
      <c r="S33" s="26" t="n">
        <f aca="false">R33/290</f>
        <v>6.47888179962157E-009</v>
      </c>
      <c r="T33" s="4" t="n">
        <f aca="false">S33*100000000</f>
        <v>0.647888179962157</v>
      </c>
    </row>
    <row r="34" customFormat="false" ht="14.4" hidden="false" customHeight="false" outlineLevel="0" collapsed="false">
      <c r="A34" s="34" t="n">
        <v>4532</v>
      </c>
      <c r="B34" s="35" t="n">
        <v>4.79</v>
      </c>
      <c r="C34" s="18"/>
      <c r="D34" s="36"/>
      <c r="E34" s="18"/>
      <c r="F34" s="24" t="n">
        <v>0.18</v>
      </c>
      <c r="G34" s="18"/>
      <c r="H34" s="0" t="n">
        <f aca="false">B34*0.1*0.007</f>
        <v>0.003353</v>
      </c>
      <c r="I34" s="0" t="n">
        <f aca="false">H34/(A34*0.001)^3</f>
        <v>3.60216705462428E-005</v>
      </c>
      <c r="J34" s="0" t="n">
        <f aca="false">I34/290</f>
        <v>1.2421265705601E-007</v>
      </c>
      <c r="K34" s="4" t="n">
        <f aca="false">J34*100000000</f>
        <v>12.421265705601</v>
      </c>
      <c r="M34" s="4" t="n">
        <f aca="false">F34/B34</f>
        <v>0.0375782881002088</v>
      </c>
      <c r="O34" s="4" t="n">
        <f aca="false">K34*M34</f>
        <v>0.466769901254316</v>
      </c>
      <c r="Q34" s="26" t="n">
        <f aca="false">B34*0.001*0.077</f>
        <v>0.00036883</v>
      </c>
      <c r="R34" s="33" t="n">
        <f aca="false">Q34/(A34*0.001)^3</f>
        <v>3.96238376008671E-006</v>
      </c>
      <c r="S34" s="26" t="n">
        <f aca="false">R34/290</f>
        <v>1.36633922761611E-008</v>
      </c>
      <c r="T34" s="4" t="n">
        <f aca="false">S34*100000000</f>
        <v>1.36633922761611</v>
      </c>
    </row>
    <row r="35" customFormat="false" ht="14.4" hidden="false" customHeight="false" outlineLevel="0" collapsed="false">
      <c r="A35" s="18" t="n">
        <v>4469</v>
      </c>
      <c r="B35" s="35" t="n">
        <v>2.39</v>
      </c>
      <c r="C35" s="18"/>
      <c r="D35" s="36"/>
      <c r="E35" s="18"/>
      <c r="F35" s="18" t="n">
        <v>0.5</v>
      </c>
      <c r="G35" s="18"/>
      <c r="H35" s="0" t="n">
        <f aca="false">B35*0.1*0.007</f>
        <v>0.001673</v>
      </c>
      <c r="I35" s="0" t="n">
        <f aca="false">H35/(A35*0.001)^3</f>
        <v>1.87441122755352E-005</v>
      </c>
      <c r="J35" s="0" t="n">
        <f aca="false">I35/290</f>
        <v>6.46348699156386E-008</v>
      </c>
      <c r="K35" s="4" t="n">
        <f aca="false">J35*100000000</f>
        <v>6.46348699156386</v>
      </c>
      <c r="M35" s="4" t="n">
        <f aca="false">F35/B35</f>
        <v>0.209205020920502</v>
      </c>
      <c r="O35" s="4" t="n">
        <f aca="false">K35*M35</f>
        <v>1.35219393128951</v>
      </c>
      <c r="Q35" s="26" t="n">
        <f aca="false">B35*0.001*0.077</f>
        <v>0.00018403</v>
      </c>
      <c r="R35" s="33" t="n">
        <f aca="false">Q35/(A35*0.001)^3</f>
        <v>2.06185235030887E-006</v>
      </c>
      <c r="S35" s="26" t="n">
        <f aca="false">R35/290</f>
        <v>7.10983569072024E-009</v>
      </c>
      <c r="T35" s="4" t="n">
        <f aca="false">S35*100000000</f>
        <v>0.710983569072024</v>
      </c>
    </row>
    <row r="36" customFormat="false" ht="14.4" hidden="false" customHeight="false" outlineLevel="0" collapsed="false">
      <c r="A36" s="18" t="n">
        <v>4369</v>
      </c>
      <c r="B36" s="35" t="n">
        <v>8.36</v>
      </c>
      <c r="C36" s="18"/>
      <c r="D36" s="36"/>
      <c r="E36" s="18"/>
      <c r="F36" s="18" t="n">
        <v>0.33</v>
      </c>
      <c r="G36" s="18"/>
      <c r="H36" s="0" t="n">
        <f aca="false">B36*0.1*0.007</f>
        <v>0.005852</v>
      </c>
      <c r="I36" s="0" t="n">
        <f aca="false">H36/(A36*0.001)^3</f>
        <v>7.01710836414263E-005</v>
      </c>
      <c r="J36" s="0" t="n">
        <f aca="false">I36/290</f>
        <v>2.41969253935953E-007</v>
      </c>
      <c r="K36" s="4" t="n">
        <f aca="false">J36*100000000</f>
        <v>24.1969253935953</v>
      </c>
      <c r="M36" s="4" t="n">
        <f aca="false">F36/B36</f>
        <v>0.0394736842105263</v>
      </c>
      <c r="O36" s="4" t="n">
        <f aca="false">K36*M36</f>
        <v>0.955141791852446</v>
      </c>
      <c r="Q36" s="26" t="n">
        <f aca="false">B36*0.001*0.077</f>
        <v>0.00064372</v>
      </c>
      <c r="R36" s="33" t="n">
        <f aca="false">Q36/(A36*0.001)^3</f>
        <v>7.7188192005569E-006</v>
      </c>
      <c r="S36" s="26" t="n">
        <f aca="false">R36/290</f>
        <v>2.66166179329548E-008</v>
      </c>
      <c r="T36" s="4" t="n">
        <f aca="false">S36*100000000</f>
        <v>2.66166179329548</v>
      </c>
    </row>
    <row r="37" customFormat="false" ht="14.4" hidden="false" customHeight="false" outlineLevel="0" collapsed="false">
      <c r="A37" s="18" t="n">
        <v>4332</v>
      </c>
      <c r="B37" s="35" t="n">
        <v>13.51</v>
      </c>
      <c r="C37" s="18"/>
      <c r="D37" s="36"/>
      <c r="E37" s="18"/>
      <c r="F37" s="18" t="n">
        <v>0.59</v>
      </c>
      <c r="G37" s="18"/>
      <c r="H37" s="0" t="n">
        <f aca="false">B37*0.1*0.007</f>
        <v>0.009457</v>
      </c>
      <c r="I37" s="0" t="n">
        <f aca="false">H37/(A37*0.001)^3</f>
        <v>0.000116329013499097</v>
      </c>
      <c r="J37" s="0" t="n">
        <f aca="false">I37/290</f>
        <v>4.01134529307232E-007</v>
      </c>
      <c r="K37" s="4" t="n">
        <f aca="false">J37*100000000</f>
        <v>40.1134529307232</v>
      </c>
      <c r="M37" s="4" t="n">
        <f aca="false">F37/B37</f>
        <v>0.0436713545521836</v>
      </c>
      <c r="O37" s="4" t="n">
        <f aca="false">K37*M37</f>
        <v>1.75180882524994</v>
      </c>
      <c r="Q37" s="26" t="n">
        <f aca="false">B37*0.001*0.077</f>
        <v>0.00104027</v>
      </c>
      <c r="R37" s="33" t="n">
        <f aca="false">Q37/(A37*0.001)^3</f>
        <v>1.27961914849007E-005</v>
      </c>
      <c r="S37" s="26" t="n">
        <f aca="false">R37/290</f>
        <v>4.41247982237955E-008</v>
      </c>
      <c r="T37" s="4" t="n">
        <f aca="false">S37*100000000</f>
        <v>4.41247982237955</v>
      </c>
    </row>
    <row r="38" customFormat="false" ht="14.4" hidden="false" customHeight="false" outlineLevel="0" collapsed="false">
      <c r="A38" s="18" t="n">
        <v>4288</v>
      </c>
      <c r="B38" s="35" t="n">
        <v>8.63</v>
      </c>
      <c r="C38" s="18"/>
      <c r="D38" s="36"/>
      <c r="E38" s="18"/>
      <c r="F38" s="18" t="n">
        <v>0.42</v>
      </c>
      <c r="G38" s="18"/>
      <c r="H38" s="0" t="n">
        <f aca="false">B38*0.1*0.007</f>
        <v>0.006041</v>
      </c>
      <c r="I38" s="0" t="n">
        <f aca="false">H38/(A38*0.001)^3</f>
        <v>7.6620416014073E-005</v>
      </c>
      <c r="J38" s="0" t="n">
        <f aca="false">I38/290</f>
        <v>2.6420833108301E-007</v>
      </c>
      <c r="K38" s="4" t="n">
        <f aca="false">J38*100000000</f>
        <v>26.420833108301</v>
      </c>
      <c r="M38" s="4" t="n">
        <f aca="false">F38/B38</f>
        <v>0.048667439165701</v>
      </c>
      <c r="O38" s="4" t="n">
        <f aca="false">K38*M38</f>
        <v>1.28583428800538</v>
      </c>
      <c r="Q38" s="26" t="n">
        <f aca="false">B38*0.001*0.077</f>
        <v>0.00066451</v>
      </c>
      <c r="R38" s="33" t="n">
        <f aca="false">Q38/(A38*0.001)^3</f>
        <v>8.42824576154802E-006</v>
      </c>
      <c r="S38" s="26" t="n">
        <f aca="false">R38/290</f>
        <v>2.90629164191311E-008</v>
      </c>
      <c r="T38" s="4" t="n">
        <f aca="false">S38*100000000</f>
        <v>2.90629164191311</v>
      </c>
    </row>
    <row r="39" customFormat="false" ht="14.4" hidden="false" customHeight="false" outlineLevel="0" collapsed="false">
      <c r="A39" s="18" t="n">
        <v>4252</v>
      </c>
      <c r="B39" s="35" t="n">
        <v>9.06</v>
      </c>
      <c r="F39" s="18" t="n">
        <v>0.35</v>
      </c>
      <c r="H39" s="0" t="n">
        <f aca="false">B39*0.1*0.007</f>
        <v>0.006342</v>
      </c>
      <c r="I39" s="0" t="n">
        <f aca="false">H39/(A39*0.001)^3</f>
        <v>8.24985793885119E-005</v>
      </c>
      <c r="J39" s="0" t="n">
        <f aca="false">I39/290</f>
        <v>2.84477859960386E-007</v>
      </c>
      <c r="K39" s="4" t="n">
        <f aca="false">J39*100000000</f>
        <v>28.4477859960386</v>
      </c>
      <c r="M39" s="4" t="n">
        <f aca="false">F39/B39</f>
        <v>0.0386313465783664</v>
      </c>
      <c r="O39" s="4" t="n">
        <f aca="false">K39*M39</f>
        <v>1.09897628020017</v>
      </c>
      <c r="Q39" s="26" t="n">
        <f aca="false">B39*0.001*0.077</f>
        <v>0.00069762</v>
      </c>
      <c r="R39" s="33" t="n">
        <f aca="false">Q39/(A39*0.001)^3</f>
        <v>9.07484373273631E-006</v>
      </c>
      <c r="S39" s="26" t="n">
        <f aca="false">R39/290</f>
        <v>3.12925645956424E-008</v>
      </c>
      <c r="T39" s="4" t="n">
        <f aca="false">S39*100000000</f>
        <v>3.12925645956424</v>
      </c>
    </row>
    <row r="40" customFormat="false" ht="14.4" hidden="false" customHeight="false" outlineLevel="0" collapsed="false">
      <c r="A40" s="18" t="n">
        <v>4166</v>
      </c>
      <c r="B40" s="35" t="n">
        <v>7.43</v>
      </c>
      <c r="F40" s="18" t="n">
        <v>0.23</v>
      </c>
      <c r="H40" s="0" t="n">
        <f aca="false">B40*0.1*0.007</f>
        <v>0.005201</v>
      </c>
      <c r="I40" s="0" t="n">
        <f aca="false">H40/(A40*0.001)^3</f>
        <v>7.19331463860943E-005</v>
      </c>
      <c r="J40" s="0" t="n">
        <f aca="false">I40/290</f>
        <v>2.48045332365842E-007</v>
      </c>
      <c r="K40" s="4" t="n">
        <f aca="false">J40*100000000</f>
        <v>24.8045332365842</v>
      </c>
      <c r="M40" s="4" t="n">
        <f aca="false">F40/B40</f>
        <v>0.0309555854643338</v>
      </c>
      <c r="O40" s="4" t="n">
        <f aca="false">K40*M40</f>
        <v>0.767838848507991</v>
      </c>
      <c r="Q40" s="26" t="n">
        <f aca="false">B40*0.001*0.077</f>
        <v>0.00057211</v>
      </c>
      <c r="R40" s="33" t="n">
        <f aca="false">Q40/(A40*0.001)^3</f>
        <v>7.91264610247037E-006</v>
      </c>
      <c r="S40" s="26" t="n">
        <f aca="false">R40/290</f>
        <v>2.72849865602427E-008</v>
      </c>
      <c r="T40" s="4" t="n">
        <f aca="false">S40*100000000</f>
        <v>2.72849865602427</v>
      </c>
    </row>
    <row r="41" customFormat="false" ht="14.4" hidden="false" customHeight="false" outlineLevel="0" collapsed="false">
      <c r="A41" s="18" t="n">
        <v>4103</v>
      </c>
      <c r="B41" s="35" t="n">
        <v>1.46</v>
      </c>
      <c r="F41" s="18" t="n">
        <v>0.71</v>
      </c>
      <c r="H41" s="0" t="n">
        <f aca="false">B41*0.1*0.007</f>
        <v>0.001022</v>
      </c>
      <c r="I41" s="0" t="n">
        <f aca="false">H41/(A41*0.001)^3</f>
        <v>1.47960688964515E-005</v>
      </c>
      <c r="J41" s="0" t="n">
        <f aca="false">I41/290</f>
        <v>5.10209272291432E-008</v>
      </c>
      <c r="K41" s="4" t="n">
        <f aca="false">J41*100000000</f>
        <v>5.10209272291432</v>
      </c>
      <c r="M41" s="4" t="n">
        <f aca="false">F41/B41</f>
        <v>0.486301369863014</v>
      </c>
      <c r="O41" s="4" t="n">
        <f aca="false">K41*M41</f>
        <v>2.48115468032135</v>
      </c>
      <c r="Q41" s="26" t="n">
        <f aca="false">B41*0.001*0.077</f>
        <v>0.00011242</v>
      </c>
      <c r="R41" s="33" t="n">
        <f aca="false">Q41/(A41*0.001)^3</f>
        <v>1.62756757860967E-006</v>
      </c>
      <c r="S41" s="26" t="n">
        <f aca="false">R41/290</f>
        <v>5.61230199520575E-009</v>
      </c>
      <c r="T41" s="4" t="n">
        <f aca="false">S41*100000000</f>
        <v>0.561230199520575</v>
      </c>
    </row>
    <row r="42" customFormat="false" ht="14.4" hidden="false" customHeight="false" outlineLevel="0" collapsed="false">
      <c r="A42" s="18" t="n">
        <v>4076</v>
      </c>
      <c r="B42" s="35" t="n">
        <v>3.18</v>
      </c>
      <c r="F42" s="18" t="n">
        <v>0.38</v>
      </c>
      <c r="H42" s="0" t="n">
        <f aca="false">B42*0.1*0.007</f>
        <v>0.002226</v>
      </c>
      <c r="I42" s="0" t="n">
        <f aca="false">H42/(A42*0.001)^3</f>
        <v>3.28717355186371E-005</v>
      </c>
      <c r="J42" s="0" t="n">
        <f aca="false">I42/290</f>
        <v>1.13350812133231E-007</v>
      </c>
      <c r="K42" s="4" t="n">
        <f aca="false">J42*100000000</f>
        <v>11.3350812133231</v>
      </c>
      <c r="M42" s="4" t="n">
        <f aca="false">F42/B42</f>
        <v>0.119496855345912</v>
      </c>
      <c r="O42" s="4" t="n">
        <f aca="false">K42*M42</f>
        <v>1.35450656008264</v>
      </c>
      <c r="Q42" s="26" t="n">
        <f aca="false">B42*0.001*0.077</f>
        <v>0.00024486</v>
      </c>
      <c r="R42" s="33" t="n">
        <f aca="false">Q42/(A42*0.001)^3</f>
        <v>3.61589090705008E-006</v>
      </c>
      <c r="S42" s="26" t="n">
        <f aca="false">R42/290</f>
        <v>1.24685893346554E-008</v>
      </c>
      <c r="T42" s="4" t="n">
        <f aca="false">S42*100000000</f>
        <v>1.24685893346554</v>
      </c>
    </row>
    <row r="43" customFormat="false" ht="14.4" hidden="false" customHeight="false" outlineLevel="0" collapsed="false">
      <c r="A43" s="18" t="n">
        <v>3965</v>
      </c>
      <c r="B43" s="35" t="n">
        <v>4.31</v>
      </c>
      <c r="F43" s="18" t="n">
        <v>0.18</v>
      </c>
      <c r="H43" s="0" t="n">
        <f aca="false">B43*0.1*0.007</f>
        <v>0.003017</v>
      </c>
      <c r="I43" s="0" t="n">
        <f aca="false">H43/(A43*0.001)^3</f>
        <v>4.84000416325383E-005</v>
      </c>
      <c r="J43" s="0" t="n">
        <f aca="false">I43/290</f>
        <v>1.66896695284615E-007</v>
      </c>
      <c r="K43" s="4" t="n">
        <f aca="false">J43*100000000</f>
        <v>16.6896695284615</v>
      </c>
      <c r="M43" s="4" t="n">
        <f aca="false">F43/B43</f>
        <v>0.0417633410672854</v>
      </c>
      <c r="O43" s="4" t="n">
        <f aca="false">K43*M43</f>
        <v>0.697016360817417</v>
      </c>
      <c r="Q43" s="26" t="n">
        <f aca="false">B43*0.001*0.077</f>
        <v>0.00033187</v>
      </c>
      <c r="R43" s="33" t="n">
        <f aca="false">Q43/(A43*0.001)^3</f>
        <v>5.32400457957921E-006</v>
      </c>
      <c r="S43" s="26" t="n">
        <f aca="false">R43/290</f>
        <v>1.83586364813076E-008</v>
      </c>
      <c r="T43" s="4" t="n">
        <f aca="false">S43*100000000</f>
        <v>1.83586364813076</v>
      </c>
    </row>
    <row r="49" customFormat="false" ht="14.4" hidden="false" customHeight="false" outlineLevel="0" collapsed="false">
      <c r="H49" s="0" t="n">
        <v>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19" activeCellId="0" sqref="L19:L20"/>
    </sheetView>
  </sheetViews>
  <sheetFormatPr defaultColWidth="8.96484375" defaultRowHeight="14.4" zeroHeight="false" outlineLevelRow="0" outlineLevelCol="0"/>
  <cols>
    <col collapsed="false" customWidth="true" hidden="false" outlineLevel="0" max="16" min="16" style="0" width="10.66"/>
  </cols>
  <sheetData>
    <row r="1" customFormat="false" ht="14.4" hidden="false" customHeight="false" outlineLevel="0" collapsed="false">
      <c r="B1" s="0" t="s">
        <v>5</v>
      </c>
      <c r="C1" s="0" t="s">
        <v>6</v>
      </c>
      <c r="D1" s="0" t="s">
        <v>7</v>
      </c>
      <c r="E1" s="0" t="s">
        <v>8</v>
      </c>
      <c r="G1" s="0" t="s">
        <v>10</v>
      </c>
      <c r="H1" s="31"/>
      <c r="I1" s="31" t="s">
        <v>26</v>
      </c>
      <c r="J1" s="31" t="s">
        <v>27</v>
      </c>
      <c r="K1" s="31" t="s">
        <v>28</v>
      </c>
      <c r="N1" s="0" t="s">
        <v>29</v>
      </c>
    </row>
    <row r="2" customFormat="false" ht="14.4" hidden="false" customHeight="false" outlineLevel="0" collapsed="false">
      <c r="A2" s="2" t="n">
        <v>3.25</v>
      </c>
      <c r="B2" s="2" t="n">
        <v>8611</v>
      </c>
      <c r="C2" s="2" t="n">
        <v>0.87</v>
      </c>
      <c r="F2" s="4"/>
      <c r="G2" s="32" t="n">
        <v>0.02</v>
      </c>
      <c r="H2" s="18"/>
      <c r="I2" s="0" t="n">
        <f aca="false">C2*0.001*0.072</f>
        <v>6.264E-005</v>
      </c>
      <c r="J2" s="0" t="n">
        <f aca="false">I2/(B2*0.001)^3</f>
        <v>9.81049636864935E-008</v>
      </c>
      <c r="K2" s="0" t="n">
        <f aca="false">J2/290</f>
        <v>3.38292978229288E-010</v>
      </c>
      <c r="L2" s="4" t="n">
        <f aca="false">K2*100000000</f>
        <v>0.0338292978229288</v>
      </c>
      <c r="N2" s="4" t="n">
        <f aca="false">G2/C2</f>
        <v>0.0229885057471264</v>
      </c>
      <c r="P2" s="37" t="n">
        <f aca="false">L2*N2</f>
        <v>0.00077768500742365</v>
      </c>
    </row>
    <row r="3" customFormat="false" ht="14.4" hidden="false" customHeight="false" outlineLevel="0" collapsed="false">
      <c r="A3" s="2" t="n">
        <v>7.13</v>
      </c>
      <c r="B3" s="2" t="n">
        <v>7176</v>
      </c>
      <c r="C3" s="0" t="n">
        <v>1.36</v>
      </c>
      <c r="F3" s="4"/>
      <c r="G3" s="32" t="n">
        <v>0.03</v>
      </c>
      <c r="H3" s="18"/>
      <c r="I3" s="0" t="n">
        <f aca="false">C3*0.001*0.072</f>
        <v>9.792E-005</v>
      </c>
      <c r="J3" s="0" t="n">
        <f aca="false">I3/(B3*0.001)^3</f>
        <v>2.64986723167572E-007</v>
      </c>
      <c r="K3" s="0" t="n">
        <f aca="false">J3/290</f>
        <v>9.1374732126749E-010</v>
      </c>
      <c r="L3" s="4" t="n">
        <f aca="false">K3*100000000</f>
        <v>0.091374732126749</v>
      </c>
      <c r="N3" s="4" t="n">
        <f aca="false">G3/C3</f>
        <v>0.0220588235294118</v>
      </c>
      <c r="P3" s="37" t="n">
        <f aca="false">L3*N3</f>
        <v>0.00201561909103123</v>
      </c>
    </row>
    <row r="4" customFormat="false" ht="14.4" hidden="false" customHeight="false" outlineLevel="0" collapsed="false">
      <c r="A4" s="2" t="n">
        <v>4.3</v>
      </c>
      <c r="B4" s="2" t="n">
        <v>6421</v>
      </c>
      <c r="C4" s="2" t="n">
        <v>4.57</v>
      </c>
      <c r="F4" s="4"/>
      <c r="G4" s="32" t="n">
        <v>0.11</v>
      </c>
      <c r="H4" s="18"/>
      <c r="I4" s="0" t="n">
        <f aca="false">C4*0.001*0.072</f>
        <v>0.00032904</v>
      </c>
      <c r="J4" s="0" t="n">
        <f aca="false">I4/(B4*0.001)^3</f>
        <v>1.24291287491617E-006</v>
      </c>
      <c r="K4" s="0" t="n">
        <f aca="false">J4/290</f>
        <v>4.28590646522819E-009</v>
      </c>
      <c r="L4" s="4" t="n">
        <f aca="false">K4*100000000</f>
        <v>0.428590646522819</v>
      </c>
      <c r="N4" s="4" t="n">
        <f aca="false">G4/C4</f>
        <v>0.0240700218818381</v>
      </c>
      <c r="P4" s="37" t="n">
        <f aca="false">L4*N4</f>
        <v>0.0103161862401554</v>
      </c>
    </row>
    <row r="5" customFormat="false" ht="14.4" hidden="false" customHeight="false" outlineLevel="0" collapsed="false">
      <c r="B5" s="2" t="n">
        <v>6394</v>
      </c>
      <c r="C5" s="0" t="n">
        <v>0.64</v>
      </c>
      <c r="F5" s="4"/>
      <c r="G5" s="32" t="n">
        <v>0.04</v>
      </c>
      <c r="H5" s="18"/>
      <c r="I5" s="0" t="n">
        <f aca="false">C5*0.001*0.072</f>
        <v>4.608E-005</v>
      </c>
      <c r="J5" s="0" t="n">
        <f aca="false">I5/(B5*0.001)^3</f>
        <v>1.76276563187493E-007</v>
      </c>
      <c r="K5" s="0" t="n">
        <f aca="false">J5/290</f>
        <v>6.07850217887907E-010</v>
      </c>
      <c r="L5" s="4" t="n">
        <f aca="false">K5*100000000</f>
        <v>0.0607850217887906</v>
      </c>
      <c r="N5" s="4" t="n">
        <f aca="false">G5/C5</f>
        <v>0.0625</v>
      </c>
      <c r="P5" s="37" t="n">
        <f aca="false">L5*N5</f>
        <v>0.00379906386179942</v>
      </c>
    </row>
    <row r="6" customFormat="false" ht="14.4" hidden="false" customHeight="false" outlineLevel="0" collapsed="false">
      <c r="B6" s="2" t="n">
        <v>6304</v>
      </c>
      <c r="C6" s="2" t="n">
        <v>0.4</v>
      </c>
      <c r="F6" s="4"/>
      <c r="G6" s="32" t="n">
        <v>0.05</v>
      </c>
      <c r="H6" s="18"/>
      <c r="I6" s="0" t="n">
        <f aca="false">C6*0.001*0.072</f>
        <v>2.88E-005</v>
      </c>
      <c r="J6" s="0" t="n">
        <f aca="false">I6/(B6*0.001)^3</f>
        <v>1.14959237436813E-007</v>
      </c>
      <c r="K6" s="0" t="n">
        <f aca="false">J6/290</f>
        <v>3.96411163575218E-010</v>
      </c>
      <c r="L6" s="4" t="n">
        <f aca="false">K6*100000000</f>
        <v>0.0396411163575217</v>
      </c>
      <c r="N6" s="4" t="n">
        <f aca="false">G6/C6</f>
        <v>0.125</v>
      </c>
      <c r="P6" s="37" t="n">
        <f aca="false">L6*N6</f>
        <v>0.00495513954469022</v>
      </c>
    </row>
    <row r="7" customFormat="false" ht="14.4" hidden="false" customHeight="false" outlineLevel="0" collapsed="false">
      <c r="B7" s="2" t="n">
        <v>6166</v>
      </c>
      <c r="C7" s="0" t="n">
        <v>0.87</v>
      </c>
      <c r="F7" s="4"/>
      <c r="G7" s="32" t="n">
        <v>0.07</v>
      </c>
      <c r="H7" s="18"/>
      <c r="I7" s="0" t="n">
        <f aca="false">C7*0.001*0.072</f>
        <v>6.264E-005</v>
      </c>
      <c r="J7" s="0" t="n">
        <f aca="false">I7/(B7*0.001)^3</f>
        <v>2.67202912658952E-007</v>
      </c>
      <c r="K7" s="0" t="n">
        <f aca="false">J7/290</f>
        <v>9.21389353996386E-010</v>
      </c>
      <c r="L7" s="4" t="n">
        <f aca="false">K7*100000000</f>
        <v>0.0921389353996386</v>
      </c>
      <c r="N7" s="4" t="n">
        <f aca="false">G7/C7</f>
        <v>0.0804597701149425</v>
      </c>
      <c r="P7" s="37" t="n">
        <f aca="false">L7*N7</f>
        <v>0.00741347756089046</v>
      </c>
    </row>
    <row r="8" customFormat="false" ht="14.4" hidden="false" customHeight="false" outlineLevel="0" collapsed="false">
      <c r="A8" s="2" t="n">
        <v>3.2</v>
      </c>
      <c r="B8" s="2" t="n">
        <v>6028</v>
      </c>
      <c r="C8" s="2" t="n">
        <v>14.62</v>
      </c>
      <c r="F8" s="4"/>
      <c r="G8" s="32" t="n">
        <v>0.36</v>
      </c>
      <c r="H8" s="18"/>
      <c r="I8" s="0" t="n">
        <f aca="false">C8*0.001*0.072</f>
        <v>0.00105264</v>
      </c>
      <c r="J8" s="0" t="n">
        <f aca="false">I8/(B8*0.001)^3</f>
        <v>4.80573853058242E-006</v>
      </c>
      <c r="K8" s="0" t="n">
        <f aca="false">J8/290</f>
        <v>1.65715121744221E-008</v>
      </c>
      <c r="L8" s="4" t="n">
        <f aca="false">K8*100000000</f>
        <v>1.65715121744221</v>
      </c>
      <c r="N8" s="4" t="n">
        <f aca="false">G8/C8</f>
        <v>0.0246238030095759</v>
      </c>
      <c r="P8" s="37" t="n">
        <f aca="false">L8*N8</f>
        <v>0.040805365135376</v>
      </c>
    </row>
    <row r="9" customFormat="false" ht="14.4" hidden="false" customHeight="false" outlineLevel="0" collapsed="false">
      <c r="A9" s="2" t="n">
        <v>4.52</v>
      </c>
      <c r="B9" s="2" t="n">
        <v>5972</v>
      </c>
      <c r="C9" s="0" t="n">
        <v>6.64</v>
      </c>
      <c r="F9" s="4"/>
      <c r="G9" s="32" t="n">
        <v>0.15</v>
      </c>
      <c r="H9" s="18"/>
      <c r="I9" s="0" t="n">
        <f aca="false">C9*0.001*0.072</f>
        <v>0.00047808</v>
      </c>
      <c r="J9" s="0" t="n">
        <f aca="false">I9/(B9*0.001)^3</f>
        <v>2.24461147414069E-006</v>
      </c>
      <c r="K9" s="0" t="n">
        <f aca="false">J9/290</f>
        <v>7.74003956600238E-009</v>
      </c>
      <c r="L9" s="4" t="n">
        <f aca="false">K9*100000000</f>
        <v>0.774003956600238</v>
      </c>
      <c r="N9" s="4" t="n">
        <f aca="false">G9/C9</f>
        <v>0.0225903614457831</v>
      </c>
      <c r="P9" s="37" t="n">
        <f aca="false">L9*N9</f>
        <v>0.0174850291400656</v>
      </c>
    </row>
    <row r="10" customFormat="false" ht="14.4" hidden="false" customHeight="false" outlineLevel="0" collapsed="false">
      <c r="A10" s="2" t="n">
        <v>2.68</v>
      </c>
      <c r="B10" s="2" t="n">
        <v>5831</v>
      </c>
      <c r="C10" s="2" t="n">
        <v>1.33</v>
      </c>
      <c r="F10" s="4"/>
      <c r="G10" s="32" t="n">
        <v>0.12</v>
      </c>
      <c r="H10" s="18"/>
      <c r="I10" s="0" t="n">
        <f aca="false">C10*0.001*0.072</f>
        <v>9.576E-005</v>
      </c>
      <c r="J10" s="0" t="n">
        <f aca="false">I10/(B10*0.001)^3</f>
        <v>4.8300876646156E-007</v>
      </c>
      <c r="K10" s="0" t="n">
        <f aca="false">J10/290</f>
        <v>1.66554747055711E-009</v>
      </c>
      <c r="L10" s="4" t="n">
        <f aca="false">K10*100000000</f>
        <v>0.166554747055711</v>
      </c>
      <c r="N10" s="4" t="n">
        <f aca="false">G10/C10</f>
        <v>0.0902255639097744</v>
      </c>
      <c r="P10" s="37" t="n">
        <f aca="false">L10*N10</f>
        <v>0.0150274959749513</v>
      </c>
    </row>
    <row r="11" customFormat="false" ht="14.4" hidden="false" customHeight="false" outlineLevel="0" collapsed="false">
      <c r="A11" s="2" t="n">
        <v>3.03</v>
      </c>
      <c r="B11" s="2" t="n">
        <v>5816</v>
      </c>
      <c r="C11" s="2" t="n">
        <v>1.01</v>
      </c>
      <c r="F11" s="4"/>
      <c r="G11" s="32" t="n">
        <v>0.1</v>
      </c>
      <c r="H11" s="18"/>
      <c r="I11" s="0" t="n">
        <f aca="false">C11*0.001*0.072</f>
        <v>7.272E-005</v>
      </c>
      <c r="J11" s="0" t="n">
        <f aca="false">I11/(B11*0.001)^3</f>
        <v>3.69641459762203E-007</v>
      </c>
      <c r="K11" s="0" t="n">
        <f aca="false">J11/290</f>
        <v>1.27462572331794E-009</v>
      </c>
      <c r="L11" s="4" t="n">
        <f aca="false">K11*100000000</f>
        <v>0.127462572331794</v>
      </c>
      <c r="N11" s="4" t="n">
        <f aca="false">G11/C11</f>
        <v>0.099009900990099</v>
      </c>
      <c r="P11" s="37" t="n">
        <f aca="false">L11*N11</f>
        <v>0.0126200566665143</v>
      </c>
    </row>
    <row r="12" customFormat="false" ht="14.4" hidden="false" customHeight="false" outlineLevel="0" collapsed="false">
      <c r="B12" s="2" t="n">
        <v>5731</v>
      </c>
      <c r="C12" s="27" t="n">
        <v>98.99</v>
      </c>
      <c r="F12" s="4"/>
      <c r="G12" s="32" t="n">
        <v>2.71</v>
      </c>
      <c r="H12" s="18"/>
      <c r="I12" s="0" t="n">
        <f aca="false">C12*0.001*0.072</f>
        <v>0.00712728</v>
      </c>
      <c r="J12" s="0" t="n">
        <f aca="false">I12/(B12*0.001)^3</f>
        <v>3.78645321684402E-005</v>
      </c>
      <c r="K12" s="0" t="n">
        <f aca="false">J12/290</f>
        <v>1.30567352304966E-007</v>
      </c>
      <c r="L12" s="4" t="n">
        <f aca="false">K12*100000000</f>
        <v>13.0567352304966</v>
      </c>
      <c r="N12" s="4" t="n">
        <f aca="false">G12/C12</f>
        <v>0.0273765026770381</v>
      </c>
      <c r="P12" s="37" t="n">
        <f aca="false">L12*N12</f>
        <v>0.357447746991068</v>
      </c>
    </row>
    <row r="13" customFormat="false" ht="14.4" hidden="false" customHeight="false" outlineLevel="0" collapsed="false">
      <c r="A13" s="2" t="n">
        <v>2.66</v>
      </c>
      <c r="B13" s="2" t="n">
        <v>5695</v>
      </c>
      <c r="C13" s="4" t="n">
        <v>1.81</v>
      </c>
      <c r="D13" s="4"/>
      <c r="E13" s="7"/>
      <c r="F13" s="4"/>
      <c r="G13" s="32" t="n">
        <v>0.1</v>
      </c>
      <c r="H13" s="18"/>
      <c r="I13" s="0" t="n">
        <f aca="false">C13*0.001*0.072</f>
        <v>0.00013032</v>
      </c>
      <c r="J13" s="0" t="n">
        <f aca="false">I13/(B13*0.001)^3</f>
        <v>7.05553395167488E-007</v>
      </c>
      <c r="K13" s="0" t="n">
        <f aca="false">J13/290</f>
        <v>2.43294274195686E-009</v>
      </c>
      <c r="L13" s="4" t="n">
        <f aca="false">K13*100000000</f>
        <v>0.243294274195685</v>
      </c>
      <c r="N13" s="4" t="n">
        <f aca="false">G13/C13</f>
        <v>0.0552486187845304</v>
      </c>
      <c r="P13" s="37" t="n">
        <f aca="false">L13*N13</f>
        <v>0.0134416726074964</v>
      </c>
    </row>
    <row r="14" customFormat="false" ht="14.4" hidden="false" customHeight="false" outlineLevel="0" collapsed="false">
      <c r="B14" s="2" t="n">
        <v>5680</v>
      </c>
      <c r="C14" s="0" t="n">
        <v>1.71</v>
      </c>
      <c r="G14" s="32" t="n">
        <v>0.11</v>
      </c>
      <c r="H14" s="18"/>
      <c r="I14" s="0" t="n">
        <f aca="false">C14*0.001*0.072</f>
        <v>0.00012312</v>
      </c>
      <c r="J14" s="0" t="n">
        <f aca="false">I14/(B14*0.001)^3</f>
        <v>6.7186744749393E-007</v>
      </c>
      <c r="K14" s="0" t="n">
        <f aca="false">J14/290</f>
        <v>2.31678430170321E-009</v>
      </c>
      <c r="L14" s="4" t="n">
        <f aca="false">K14*100000000</f>
        <v>0.231678430170321</v>
      </c>
      <c r="N14" s="4" t="n">
        <f aca="false">G14/C14</f>
        <v>0.064327485380117</v>
      </c>
      <c r="P14" s="37" t="n">
        <f aca="false">L14*N14</f>
        <v>0.0149032908296698</v>
      </c>
    </row>
    <row r="15" customFormat="false" ht="14.4" hidden="false" customHeight="false" outlineLevel="0" collapsed="false">
      <c r="A15" s="2" t="n">
        <v>4.24</v>
      </c>
      <c r="B15" s="2" t="n">
        <v>5620</v>
      </c>
      <c r="C15" s="0" t="n">
        <v>1.23</v>
      </c>
      <c r="G15" s="32" t="n">
        <v>0.1</v>
      </c>
      <c r="H15" s="18"/>
      <c r="I15" s="0" t="n">
        <f aca="false">C15*0.001*0.072</f>
        <v>8.856E-005</v>
      </c>
      <c r="J15" s="0" t="n">
        <f aca="false">I15/(B15*0.001)^3</f>
        <v>4.98917412312335E-007</v>
      </c>
      <c r="K15" s="0" t="n">
        <f aca="false">J15/290</f>
        <v>1.72040487004254E-009</v>
      </c>
      <c r="L15" s="4" t="n">
        <f aca="false">K15*100000000</f>
        <v>0.172040487004254</v>
      </c>
      <c r="N15" s="4" t="n">
        <f aca="false">G15/C15</f>
        <v>0.0813008130081301</v>
      </c>
      <c r="P15" s="37" t="n">
        <f aca="false">L15*N15</f>
        <v>0.0139870314637605</v>
      </c>
    </row>
    <row r="16" customFormat="false" ht="14.4" hidden="false" customHeight="false" outlineLevel="0" collapsed="false">
      <c r="B16" s="2" t="n">
        <v>5562</v>
      </c>
      <c r="C16" s="0" t="n">
        <v>3.74</v>
      </c>
      <c r="G16" s="32" t="n">
        <v>0.27</v>
      </c>
      <c r="H16" s="31"/>
      <c r="I16" s="0" t="n">
        <f aca="false">C16*0.001*0.072</f>
        <v>0.00026928</v>
      </c>
      <c r="J16" s="0" t="n">
        <f aca="false">I16/(B16*0.001)^3</f>
        <v>1.56498848010097E-006</v>
      </c>
      <c r="K16" s="0" t="n">
        <f aca="false">J16/290</f>
        <v>5.39651200034816E-009</v>
      </c>
      <c r="L16" s="4" t="n">
        <f aca="false">K16*100000000</f>
        <v>0.539651200034816</v>
      </c>
      <c r="N16" s="4" t="n">
        <f aca="false">G16/C16</f>
        <v>0.072192513368984</v>
      </c>
      <c r="P16" s="37" t="n">
        <f aca="false">L16*N16</f>
        <v>0.0389587764731017</v>
      </c>
    </row>
    <row r="17" customFormat="false" ht="14.4" hidden="false" customHeight="false" outlineLevel="0" collapsed="false">
      <c r="A17" s="2" t="n">
        <v>2.81</v>
      </c>
      <c r="B17" s="2" t="n">
        <v>5527</v>
      </c>
      <c r="C17" s="0" t="n">
        <v>2.85</v>
      </c>
      <c r="G17" s="32" t="n">
        <v>0.4</v>
      </c>
      <c r="H17" s="18"/>
      <c r="I17" s="0" t="n">
        <f aca="false">C17*0.001*0.072</f>
        <v>0.0002052</v>
      </c>
      <c r="J17" s="0" t="n">
        <f aca="false">I17/(B17*0.001)^3</f>
        <v>1.2153712610207E-006</v>
      </c>
      <c r="K17" s="0" t="n">
        <f aca="false">J17/290</f>
        <v>4.19093538282999E-009</v>
      </c>
      <c r="L17" s="4" t="n">
        <f aca="false">K17*100000000</f>
        <v>0.419093538282999</v>
      </c>
      <c r="N17" s="4" t="n">
        <f aca="false">G17/C17</f>
        <v>0.140350877192982</v>
      </c>
      <c r="P17" s="37" t="n">
        <f aca="false">L17*N17</f>
        <v>0.0588201457239296</v>
      </c>
    </row>
    <row r="18" customFormat="false" ht="14.4" hidden="false" customHeight="false" outlineLevel="0" collapsed="false">
      <c r="B18" s="2" t="n">
        <v>5449</v>
      </c>
      <c r="C18" s="0" t="n">
        <v>10.74</v>
      </c>
      <c r="D18" s="2"/>
      <c r="E18" s="4"/>
      <c r="G18" s="32" t="n">
        <v>0.42</v>
      </c>
      <c r="H18" s="18"/>
      <c r="I18" s="0" t="n">
        <f aca="false">C18*0.001*0.072</f>
        <v>0.00077328</v>
      </c>
      <c r="J18" s="0" t="n">
        <f aca="false">I18/(B18*0.001)^3</f>
        <v>4.77954278996632E-006</v>
      </c>
      <c r="K18" s="0" t="n">
        <f aca="false">J18/290</f>
        <v>1.64811820343666E-008</v>
      </c>
      <c r="L18" s="4" t="n">
        <f aca="false">K18*100000000</f>
        <v>1.64811820343666</v>
      </c>
      <c r="N18" s="4" t="n">
        <f aca="false">G18/C18</f>
        <v>0.0391061452513967</v>
      </c>
      <c r="P18" s="37" t="n">
        <f aca="false">L18*N18</f>
        <v>0.064451549855065</v>
      </c>
    </row>
    <row r="19" customFormat="false" ht="14.4" hidden="false" customHeight="false" outlineLevel="0" collapsed="false">
      <c r="B19" s="2" t="n">
        <v>5369</v>
      </c>
      <c r="C19" s="0" t="n">
        <v>0.95</v>
      </c>
      <c r="D19" s="2"/>
      <c r="E19" s="4"/>
      <c r="G19" s="32" t="n">
        <v>0.16</v>
      </c>
      <c r="H19" s="18"/>
      <c r="I19" s="0" t="n">
        <f aca="false">C19*0.001*0.072</f>
        <v>6.84E-005</v>
      </c>
      <c r="J19" s="0" t="n">
        <f aca="false">I19/(B19*0.001)^3</f>
        <v>4.41952800107897E-007</v>
      </c>
      <c r="K19" s="0" t="n">
        <f aca="false">J19/290</f>
        <v>1.52397517278585E-009</v>
      </c>
      <c r="L19" s="4" t="n">
        <f aca="false">K19*100000000</f>
        <v>0.152397517278585</v>
      </c>
      <c r="N19" s="4" t="n">
        <f aca="false">G19/C19</f>
        <v>0.168421052631579</v>
      </c>
      <c r="P19" s="37" t="n">
        <f aca="false">L19*N19</f>
        <v>0.0256669502784985</v>
      </c>
    </row>
    <row r="20" customFormat="false" ht="14.4" hidden="false" customHeight="false" outlineLevel="0" collapsed="false">
      <c r="A20" s="2" t="n">
        <v>3.09</v>
      </c>
      <c r="B20" s="16" t="n">
        <v>5354</v>
      </c>
      <c r="C20" s="0" t="n">
        <v>1.1</v>
      </c>
      <c r="E20" s="4"/>
      <c r="G20" s="32" t="n">
        <v>0.17</v>
      </c>
      <c r="H20" s="18"/>
      <c r="I20" s="0" t="n">
        <f aca="false">C20*0.001*0.072</f>
        <v>7.92E-005</v>
      </c>
      <c r="J20" s="0" t="n">
        <f aca="false">I20/(B20*0.001)^3</f>
        <v>5.16047978376068E-007</v>
      </c>
      <c r="K20" s="0" t="n">
        <f aca="false">J20/290</f>
        <v>1.77947578750368E-009</v>
      </c>
      <c r="L20" s="4" t="n">
        <f aca="false">K20*100000000</f>
        <v>0.177947578750368</v>
      </c>
      <c r="N20" s="4" t="n">
        <f aca="false">G20/C20</f>
        <v>0.154545454545455</v>
      </c>
      <c r="P20" s="37" t="n">
        <f aca="false">L20*N20</f>
        <v>0.0275009894432388</v>
      </c>
    </row>
    <row r="21" customFormat="false" ht="14.4" hidden="false" customHeight="false" outlineLevel="0" collapsed="false">
      <c r="A21" s="2" t="n">
        <v>3.06</v>
      </c>
      <c r="B21" s="17" t="n">
        <v>5273</v>
      </c>
      <c r="C21" s="2" t="n">
        <v>11.57</v>
      </c>
      <c r="E21" s="4"/>
      <c r="G21" s="32" t="n">
        <v>0.53</v>
      </c>
      <c r="H21" s="18"/>
      <c r="I21" s="0" t="n">
        <f aca="false">C21*0.001*0.072</f>
        <v>0.00083304</v>
      </c>
      <c r="J21" s="0" t="n">
        <f aca="false">I21/(B21*0.001)^3</f>
        <v>5.68188633354883E-006</v>
      </c>
      <c r="K21" s="0" t="n">
        <f aca="false">J21/290</f>
        <v>1.9592711494996E-008</v>
      </c>
      <c r="L21" s="4" t="n">
        <f aca="false">K21*100000000</f>
        <v>1.9592711494996</v>
      </c>
      <c r="N21" s="4" t="n">
        <f aca="false">G21/C21</f>
        <v>0.0458081244598099</v>
      </c>
      <c r="P21" s="37" t="n">
        <f aca="false">L21*N21</f>
        <v>0.0897505366667922</v>
      </c>
    </row>
    <row r="22" customFormat="false" ht="14.4" hidden="false" customHeight="false" outlineLevel="0" collapsed="false">
      <c r="B22" s="17" t="n">
        <v>5245</v>
      </c>
      <c r="C22" s="2" t="n">
        <v>1.862</v>
      </c>
      <c r="E22" s="4"/>
      <c r="G22" s="32" t="n">
        <v>0.15</v>
      </c>
      <c r="H22" s="18"/>
      <c r="I22" s="0" t="n">
        <f aca="false">C22*0.001*0.072</f>
        <v>0.000134064</v>
      </c>
      <c r="J22" s="0" t="n">
        <f aca="false">I22/(B22*0.001)^3</f>
        <v>9.29128315368116E-007</v>
      </c>
      <c r="K22" s="0" t="n">
        <f aca="false">J22/290</f>
        <v>3.20389074264868E-009</v>
      </c>
      <c r="L22" s="4" t="n">
        <f aca="false">K22*100000000</f>
        <v>0.320389074264868</v>
      </c>
      <c r="N22" s="4" t="n">
        <f aca="false">G22/C22</f>
        <v>0.0805585392051557</v>
      </c>
      <c r="P22" s="37" t="n">
        <f aca="false">L22*N22</f>
        <v>0.0258100758000699</v>
      </c>
    </row>
    <row r="23" customFormat="false" ht="14.4" hidden="false" customHeight="false" outlineLevel="0" collapsed="false">
      <c r="A23" s="2" t="n">
        <v>2.31</v>
      </c>
      <c r="B23" s="17" t="n">
        <v>5169</v>
      </c>
      <c r="C23" s="0" t="n">
        <v>2.14</v>
      </c>
      <c r="E23" s="4"/>
      <c r="G23" s="32" t="n">
        <v>0.24</v>
      </c>
      <c r="H23" s="18"/>
      <c r="I23" s="0" t="n">
        <f aca="false">C23*0.001*0.072</f>
        <v>0.00015408</v>
      </c>
      <c r="J23" s="0" t="n">
        <f aca="false">I23/(B23*0.001)^3</f>
        <v>1.11564666946589E-006</v>
      </c>
      <c r="K23" s="0" t="n">
        <f aca="false">J23/290</f>
        <v>3.84705748091685E-009</v>
      </c>
      <c r="L23" s="4" t="n">
        <f aca="false">K23*100000000</f>
        <v>0.384705748091684</v>
      </c>
      <c r="N23" s="4" t="n">
        <f aca="false">G23/C23</f>
        <v>0.11214953271028</v>
      </c>
      <c r="P23" s="37" t="n">
        <f aca="false">L23*N23</f>
        <v>0.0431445698794412</v>
      </c>
    </row>
    <row r="24" customFormat="false" ht="14.4" hidden="false" customHeight="false" outlineLevel="0" collapsed="false">
      <c r="B24" s="18" t="n">
        <v>5107</v>
      </c>
      <c r="C24" s="2" t="n">
        <v>8.83</v>
      </c>
      <c r="E24" s="4"/>
      <c r="G24" s="32" t="n">
        <v>0.45</v>
      </c>
      <c r="H24" s="18"/>
      <c r="I24" s="0" t="n">
        <f aca="false">C24*0.001*0.072</f>
        <v>0.00063576</v>
      </c>
      <c r="J24" s="0" t="n">
        <f aca="false">I24/(B24*0.001)^3</f>
        <v>4.77304607213773E-006</v>
      </c>
      <c r="K24" s="0" t="n">
        <f aca="false">J24/290</f>
        <v>1.64587795590956E-008</v>
      </c>
      <c r="L24" s="4" t="n">
        <f aca="false">K24*100000000</f>
        <v>1.64587795590956</v>
      </c>
      <c r="N24" s="4" t="n">
        <f aca="false">G24/C24</f>
        <v>0.0509626274065685</v>
      </c>
      <c r="P24" s="37" t="n">
        <f aca="false">L24*N24</f>
        <v>0.0838782650237037</v>
      </c>
    </row>
    <row r="25" customFormat="false" ht="14.4" hidden="false" customHeight="false" outlineLevel="0" collapsed="false">
      <c r="A25" s="2" t="n">
        <v>2.33</v>
      </c>
      <c r="B25" s="17" t="n">
        <v>5011</v>
      </c>
      <c r="C25" s="2" t="n">
        <v>2.97</v>
      </c>
      <c r="D25" s="22"/>
      <c r="E25" s="4"/>
      <c r="G25" s="32" t="n">
        <v>0.33</v>
      </c>
      <c r="H25" s="18"/>
      <c r="I25" s="0" t="n">
        <f aca="false">C25*0.001*0.072</f>
        <v>0.00021384</v>
      </c>
      <c r="J25" s="0" t="n">
        <f aca="false">I25/(B25*0.001)^3</f>
        <v>1.69947874575061E-006</v>
      </c>
      <c r="K25" s="0" t="n">
        <f aca="false">J25/290</f>
        <v>5.86027153707106E-009</v>
      </c>
      <c r="L25" s="4" t="n">
        <f aca="false">K25*100000000</f>
        <v>0.586027153707106</v>
      </c>
      <c r="N25" s="4" t="n">
        <f aca="false">G25/C25</f>
        <v>0.111111111111111</v>
      </c>
      <c r="P25" s="37" t="n">
        <f aca="false">L25*N25</f>
        <v>0.0651141281896785</v>
      </c>
    </row>
    <row r="26" customFormat="false" ht="14.4" hidden="false" customHeight="false" outlineLevel="0" collapsed="false">
      <c r="A26" s="2" t="n">
        <v>3.15</v>
      </c>
      <c r="B26" s="18" t="n">
        <v>4968</v>
      </c>
      <c r="C26" s="2" t="n">
        <v>19.1</v>
      </c>
      <c r="D26" s="23"/>
      <c r="E26" s="4"/>
      <c r="G26" s="32" t="n">
        <v>1.44</v>
      </c>
      <c r="H26" s="18"/>
      <c r="I26" s="0" t="n">
        <f aca="false">C26*0.001*0.072</f>
        <v>0.0013752</v>
      </c>
      <c r="J26" s="0" t="n">
        <f aca="false">I26/(B26*0.001)^3</f>
        <v>1.12155635926167E-005</v>
      </c>
      <c r="K26" s="0" t="n">
        <f aca="false">J26/290</f>
        <v>3.86743572159196E-008</v>
      </c>
      <c r="L26" s="4" t="n">
        <f aca="false">K26*100000000</f>
        <v>3.86743572159196</v>
      </c>
      <c r="N26" s="4" t="n">
        <f aca="false">G26/C26</f>
        <v>0.0753926701570681</v>
      </c>
      <c r="P26" s="37" t="n">
        <f aca="false">L26*N26</f>
        <v>0.291576305711645</v>
      </c>
    </row>
    <row r="27" customFormat="false" ht="14.4" hidden="false" customHeight="false" outlineLevel="0" collapsed="false">
      <c r="B27" s="18" t="n">
        <v>4918</v>
      </c>
      <c r="C27" s="2" t="n">
        <v>1.05</v>
      </c>
      <c r="D27" s="23"/>
      <c r="E27" s="4"/>
      <c r="G27" s="32" t="n">
        <v>0.28</v>
      </c>
      <c r="H27" s="18"/>
      <c r="I27" s="0" t="n">
        <f aca="false">C27*0.001*0.072</f>
        <v>7.56E-005</v>
      </c>
      <c r="J27" s="0" t="n">
        <f aca="false">I27/(B27*0.001)^3</f>
        <v>6.35559511105481E-007</v>
      </c>
      <c r="K27" s="0" t="n">
        <f aca="false">J27/290</f>
        <v>2.19158452105338E-009</v>
      </c>
      <c r="L27" s="4" t="n">
        <f aca="false">K27*100000000</f>
        <v>0.219158452105338</v>
      </c>
      <c r="N27" s="4" t="n">
        <f aca="false">G27/C27</f>
        <v>0.266666666666667</v>
      </c>
      <c r="P27" s="37" t="n">
        <f aca="false">L27*N27</f>
        <v>0.0584422538947569</v>
      </c>
    </row>
    <row r="28" customFormat="false" ht="14.4" hidden="false" customHeight="false" outlineLevel="0" collapsed="false">
      <c r="A28" s="2" t="n">
        <v>2.19</v>
      </c>
      <c r="B28" s="18" t="n">
        <v>4881</v>
      </c>
      <c r="C28" s="2" t="n">
        <v>2.44</v>
      </c>
      <c r="D28" s="23"/>
      <c r="E28" s="4"/>
      <c r="G28" s="32" t="n">
        <v>0.48</v>
      </c>
      <c r="H28" s="18"/>
      <c r="I28" s="0" t="n">
        <f aca="false">C28*0.001*0.072</f>
        <v>0.00017568</v>
      </c>
      <c r="J28" s="0" t="n">
        <f aca="false">I28/(B28*0.001)^3</f>
        <v>1.51076146867041E-006</v>
      </c>
      <c r="K28" s="0" t="n">
        <f aca="false">J28/290</f>
        <v>5.20952230576004E-009</v>
      </c>
      <c r="L28" s="4" t="n">
        <f aca="false">K28*100000000</f>
        <v>0.520952230576004</v>
      </c>
      <c r="N28" s="4" t="n">
        <f aca="false">G28/C28</f>
        <v>0.19672131147541</v>
      </c>
      <c r="P28" s="37" t="n">
        <f aca="false">L28*N28</f>
        <v>0.102482406014952</v>
      </c>
    </row>
    <row r="29" customFormat="false" ht="14.4" hidden="false" customHeight="false" outlineLevel="0" collapsed="false">
      <c r="A29" s="2" t="n">
        <v>1.9</v>
      </c>
      <c r="B29" s="18" t="n">
        <v>4740</v>
      </c>
      <c r="C29" s="2" t="n">
        <v>2.4</v>
      </c>
      <c r="D29" s="23"/>
      <c r="E29" s="4"/>
      <c r="G29" s="32" t="n">
        <v>0.29</v>
      </c>
      <c r="H29" s="18"/>
      <c r="I29" s="0" t="n">
        <f aca="false">C29*0.001*0.072</f>
        <v>0.0001728</v>
      </c>
      <c r="J29" s="0" t="n">
        <f aca="false">I29/(B29*0.001)^3</f>
        <v>1.62258969371591E-006</v>
      </c>
      <c r="K29" s="0" t="n">
        <f aca="false">J29/290</f>
        <v>5.59513687488246E-009</v>
      </c>
      <c r="L29" s="4" t="n">
        <f aca="false">K29*100000000</f>
        <v>0.559513687488246</v>
      </c>
      <c r="N29" s="4" t="n">
        <f aca="false">G29/C29</f>
        <v>0.120833333333333</v>
      </c>
      <c r="P29" s="37" t="n">
        <f aca="false">L29*N29</f>
        <v>0.0676079039048297</v>
      </c>
    </row>
    <row r="30" customFormat="false" ht="14.4" hidden="false" customHeight="false" outlineLevel="0" collapsed="false">
      <c r="B30" s="18" t="n">
        <v>4690</v>
      </c>
      <c r="C30" s="2" t="n">
        <v>21.89</v>
      </c>
      <c r="D30" s="23"/>
      <c r="E30" s="4"/>
      <c r="G30" s="32" t="n">
        <v>1.57</v>
      </c>
      <c r="H30" s="18"/>
      <c r="I30" s="0" t="n">
        <f aca="false">C30*0.001*0.072</f>
        <v>0.00157608</v>
      </c>
      <c r="J30" s="0" t="n">
        <f aca="false">I30/(B30*0.001)^3</f>
        <v>1.52777616353758E-005</v>
      </c>
      <c r="K30" s="0" t="n">
        <f aca="false">J30/290</f>
        <v>5.26819366737096E-008</v>
      </c>
      <c r="L30" s="4" t="n">
        <f aca="false">K30*100000000</f>
        <v>5.26819366737096</v>
      </c>
      <c r="N30" s="4" t="n">
        <f aca="false">G30/C30</f>
        <v>0.0717222476016446</v>
      </c>
      <c r="P30" s="37" t="n">
        <f aca="false">L30*N30</f>
        <v>0.377846690624596</v>
      </c>
    </row>
    <row r="31" customFormat="false" ht="14.4" hidden="false" customHeight="false" outlineLevel="0" collapsed="false">
      <c r="A31" s="2" t="n">
        <v>1.58</v>
      </c>
      <c r="B31" s="18" t="n">
        <v>4676</v>
      </c>
      <c r="C31" s="2" t="n">
        <v>2.63</v>
      </c>
      <c r="D31" s="22"/>
      <c r="E31" s="4"/>
      <c r="G31" s="32" t="n">
        <v>0.66</v>
      </c>
      <c r="H31" s="18"/>
      <c r="I31" s="0" t="n">
        <f aca="false">C31*0.001*0.072</f>
        <v>0.00018936</v>
      </c>
      <c r="J31" s="0" t="n">
        <f aca="false">I31/(B31*0.001)^3</f>
        <v>1.85210130374855E-006</v>
      </c>
      <c r="K31" s="0" t="n">
        <f aca="false">J31/290</f>
        <v>6.38655621982259E-009</v>
      </c>
      <c r="L31" s="4" t="n">
        <f aca="false">K31*100000000</f>
        <v>0.638655621982259</v>
      </c>
      <c r="N31" s="4" t="n">
        <f aca="false">G31/C31</f>
        <v>0.250950570342205</v>
      </c>
      <c r="P31" s="37" t="n">
        <f aca="false">L31*N31</f>
        <v>0.160270992588704</v>
      </c>
    </row>
    <row r="32" customFormat="false" ht="14.4" hidden="false" customHeight="false" outlineLevel="0" collapsed="false">
      <c r="B32" s="18" t="n">
        <v>4599</v>
      </c>
      <c r="C32" s="2" t="n">
        <v>5.96</v>
      </c>
      <c r="D32" s="23"/>
      <c r="E32" s="4"/>
      <c r="G32" s="32" t="n">
        <v>1.22</v>
      </c>
      <c r="H32" s="18"/>
      <c r="I32" s="0" t="n">
        <f aca="false">C32*0.001*0.072</f>
        <v>0.00042912</v>
      </c>
      <c r="J32" s="0" t="n">
        <f aca="false">I32/(B32*0.001)^3</f>
        <v>4.41152279313209E-006</v>
      </c>
      <c r="K32" s="0" t="n">
        <f aca="false">J32/290</f>
        <v>1.52121475625244E-008</v>
      </c>
      <c r="L32" s="4" t="n">
        <f aca="false">K32*100000000</f>
        <v>1.52121475625244</v>
      </c>
      <c r="N32" s="4" t="n">
        <f aca="false">G32/C32</f>
        <v>0.204697986577181</v>
      </c>
      <c r="P32" s="37" t="n">
        <f aca="false">L32*N32</f>
        <v>0.311389597756373</v>
      </c>
    </row>
    <row r="33" customFormat="false" ht="14.4" hidden="false" customHeight="false" outlineLevel="0" collapsed="false">
      <c r="A33" s="2" t="n">
        <v>3.52</v>
      </c>
      <c r="B33" s="18" t="n">
        <v>4551</v>
      </c>
      <c r="C33" s="2" t="n">
        <v>2.3</v>
      </c>
      <c r="D33" s="22"/>
      <c r="E33" s="4"/>
      <c r="G33" s="32" t="n">
        <v>0.82</v>
      </c>
      <c r="H33" s="18"/>
      <c r="I33" s="0" t="n">
        <f aca="false">C33*0.001*0.072</f>
        <v>0.0001656</v>
      </c>
      <c r="J33" s="0" t="n">
        <f aca="false">I33/(B33*0.001)^3</f>
        <v>1.75687080488439E-006</v>
      </c>
      <c r="K33" s="0" t="n">
        <f aca="false">J33/290</f>
        <v>6.05817518925653E-009</v>
      </c>
      <c r="L33" s="4" t="n">
        <f aca="false">K33*100000000</f>
        <v>0.605817518925653</v>
      </c>
      <c r="N33" s="4" t="n">
        <f aca="false">G33/C33</f>
        <v>0.356521739130435</v>
      </c>
      <c r="P33" s="37" t="n">
        <f aca="false">L33*N33</f>
        <v>0.215987115443059</v>
      </c>
    </row>
    <row r="34" customFormat="false" ht="14.4" hidden="false" customHeight="false" outlineLevel="0" collapsed="false">
      <c r="A34" s="2" t="n">
        <v>3.07</v>
      </c>
      <c r="B34" s="34" t="n">
        <v>4532</v>
      </c>
      <c r="C34" s="35" t="n">
        <v>4.79</v>
      </c>
      <c r="D34" s="18"/>
      <c r="E34" s="36"/>
      <c r="F34" s="18"/>
      <c r="G34" s="24" t="n">
        <v>0.18</v>
      </c>
      <c r="H34" s="18"/>
      <c r="I34" s="0" t="n">
        <f aca="false">C34*0.001*0.072</f>
        <v>0.00034488</v>
      </c>
      <c r="J34" s="0" t="n">
        <f aca="false">I34/(B34*0.001)^3</f>
        <v>3.70508611332783E-006</v>
      </c>
      <c r="K34" s="0" t="n">
        <f aca="false">J34/290</f>
        <v>1.27761590114753E-008</v>
      </c>
      <c r="L34" s="4" t="n">
        <f aca="false">K34*100000000</f>
        <v>1.27761590114753</v>
      </c>
      <c r="N34" s="4" t="n">
        <f aca="false">G34/C34</f>
        <v>0.0375782881002088</v>
      </c>
      <c r="P34" s="37" t="n">
        <f aca="false">L34*N34</f>
        <v>0.0480106184147296</v>
      </c>
    </row>
    <row r="35" customFormat="false" ht="14.4" hidden="false" customHeight="false" outlineLevel="0" collapsed="false">
      <c r="A35" s="2" t="n">
        <v>2.01</v>
      </c>
      <c r="B35" s="18" t="n">
        <v>4469</v>
      </c>
      <c r="C35" s="35" t="n">
        <v>2.39</v>
      </c>
      <c r="D35" s="18"/>
      <c r="E35" s="36"/>
      <c r="F35" s="18"/>
      <c r="G35" s="18" t="n">
        <v>0.5</v>
      </c>
      <c r="H35" s="18"/>
      <c r="I35" s="0" t="n">
        <f aca="false">C35*0.001*0.072</f>
        <v>0.00017208</v>
      </c>
      <c r="J35" s="0" t="n">
        <f aca="false">I35/(B35*0.001)^3</f>
        <v>1.92796583405505E-006</v>
      </c>
      <c r="K35" s="0" t="n">
        <f aca="false">J35/290</f>
        <v>6.64815804846568E-009</v>
      </c>
      <c r="L35" s="4" t="n">
        <f aca="false">K35*100000000</f>
        <v>0.664815804846568</v>
      </c>
      <c r="N35" s="4" t="n">
        <f aca="false">G35/C35</f>
        <v>0.209205020920502</v>
      </c>
      <c r="P35" s="37" t="n">
        <f aca="false">L35*N35</f>
        <v>0.139082804361207</v>
      </c>
    </row>
    <row r="36" customFormat="false" ht="14.4" hidden="false" customHeight="false" outlineLevel="0" collapsed="false">
      <c r="B36" s="18" t="n">
        <v>4369</v>
      </c>
      <c r="C36" s="35" t="n">
        <v>8.36</v>
      </c>
      <c r="D36" s="18"/>
      <c r="E36" s="36"/>
      <c r="F36" s="18"/>
      <c r="G36" s="18" t="n">
        <v>0.33</v>
      </c>
      <c r="H36" s="18"/>
      <c r="I36" s="0" t="n">
        <f aca="false">C36*0.001*0.072</f>
        <v>0.00060192</v>
      </c>
      <c r="J36" s="0" t="n">
        <f aca="false">I36/(B36*0.001)^3</f>
        <v>7.21759717454671E-006</v>
      </c>
      <c r="K36" s="0" t="n">
        <f aca="false">J36/290</f>
        <v>2.48882661191266E-008</v>
      </c>
      <c r="L36" s="4" t="n">
        <f aca="false">K36*100000000</f>
        <v>2.48882661191266</v>
      </c>
      <c r="N36" s="4" t="n">
        <f aca="false">G36/C36</f>
        <v>0.0394736842105263</v>
      </c>
      <c r="P36" s="37" t="n">
        <f aca="false">L36*N36</f>
        <v>0.0982431557333944</v>
      </c>
    </row>
    <row r="37" customFormat="false" ht="14.4" hidden="false" customHeight="false" outlineLevel="0" collapsed="false">
      <c r="A37" s="2" t="n">
        <v>3.65</v>
      </c>
      <c r="B37" s="18" t="n">
        <v>4332</v>
      </c>
      <c r="C37" s="35" t="n">
        <v>13.51</v>
      </c>
      <c r="D37" s="18"/>
      <c r="E37" s="36"/>
      <c r="F37" s="18"/>
      <c r="G37" s="18" t="n">
        <v>0.59</v>
      </c>
      <c r="H37" s="18"/>
      <c r="I37" s="0" t="n">
        <f aca="false">C37*0.001*0.072</f>
        <v>0.00097272</v>
      </c>
      <c r="J37" s="0" t="n">
        <f aca="false">I37/(B37*0.001)^3</f>
        <v>1.19652699599072E-005</v>
      </c>
      <c r="K37" s="0" t="n">
        <f aca="false">J37/290</f>
        <v>4.12595515858867E-008</v>
      </c>
      <c r="L37" s="4" t="n">
        <f aca="false">K37*100000000</f>
        <v>4.12595515858867</v>
      </c>
      <c r="N37" s="4" t="n">
        <f aca="false">G37/C37</f>
        <v>0.0436713545521836</v>
      </c>
      <c r="P37" s="37" t="n">
        <f aca="false">L37*N37</f>
        <v>0.180186050597137</v>
      </c>
    </row>
    <row r="38" customFormat="false" ht="14.4" hidden="false" customHeight="false" outlineLevel="0" collapsed="false">
      <c r="B38" s="18" t="n">
        <v>4288</v>
      </c>
      <c r="C38" s="35" t="n">
        <v>8.63</v>
      </c>
      <c r="D38" s="18"/>
      <c r="E38" s="36"/>
      <c r="F38" s="18"/>
      <c r="G38" s="18" t="n">
        <v>0.42</v>
      </c>
      <c r="H38" s="18"/>
      <c r="I38" s="0" t="n">
        <f aca="false">C38*0.001*0.072</f>
        <v>0.00062136</v>
      </c>
      <c r="J38" s="0" t="n">
        <f aca="false">I38/(B38*0.001)^3</f>
        <v>7.88095707573322E-006</v>
      </c>
      <c r="K38" s="0" t="n">
        <f aca="false">J38/290</f>
        <v>2.71757140542525E-008</v>
      </c>
      <c r="L38" s="4" t="n">
        <f aca="false">K38*100000000</f>
        <v>2.71757140542525</v>
      </c>
      <c r="N38" s="4" t="n">
        <f aca="false">G38/C38</f>
        <v>0.048667439165701</v>
      </c>
      <c r="P38" s="37" t="n">
        <f aca="false">L38*N38</f>
        <v>0.132257241051982</v>
      </c>
    </row>
    <row r="39" customFormat="false" ht="14.4" hidden="false" customHeight="false" outlineLevel="0" collapsed="false">
      <c r="B39" s="18" t="n">
        <v>4252</v>
      </c>
      <c r="C39" s="35" t="n">
        <v>9.06</v>
      </c>
      <c r="G39" s="18" t="n">
        <v>0.35</v>
      </c>
      <c r="I39" s="0" t="n">
        <f aca="false">C39*0.001*0.072</f>
        <v>0.00065232</v>
      </c>
      <c r="J39" s="0" t="n">
        <f aca="false">I39/(B39*0.001)^3</f>
        <v>8.48556816567551E-006</v>
      </c>
      <c r="K39" s="0" t="n">
        <f aca="false">J39/290</f>
        <v>2.92605798816397E-008</v>
      </c>
      <c r="L39" s="4" t="n">
        <f aca="false">K39*100000000</f>
        <v>2.92605798816397</v>
      </c>
      <c r="N39" s="4" t="n">
        <f aca="false">G39/C39</f>
        <v>0.0386313465783664</v>
      </c>
      <c r="P39" s="37" t="n">
        <f aca="false">L39*N39</f>
        <v>0.11303756024916</v>
      </c>
    </row>
    <row r="40" customFormat="false" ht="14.4" hidden="false" customHeight="false" outlineLevel="0" collapsed="false">
      <c r="B40" s="18" t="n">
        <v>4166</v>
      </c>
      <c r="C40" s="35" t="n">
        <v>7.43</v>
      </c>
      <c r="G40" s="18" t="n">
        <v>0.23</v>
      </c>
      <c r="I40" s="0" t="n">
        <f aca="false">C40*0.001*0.072</f>
        <v>0.00053496</v>
      </c>
      <c r="J40" s="0" t="n">
        <f aca="false">I40/(B40*0.001)^3</f>
        <v>7.39883791399827E-006</v>
      </c>
      <c r="K40" s="0" t="n">
        <f aca="false">J40/290</f>
        <v>2.55132341862009E-008</v>
      </c>
      <c r="L40" s="4" t="n">
        <f aca="false">K40*100000000</f>
        <v>2.55132341862009</v>
      </c>
      <c r="N40" s="4" t="n">
        <f aca="false">G40/C40</f>
        <v>0.0309555854643338</v>
      </c>
      <c r="P40" s="37" t="n">
        <f aca="false">L40*N40</f>
        <v>0.0789777101322505</v>
      </c>
    </row>
    <row r="41" customFormat="false" ht="14.4" hidden="false" customHeight="false" outlineLevel="0" collapsed="false">
      <c r="A41" s="0" t="n">
        <v>1.77</v>
      </c>
      <c r="B41" s="18" t="n">
        <v>4103</v>
      </c>
      <c r="C41" s="35" t="n">
        <v>1.46</v>
      </c>
      <c r="G41" s="18" t="n">
        <v>0.71</v>
      </c>
      <c r="I41" s="0" t="n">
        <f aca="false">C41*0.001*0.072</f>
        <v>0.00010512</v>
      </c>
      <c r="J41" s="0" t="n">
        <f aca="false">I41/(B41*0.001)^3</f>
        <v>1.52188137220644E-006</v>
      </c>
      <c r="K41" s="0" t="n">
        <f aca="false">J41/290</f>
        <v>5.24786680071187E-009</v>
      </c>
      <c r="L41" s="4" t="n">
        <f aca="false">K41*100000000</f>
        <v>0.524786680071187</v>
      </c>
      <c r="N41" s="4" t="n">
        <f aca="false">G41/C41</f>
        <v>0.486301369863014</v>
      </c>
      <c r="P41" s="37" t="n">
        <f aca="false">L41*N41</f>
        <v>0.255204481404481</v>
      </c>
    </row>
    <row r="42" customFormat="false" ht="14.4" hidden="false" customHeight="false" outlineLevel="0" collapsed="false">
      <c r="B42" s="18" t="n">
        <v>4076</v>
      </c>
      <c r="C42" s="35" t="n">
        <v>3.18</v>
      </c>
      <c r="G42" s="18" t="n">
        <v>0.38</v>
      </c>
      <c r="I42" s="0" t="n">
        <f aca="false">C42*0.001*0.072</f>
        <v>0.00022896</v>
      </c>
      <c r="J42" s="0" t="n">
        <f aca="false">I42/(B42*0.001)^3</f>
        <v>3.38109279620267E-006</v>
      </c>
      <c r="K42" s="0" t="n">
        <f aca="false">J42/290</f>
        <v>1.16589406765609E-008</v>
      </c>
      <c r="L42" s="4" t="n">
        <f aca="false">K42*100000000</f>
        <v>1.16589406765609</v>
      </c>
      <c r="N42" s="4" t="n">
        <f aca="false">G42/C42</f>
        <v>0.119496855345912</v>
      </c>
      <c r="P42" s="37" t="n">
        <f aca="false">L42*N42</f>
        <v>0.139320674751357</v>
      </c>
    </row>
    <row r="43" customFormat="false" ht="14.4" hidden="false" customHeight="false" outlineLevel="0" collapsed="false">
      <c r="B43" s="18" t="n">
        <v>3965</v>
      </c>
      <c r="C43" s="35" t="n">
        <v>4.31</v>
      </c>
      <c r="G43" s="18" t="n">
        <v>0.18</v>
      </c>
      <c r="I43" s="0" t="n">
        <f aca="false">C43*0.001*0.072</f>
        <v>0.00031032</v>
      </c>
      <c r="J43" s="0" t="n">
        <f aca="false">I43/(B43*0.001)^3</f>
        <v>4.97828999648965E-006</v>
      </c>
      <c r="K43" s="0" t="n">
        <f aca="false">J43/290</f>
        <v>1.71665172292747E-008</v>
      </c>
      <c r="L43" s="4" t="n">
        <f aca="false">K43*100000000</f>
        <v>1.71665172292747</v>
      </c>
      <c r="N43" s="4" t="n">
        <f aca="false">G43/C43</f>
        <v>0.0417633410672854</v>
      </c>
      <c r="P43" s="37" t="n">
        <f aca="false">L43*N43</f>
        <v>0.0716931113983629</v>
      </c>
    </row>
    <row r="44" customFormat="false" ht="14.4" hidden="false" customHeight="false" outlineLevel="0" collapsed="false">
      <c r="E44" s="2"/>
    </row>
    <row r="46" customFormat="false" ht="14.4" hidden="false" customHeight="false" outlineLevel="0" collapsed="false">
      <c r="A46" s="2" t="n">
        <v>1.83</v>
      </c>
      <c r="E46" s="2"/>
    </row>
    <row r="47" customFormat="false" ht="14.4" hidden="false" customHeight="false" outlineLevel="0" collapsed="false">
      <c r="A47" s="2" t="n">
        <v>2.47</v>
      </c>
      <c r="E47" s="2"/>
    </row>
    <row r="48" customFormat="false" ht="14.4" hidden="false" customHeight="false" outlineLevel="0" collapsed="false">
      <c r="A48" s="2" t="n">
        <v>3.11</v>
      </c>
      <c r="E4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19T08:01:44Z</dcterms:modified>
  <cp:revision>0</cp:revision>
  <dc:subject/>
  <dc:title/>
</cp:coreProperties>
</file>