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6">
  <si>
    <t xml:space="preserve">Zn-68 KfK </t>
  </si>
  <si>
    <t xml:space="preserve">Ig/relative extracted from  H. Ottmar et al. Nucl.Phys. A164 (1971) 69</t>
  </si>
  <si>
    <t xml:space="preserve">normalized to 3 EGAF data &lt;Eg&gt; = 6.8 MeV  f(E1) = 3.8(8) x -08MeV**3</t>
  </si>
  <si>
    <t xml:space="preserve">Ggo = 0.44 eV Do = 367 eV            </t>
  </si>
  <si>
    <t xml:space="preserve">Sum Ig = 100.2%</t>
  </si>
  <si>
    <t xml:space="preserve">a = 1</t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Ex</t>
  </si>
  <si>
    <t xml:space="preserve">Jpi</t>
  </si>
  <si>
    <t xml:space="preserve">2+</t>
  </si>
  <si>
    <t xml:space="preserve">3-</t>
  </si>
  <si>
    <t xml:space="preserve">3+</t>
  </si>
  <si>
    <t xml:space="preserve">1,2+</t>
  </si>
  <si>
    <t xml:space="preserve">3+4+</t>
  </si>
  <si>
    <t xml:space="preserve">4+</t>
  </si>
  <si>
    <t xml:space="preserve">(1,2)+</t>
  </si>
  <si>
    <t xml:space="preserve">(3)-</t>
  </si>
  <si>
    <t xml:space="preserve">1-</t>
  </si>
  <si>
    <t xml:space="preserve">1+2+</t>
  </si>
  <si>
    <t xml:space="preserve">(2,3)+)</t>
  </si>
  <si>
    <t xml:space="preserve">(2+)</t>
  </si>
  <si>
    <t xml:space="preserve">2-3-</t>
  </si>
  <si>
    <t xml:space="preserve">1-2-3-</t>
  </si>
  <si>
    <t xml:space="preserve">1-2-</t>
  </si>
  <si>
    <t xml:space="preserve">Pi=-</t>
  </si>
  <si>
    <t xml:space="preserve">Ig/Eg5</t>
  </si>
  <si>
    <t xml:space="preserve">Ggi</t>
  </si>
  <si>
    <t xml:space="preserve">Eg3D0</t>
  </si>
  <si>
    <t xml:space="preserve">f(L)</t>
  </si>
  <si>
    <t xml:space="preserve">dF(L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0"/>
    <numFmt numFmtId="168" formatCode="[$-409]d\-mmm"/>
    <numFmt numFmtId="169" formatCode="0.00E+00"/>
    <numFmt numFmtId="170" formatCode="#,##0.0"/>
    <numFmt numFmtId="171" formatCode="0.00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10"/>
      <color rgb="FF000000"/>
      <name val="Times New Roman"/>
      <family val="1"/>
    </font>
    <font>
      <sz val="14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Symbol"/>
      <family val="2"/>
    </font>
    <font>
      <b val="true"/>
      <sz val="8"/>
      <color rgb="FF000000"/>
      <name val="Calibri"/>
      <family val="2"/>
    </font>
    <font>
      <sz val="8.4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Zn-68 En = TH </a:t>
            </a:r>
          </a:p>
        </c:rich>
      </c:tx>
      <c:layout>
        <c:manualLayout>
          <c:xMode val="edge"/>
          <c:yMode val="edge"/>
          <c:x val="0.442193087008343"/>
          <c:y val="0.044242658423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5287106499334"/>
          <c:y val="0.101429675425039"/>
          <c:w val="0.890345649582837"/>
          <c:h val="0.8437982998454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8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9:$A$85</c:f>
              <c:numCache>
                <c:formatCode>General</c:formatCode>
                <c:ptCount val="77"/>
                <c:pt idx="0">
                  <c:v>9121</c:v>
                </c:pt>
                <c:pt idx="1">
                  <c:v>8315</c:v>
                </c:pt>
                <c:pt idx="2">
                  <c:v>7860</c:v>
                </c:pt>
                <c:pt idx="3">
                  <c:v>7447</c:v>
                </c:pt>
                <c:pt idx="4">
                  <c:v>7189</c:v>
                </c:pt>
                <c:pt idx="5">
                  <c:v>7014</c:v>
                </c:pt>
                <c:pt idx="6">
                  <c:v>6911</c:v>
                </c:pt>
                <c:pt idx="7">
                  <c:v>6768</c:v>
                </c:pt>
                <c:pt idx="8">
                  <c:v>6702</c:v>
                </c:pt>
                <c:pt idx="9">
                  <c:v>6611</c:v>
                </c:pt>
                <c:pt idx="10">
                  <c:v>6533</c:v>
                </c:pt>
                <c:pt idx="11">
                  <c:v>6472</c:v>
                </c:pt>
                <c:pt idx="12">
                  <c:v>6422</c:v>
                </c:pt>
                <c:pt idx="13">
                  <c:v>6349</c:v>
                </c:pt>
                <c:pt idx="14">
                  <c:v>6302</c:v>
                </c:pt>
                <c:pt idx="15">
                  <c:v>6287</c:v>
                </c:pt>
                <c:pt idx="16">
                  <c:v>6263</c:v>
                </c:pt>
                <c:pt idx="17">
                  <c:v>6059</c:v>
                </c:pt>
                <c:pt idx="18">
                  <c:v>5983</c:v>
                </c:pt>
                <c:pt idx="19">
                  <c:v>5914</c:v>
                </c:pt>
                <c:pt idx="20">
                  <c:v>5686</c:v>
                </c:pt>
                <c:pt idx="21">
                  <c:v>5677</c:v>
                </c:pt>
                <c:pt idx="22">
                  <c:v>5663</c:v>
                </c:pt>
                <c:pt idx="23">
                  <c:v>5474</c:v>
                </c:pt>
                <c:pt idx="24">
                  <c:v>5465</c:v>
                </c:pt>
                <c:pt idx="25">
                  <c:v>5347</c:v>
                </c:pt>
                <c:pt idx="26">
                  <c:v>5340</c:v>
                </c:pt>
                <c:pt idx="27">
                  <c:v>5288</c:v>
                </c:pt>
                <c:pt idx="28">
                  <c:v>5246</c:v>
                </c:pt>
                <c:pt idx="29">
                  <c:v>5207</c:v>
                </c:pt>
                <c:pt idx="30">
                  <c:v>4900</c:v>
                </c:pt>
                <c:pt idx="31">
                  <c:v>4891</c:v>
                </c:pt>
                <c:pt idx="32">
                  <c:v>4795</c:v>
                </c:pt>
                <c:pt idx="33">
                  <c:v>4782</c:v>
                </c:pt>
              </c:numCache>
            </c:numRef>
          </c:xVal>
          <c:yVal>
            <c:numRef>
              <c:f>Sheet1!$B$9:$B$85</c:f>
              <c:numCache>
                <c:formatCode>General</c:formatCode>
                <c:ptCount val="77"/>
                <c:pt idx="0">
                  <c:v>1.94</c:v>
                </c:pt>
                <c:pt idx="1">
                  <c:v>1.81</c:v>
                </c:pt>
                <c:pt idx="2">
                  <c:v>1.77</c:v>
                </c:pt>
                <c:pt idx="4">
                  <c:v>3.58</c:v>
                </c:pt>
                <c:pt idx="5">
                  <c:v>0.56</c:v>
                </c:pt>
                <c:pt idx="6">
                  <c:v>6.93</c:v>
                </c:pt>
                <c:pt idx="7">
                  <c:v>3.81</c:v>
                </c:pt>
                <c:pt idx="8">
                  <c:v>2.23</c:v>
                </c:pt>
                <c:pt idx="9">
                  <c:v>0.43</c:v>
                </c:pt>
                <c:pt idx="10">
                  <c:v>0.36</c:v>
                </c:pt>
                <c:pt idx="12">
                  <c:v>1.18</c:v>
                </c:pt>
                <c:pt idx="13">
                  <c:v>0.67</c:v>
                </c:pt>
                <c:pt idx="14">
                  <c:v>0.74</c:v>
                </c:pt>
                <c:pt idx="16">
                  <c:v>3.63</c:v>
                </c:pt>
                <c:pt idx="18">
                  <c:v>1.42</c:v>
                </c:pt>
                <c:pt idx="19">
                  <c:v>1.45</c:v>
                </c:pt>
                <c:pt idx="20">
                  <c:v>2.89</c:v>
                </c:pt>
                <c:pt idx="21">
                  <c:v>2.93</c:v>
                </c:pt>
                <c:pt idx="22">
                  <c:v>3.7</c:v>
                </c:pt>
                <c:pt idx="23">
                  <c:v>1.66</c:v>
                </c:pt>
                <c:pt idx="24">
                  <c:v>0.94</c:v>
                </c:pt>
                <c:pt idx="26">
                  <c:v>1.13</c:v>
                </c:pt>
                <c:pt idx="27">
                  <c:v>3.31</c:v>
                </c:pt>
                <c:pt idx="29">
                  <c:v>1.56</c:v>
                </c:pt>
                <c:pt idx="32">
                  <c:v>3.29</c:v>
                </c:pt>
                <c:pt idx="33">
                  <c:v>4.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8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9:$A$85</c:f>
              <c:numCache>
                <c:formatCode>General</c:formatCode>
                <c:ptCount val="77"/>
                <c:pt idx="0">
                  <c:v>9121</c:v>
                </c:pt>
                <c:pt idx="1">
                  <c:v>8315</c:v>
                </c:pt>
                <c:pt idx="2">
                  <c:v>7860</c:v>
                </c:pt>
                <c:pt idx="3">
                  <c:v>7447</c:v>
                </c:pt>
                <c:pt idx="4">
                  <c:v>7189</c:v>
                </c:pt>
                <c:pt idx="5">
                  <c:v>7014</c:v>
                </c:pt>
                <c:pt idx="6">
                  <c:v>6911</c:v>
                </c:pt>
                <c:pt idx="7">
                  <c:v>6768</c:v>
                </c:pt>
                <c:pt idx="8">
                  <c:v>6702</c:v>
                </c:pt>
                <c:pt idx="9">
                  <c:v>6611</c:v>
                </c:pt>
                <c:pt idx="10">
                  <c:v>6533</c:v>
                </c:pt>
                <c:pt idx="11">
                  <c:v>6472</c:v>
                </c:pt>
                <c:pt idx="12">
                  <c:v>6422</c:v>
                </c:pt>
                <c:pt idx="13">
                  <c:v>6349</c:v>
                </c:pt>
                <c:pt idx="14">
                  <c:v>6302</c:v>
                </c:pt>
                <c:pt idx="15">
                  <c:v>6287</c:v>
                </c:pt>
                <c:pt idx="16">
                  <c:v>6263</c:v>
                </c:pt>
                <c:pt idx="17">
                  <c:v>6059</c:v>
                </c:pt>
                <c:pt idx="18">
                  <c:v>5983</c:v>
                </c:pt>
                <c:pt idx="19">
                  <c:v>5914</c:v>
                </c:pt>
                <c:pt idx="20">
                  <c:v>5686</c:v>
                </c:pt>
                <c:pt idx="21">
                  <c:v>5677</c:v>
                </c:pt>
                <c:pt idx="22">
                  <c:v>5663</c:v>
                </c:pt>
                <c:pt idx="23">
                  <c:v>5474</c:v>
                </c:pt>
                <c:pt idx="24">
                  <c:v>5465</c:v>
                </c:pt>
                <c:pt idx="25">
                  <c:v>5347</c:v>
                </c:pt>
                <c:pt idx="26">
                  <c:v>5340</c:v>
                </c:pt>
                <c:pt idx="27">
                  <c:v>5288</c:v>
                </c:pt>
                <c:pt idx="28">
                  <c:v>5246</c:v>
                </c:pt>
                <c:pt idx="29">
                  <c:v>5207</c:v>
                </c:pt>
                <c:pt idx="30">
                  <c:v>4900</c:v>
                </c:pt>
                <c:pt idx="31">
                  <c:v>4891</c:v>
                </c:pt>
                <c:pt idx="32">
                  <c:v>4795</c:v>
                </c:pt>
                <c:pt idx="33">
                  <c:v>4782</c:v>
                </c:pt>
              </c:numCache>
            </c:numRef>
          </c:xVal>
          <c:yVal>
            <c:numRef>
              <c:f>Sheet1!$C$9:$C$85</c:f>
              <c:numCache>
                <c:formatCode>General</c:formatCode>
                <c:ptCount val="77"/>
                <c:pt idx="3">
                  <c:v>0.2595</c:v>
                </c:pt>
                <c:pt idx="15">
                  <c:v>0.9752</c:v>
                </c:pt>
                <c:pt idx="17">
                  <c:v>0.3607</c:v>
                </c:pt>
                <c:pt idx="25">
                  <c:v>2.5592</c:v>
                </c:pt>
                <c:pt idx="28">
                  <c:v>3.9294</c:v>
                </c:pt>
                <c:pt idx="30">
                  <c:v>4.6279</c:v>
                </c:pt>
                <c:pt idx="31">
                  <c:v>2.63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8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9966"/>
                </a:solidFill>
                <a:custDash>
                  <a:ds d="1200000" sp="300000"/>
                </a:custDash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9:$A$85</c:f>
              <c:numCache>
                <c:formatCode>General</c:formatCode>
                <c:ptCount val="77"/>
                <c:pt idx="0">
                  <c:v>9121</c:v>
                </c:pt>
                <c:pt idx="1">
                  <c:v>8315</c:v>
                </c:pt>
                <c:pt idx="2">
                  <c:v>7860</c:v>
                </c:pt>
                <c:pt idx="3">
                  <c:v>7447</c:v>
                </c:pt>
                <c:pt idx="4">
                  <c:v>7189</c:v>
                </c:pt>
                <c:pt idx="5">
                  <c:v>7014</c:v>
                </c:pt>
                <c:pt idx="6">
                  <c:v>6911</c:v>
                </c:pt>
                <c:pt idx="7">
                  <c:v>6768</c:v>
                </c:pt>
                <c:pt idx="8">
                  <c:v>6702</c:v>
                </c:pt>
                <c:pt idx="9">
                  <c:v>6611</c:v>
                </c:pt>
                <c:pt idx="10">
                  <c:v>6533</c:v>
                </c:pt>
                <c:pt idx="11">
                  <c:v>6472</c:v>
                </c:pt>
                <c:pt idx="12">
                  <c:v>6422</c:v>
                </c:pt>
                <c:pt idx="13">
                  <c:v>6349</c:v>
                </c:pt>
                <c:pt idx="14">
                  <c:v>6302</c:v>
                </c:pt>
                <c:pt idx="15">
                  <c:v>6287</c:v>
                </c:pt>
                <c:pt idx="16">
                  <c:v>6263</c:v>
                </c:pt>
                <c:pt idx="17">
                  <c:v>6059</c:v>
                </c:pt>
                <c:pt idx="18">
                  <c:v>5983</c:v>
                </c:pt>
                <c:pt idx="19">
                  <c:v>5914</c:v>
                </c:pt>
                <c:pt idx="20">
                  <c:v>5686</c:v>
                </c:pt>
                <c:pt idx="21">
                  <c:v>5677</c:v>
                </c:pt>
                <c:pt idx="22">
                  <c:v>5663</c:v>
                </c:pt>
                <c:pt idx="23">
                  <c:v>5474</c:v>
                </c:pt>
                <c:pt idx="24">
                  <c:v>5465</c:v>
                </c:pt>
                <c:pt idx="25">
                  <c:v>5347</c:v>
                </c:pt>
                <c:pt idx="26">
                  <c:v>5340</c:v>
                </c:pt>
                <c:pt idx="27">
                  <c:v>5288</c:v>
                </c:pt>
                <c:pt idx="28">
                  <c:v>5246</c:v>
                </c:pt>
                <c:pt idx="29">
                  <c:v>5207</c:v>
                </c:pt>
                <c:pt idx="30">
                  <c:v>4900</c:v>
                </c:pt>
                <c:pt idx="31">
                  <c:v>4891</c:v>
                </c:pt>
                <c:pt idx="32">
                  <c:v>4795</c:v>
                </c:pt>
                <c:pt idx="33">
                  <c:v>4782</c:v>
                </c:pt>
              </c:numCache>
            </c:numRef>
          </c:xVal>
          <c:yVal>
            <c:numRef>
              <c:f>Sheet1!$D$9:$D$85</c:f>
              <c:numCache>
                <c:formatCode>General</c:formatCode>
                <c:ptCount val="77"/>
              </c:numCache>
            </c:numRef>
          </c:yVal>
          <c:smooth val="0"/>
        </c:ser>
        <c:axId val="76969008"/>
        <c:axId val="62899268"/>
      </c:scatterChart>
      <c:valAx>
        <c:axId val="76969008"/>
        <c:scaling>
          <c:orientation val="minMax"/>
          <c:max val="10000"/>
          <c:min val="40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02138400056089"/>
              <c:y val="0.8943199381761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99268"/>
        <c:crossesAt val="0.01"/>
        <c:crossBetween val="midCat"/>
      </c:valAx>
      <c:valAx>
        <c:axId val="62899268"/>
        <c:scaling>
          <c:logBase val="10"/>
          <c:orientation val="minMax"/>
          <c:max val="100"/>
          <c:min val="0.0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75979807894552"/>
              <c:y val="0.13263137557959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69008"/>
        <c:crossesAt val="400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1718432307369"/>
          <c:y val="0.735027047913447"/>
          <c:w val="0.187968870504102"/>
          <c:h val="0.07496136012364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60880</xdr:colOff>
      <xdr:row>7</xdr:row>
      <xdr:rowOff>114120</xdr:rowOff>
    </xdr:from>
    <xdr:to>
      <xdr:col>20</xdr:col>
      <xdr:colOff>8640</xdr:colOff>
      <xdr:row>27</xdr:row>
      <xdr:rowOff>182880</xdr:rowOff>
    </xdr:to>
    <xdr:graphicFrame>
      <xdr:nvGraphicFramePr>
        <xdr:cNvPr id="0" name="Chart 1"/>
        <xdr:cNvGraphicFramePr/>
      </xdr:nvGraphicFramePr>
      <xdr:xfrm>
        <a:off x="5522040" y="1379160"/>
        <a:ext cx="5134320" cy="372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O32" activeCellId="0" sqref="O32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7.66"/>
    <col collapsed="false" customWidth="true" hidden="false" outlineLevel="0" max="3" min="3" style="0" width="6.87"/>
    <col collapsed="false" customWidth="true" hidden="false" outlineLevel="0" max="4" min="4" style="0" width="7.32"/>
    <col collapsed="false" customWidth="true" hidden="false" outlineLevel="0" max="5" min="5" style="0" width="4.87"/>
    <col collapsed="false" customWidth="true" hidden="false" outlineLevel="0" max="6" min="6" style="0" width="5.87"/>
    <col collapsed="false" customWidth="true" hidden="false" outlineLevel="0" max="7" min="7" style="0" width="6.21"/>
    <col collapsed="false" customWidth="true" hidden="false" outlineLevel="0" max="8" min="8" style="0" width="4.21"/>
    <col collapsed="false" customWidth="true" hidden="false" outlineLevel="0" max="9" min="9" style="0" width="6.1"/>
    <col collapsed="false" customWidth="true" hidden="false" outlineLevel="0" max="10" min="10" style="0" width="5.43"/>
    <col collapsed="false" customWidth="true" hidden="false" outlineLevel="0" max="11" min="11" style="0" width="6.87"/>
  </cols>
  <sheetData>
    <row r="1" customFormat="false" ht="18" hidden="false" customHeight="fals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</row>
    <row r="3" customFormat="false" ht="14.4" hidden="false" customHeight="false" outlineLevel="0" collapsed="false">
      <c r="A3" s="0" t="s">
        <v>2</v>
      </c>
    </row>
    <row r="4" customFormat="false" ht="14.4" hidden="false" customHeight="false" outlineLevel="0" collapsed="false">
      <c r="A4" s="2" t="s">
        <v>3</v>
      </c>
      <c r="B4" s="2"/>
      <c r="C4" s="2"/>
      <c r="D4" s="2"/>
    </row>
    <row r="5" customFormat="false" ht="14.4" hidden="false" customHeight="false" outlineLevel="0" collapsed="false">
      <c r="A5" s="0" t="s">
        <v>4</v>
      </c>
    </row>
    <row r="6" customFormat="false" ht="12" hidden="false" customHeight="true" outlineLevel="0" collapsed="false">
      <c r="A6" s="2" t="s">
        <v>5</v>
      </c>
    </row>
    <row r="7" customFormat="false" ht="12" hidden="false" customHeight="true" outlineLevel="0" collapsed="false"/>
    <row r="8" customFormat="false" ht="14.4" hidden="false" customHeight="false" outlineLevel="0" collapsed="false">
      <c r="A8" s="0" t="s">
        <v>6</v>
      </c>
      <c r="B8" s="0" t="s">
        <v>7</v>
      </c>
      <c r="C8" s="0" t="s">
        <v>8</v>
      </c>
      <c r="D8" s="0" t="s">
        <v>9</v>
      </c>
      <c r="F8" s="0" t="s">
        <v>10</v>
      </c>
      <c r="G8" s="0" t="s">
        <v>11</v>
      </c>
      <c r="H8" s="0" t="s">
        <v>12</v>
      </c>
      <c r="I8" s="0" t="s">
        <v>13</v>
      </c>
      <c r="J8" s="0" t="s">
        <v>14</v>
      </c>
    </row>
    <row r="9" customFormat="false" ht="14.4" hidden="false" customHeight="false" outlineLevel="0" collapsed="false">
      <c r="A9" s="3" t="n">
        <f aca="false">10198-I9</f>
        <v>9121</v>
      </c>
      <c r="B9" s="3" t="n">
        <v>1.94</v>
      </c>
      <c r="C9" s="3"/>
      <c r="F9" s="3" t="n">
        <v>0.37</v>
      </c>
      <c r="I9" s="4" t="n">
        <v>1077</v>
      </c>
      <c r="J9" s="0" t="s">
        <v>15</v>
      </c>
      <c r="K9" s="5"/>
      <c r="L9" s="3"/>
      <c r="M9" s="3"/>
      <c r="N9" s="6"/>
      <c r="P9" s="6"/>
      <c r="Q9" s="6"/>
    </row>
    <row r="10" customFormat="false" ht="14.4" hidden="false" customHeight="false" outlineLevel="0" collapsed="false">
      <c r="A10" s="3" t="n">
        <f aca="false">10198-I10</f>
        <v>8315</v>
      </c>
      <c r="B10" s="3" t="n">
        <v>1.81</v>
      </c>
      <c r="C10" s="3"/>
      <c r="F10" s="3" t="n">
        <v>0.34</v>
      </c>
      <c r="G10" s="2"/>
      <c r="H10" s="2"/>
      <c r="I10" s="7" t="n">
        <v>1883</v>
      </c>
      <c r="J10" s="2" t="s">
        <v>15</v>
      </c>
      <c r="K10" s="5"/>
      <c r="L10" s="3"/>
      <c r="M10" s="3"/>
      <c r="N10" s="6"/>
      <c r="P10" s="6"/>
      <c r="Q10" s="6"/>
    </row>
    <row r="11" customFormat="false" ht="14.4" hidden="false" customHeight="false" outlineLevel="0" collapsed="false">
      <c r="A11" s="3" t="n">
        <f aca="false">10198-I11</f>
        <v>7860</v>
      </c>
      <c r="B11" s="3" t="n">
        <v>1.77</v>
      </c>
      <c r="C11" s="3"/>
      <c r="F11" s="3" t="n">
        <v>0.34</v>
      </c>
      <c r="G11" s="8"/>
      <c r="H11" s="2"/>
      <c r="I11" s="7" t="n">
        <v>2338</v>
      </c>
      <c r="J11" s="2" t="s">
        <v>15</v>
      </c>
      <c r="L11" s="3"/>
      <c r="M11" s="3"/>
      <c r="N11" s="6"/>
      <c r="P11" s="6"/>
    </row>
    <row r="12" customFormat="false" ht="14.4" hidden="false" customHeight="false" outlineLevel="0" collapsed="false">
      <c r="A12" s="9" t="n">
        <f aca="false">10198-I12</f>
        <v>7447</v>
      </c>
      <c r="B12" s="10"/>
      <c r="C12" s="11" t="n">
        <v>0.2595</v>
      </c>
      <c r="E12" s="6"/>
      <c r="G12" s="8" t="n">
        <v>0.04</v>
      </c>
      <c r="H12" s="12"/>
      <c r="I12" s="7" t="n">
        <v>2751</v>
      </c>
      <c r="J12" s="2" t="s">
        <v>16</v>
      </c>
      <c r="K12" s="5"/>
      <c r="M12" s="3"/>
      <c r="N12" s="6"/>
      <c r="O12" s="6"/>
      <c r="P12" s="6"/>
      <c r="Q12" s="6"/>
    </row>
    <row r="13" customFormat="false" ht="14.4" hidden="false" customHeight="false" outlineLevel="0" collapsed="false">
      <c r="A13" s="9" t="n">
        <f aca="false">10198-I13</f>
        <v>7189</v>
      </c>
      <c r="B13" s="9" t="n">
        <v>3.58</v>
      </c>
      <c r="C13" s="13"/>
      <c r="E13" s="6"/>
      <c r="F13" s="3" t="n">
        <v>0.68</v>
      </c>
      <c r="G13" s="8"/>
      <c r="H13" s="12"/>
      <c r="I13" s="7" t="n">
        <v>3009</v>
      </c>
      <c r="J13" s="2" t="s">
        <v>17</v>
      </c>
      <c r="K13" s="5"/>
      <c r="L13" s="3"/>
      <c r="M13" s="3"/>
      <c r="N13" s="6"/>
      <c r="O13" s="6"/>
      <c r="P13" s="6"/>
      <c r="Q13" s="6"/>
    </row>
    <row r="14" customFormat="false" ht="14.4" hidden="false" customHeight="false" outlineLevel="0" collapsed="false">
      <c r="A14" s="9" t="n">
        <f aca="false">10198-I14</f>
        <v>7014</v>
      </c>
      <c r="B14" s="9" t="n">
        <v>0.56</v>
      </c>
      <c r="C14" s="13"/>
      <c r="E14" s="6"/>
      <c r="F14" s="3" t="n">
        <v>0.11</v>
      </c>
      <c r="G14" s="8"/>
      <c r="H14" s="12"/>
      <c r="I14" s="7" t="n">
        <v>3184</v>
      </c>
      <c r="J14" s="14" t="s">
        <v>18</v>
      </c>
      <c r="K14" s="5"/>
      <c r="L14" s="3"/>
      <c r="M14" s="3"/>
      <c r="N14" s="6"/>
      <c r="O14" s="6"/>
      <c r="P14" s="6"/>
      <c r="Q14" s="6"/>
    </row>
    <row r="15" customFormat="false" ht="14.4" hidden="false" customHeight="false" outlineLevel="0" collapsed="false">
      <c r="A15" s="9" t="n">
        <f aca="false">10198-I15</f>
        <v>6911</v>
      </c>
      <c r="B15" s="9" t="n">
        <v>6.93</v>
      </c>
      <c r="C15" s="13"/>
      <c r="E15" s="6"/>
      <c r="F15" s="3" t="n">
        <v>1.32</v>
      </c>
      <c r="G15" s="8"/>
      <c r="H15" s="12"/>
      <c r="I15" s="7" t="n">
        <v>3287</v>
      </c>
      <c r="J15" s="2" t="s">
        <v>15</v>
      </c>
      <c r="K15" s="5"/>
      <c r="L15" s="3"/>
      <c r="M15" s="3"/>
      <c r="N15" s="6"/>
      <c r="O15" s="6"/>
      <c r="P15" s="6"/>
      <c r="Q15" s="6"/>
    </row>
    <row r="16" customFormat="false" ht="14.4" hidden="false" customHeight="false" outlineLevel="0" collapsed="false">
      <c r="A16" s="9" t="n">
        <f aca="false">10198-I16</f>
        <v>6768</v>
      </c>
      <c r="B16" s="9" t="n">
        <v>3.81</v>
      </c>
      <c r="C16" s="13"/>
      <c r="E16" s="6"/>
      <c r="F16" s="3" t="n">
        <v>0.73</v>
      </c>
      <c r="G16" s="8"/>
      <c r="H16" s="8"/>
      <c r="I16" s="7" t="n">
        <v>3430</v>
      </c>
      <c r="J16" s="14" t="s">
        <v>18</v>
      </c>
      <c r="K16" s="5"/>
      <c r="L16" s="3"/>
      <c r="M16" s="3"/>
      <c r="N16" s="6"/>
      <c r="O16" s="6"/>
      <c r="P16" s="6"/>
      <c r="Q16" s="6"/>
    </row>
    <row r="17" customFormat="false" ht="14.4" hidden="false" customHeight="false" outlineLevel="0" collapsed="false">
      <c r="A17" s="9" t="n">
        <f aca="false">10198-I17</f>
        <v>6702</v>
      </c>
      <c r="B17" s="9" t="n">
        <v>2.23</v>
      </c>
      <c r="C17" s="13"/>
      <c r="E17" s="6"/>
      <c r="F17" s="3" t="n">
        <v>0.43</v>
      </c>
      <c r="G17" s="8"/>
      <c r="H17" s="8"/>
      <c r="I17" s="7" t="n">
        <v>3496</v>
      </c>
      <c r="J17" s="2" t="s">
        <v>19</v>
      </c>
      <c r="K17" s="5"/>
      <c r="L17" s="3"/>
      <c r="M17" s="3"/>
      <c r="N17" s="6"/>
      <c r="O17" s="6"/>
      <c r="P17" s="6"/>
      <c r="Q17" s="6"/>
    </row>
    <row r="18" customFormat="false" ht="14.4" hidden="false" customHeight="false" outlineLevel="0" collapsed="false">
      <c r="A18" s="9" t="n">
        <f aca="false">10198-I18</f>
        <v>6611</v>
      </c>
      <c r="B18" s="9" t="n">
        <v>0.43</v>
      </c>
      <c r="C18" s="13"/>
      <c r="F18" s="3" t="n">
        <v>0.08</v>
      </c>
      <c r="G18" s="8"/>
      <c r="H18" s="2"/>
      <c r="I18" s="7" t="n">
        <v>3587</v>
      </c>
      <c r="J18" s="2" t="s">
        <v>20</v>
      </c>
      <c r="K18" s="5"/>
      <c r="L18" s="3"/>
      <c r="M18" s="3"/>
      <c r="N18" s="6"/>
      <c r="P18" s="6"/>
      <c r="Q18" s="6"/>
    </row>
    <row r="19" customFormat="false" ht="14.4" hidden="false" customHeight="false" outlineLevel="0" collapsed="false">
      <c r="A19" s="9" t="n">
        <f aca="false">10198-I19</f>
        <v>6533</v>
      </c>
      <c r="B19" s="9" t="n">
        <v>0.36</v>
      </c>
      <c r="C19" s="13"/>
      <c r="F19" s="3" t="n">
        <v>0.07</v>
      </c>
      <c r="G19" s="8"/>
      <c r="H19" s="12"/>
      <c r="I19" s="7" t="n">
        <v>3665</v>
      </c>
      <c r="J19" s="14" t="s">
        <v>21</v>
      </c>
      <c r="K19" s="3"/>
      <c r="L19" s="3"/>
      <c r="M19" s="3"/>
      <c r="N19" s="6"/>
      <c r="P19" s="6"/>
      <c r="Q19" s="6"/>
    </row>
    <row r="20" customFormat="false" ht="14.4" hidden="false" customHeight="false" outlineLevel="0" collapsed="false">
      <c r="A20" s="9" t="n">
        <f aca="false">10198-I20</f>
        <v>6472</v>
      </c>
      <c r="B20" s="10"/>
      <c r="C20" s="13"/>
      <c r="E20" s="3"/>
      <c r="G20" s="8"/>
      <c r="H20" s="12"/>
      <c r="I20" s="7" t="n">
        <v>3726</v>
      </c>
      <c r="J20" s="7"/>
      <c r="M20" s="3"/>
      <c r="N20" s="6"/>
      <c r="O20" s="3"/>
      <c r="P20" s="6"/>
      <c r="Q20" s="6"/>
    </row>
    <row r="21" customFormat="false" ht="14.4" hidden="false" customHeight="false" outlineLevel="0" collapsed="false">
      <c r="A21" s="9" t="n">
        <f aca="false">10198-I21</f>
        <v>6422</v>
      </c>
      <c r="B21" s="9" t="n">
        <v>1.18</v>
      </c>
      <c r="C21" s="13"/>
      <c r="E21" s="6"/>
      <c r="F21" s="3" t="n">
        <v>0.23</v>
      </c>
      <c r="G21" s="8"/>
      <c r="H21" s="8"/>
      <c r="I21" s="7" t="n">
        <v>3776</v>
      </c>
      <c r="J21" s="14" t="s">
        <v>18</v>
      </c>
      <c r="K21" s="3"/>
      <c r="L21" s="3"/>
      <c r="M21" s="3"/>
      <c r="N21" s="6"/>
      <c r="O21" s="6"/>
      <c r="P21" s="6"/>
      <c r="Q21" s="6"/>
    </row>
    <row r="22" customFormat="false" ht="14.4" hidden="false" customHeight="false" outlineLevel="0" collapsed="false">
      <c r="A22" s="9" t="n">
        <f aca="false">10198-I22</f>
        <v>6349</v>
      </c>
      <c r="B22" s="9" t="n">
        <v>0.67</v>
      </c>
      <c r="C22" s="13"/>
      <c r="E22" s="15"/>
      <c r="F22" s="3" t="n">
        <v>0.13</v>
      </c>
      <c r="G22" s="8"/>
      <c r="H22" s="8"/>
      <c r="I22" s="7" t="n">
        <v>3849</v>
      </c>
      <c r="J22" s="2" t="s">
        <v>20</v>
      </c>
      <c r="K22" s="3"/>
      <c r="L22" s="3"/>
      <c r="M22" s="3"/>
      <c r="N22" s="6"/>
      <c r="O22" s="15"/>
      <c r="P22" s="6"/>
      <c r="Q22" s="6"/>
    </row>
    <row r="23" customFormat="false" ht="14.4" hidden="false" customHeight="false" outlineLevel="0" collapsed="false">
      <c r="A23" s="9" t="n">
        <f aca="false">10198-I23</f>
        <v>6302</v>
      </c>
      <c r="B23" s="9" t="n">
        <v>0.74</v>
      </c>
      <c r="C23" s="13"/>
      <c r="F23" s="3" t="n">
        <v>0.14</v>
      </c>
      <c r="G23" s="8"/>
      <c r="H23" s="2"/>
      <c r="I23" s="16" t="n">
        <v>3896</v>
      </c>
      <c r="J23" s="2" t="s">
        <v>20</v>
      </c>
      <c r="K23" s="3"/>
      <c r="L23" s="3"/>
      <c r="M23" s="3"/>
      <c r="N23" s="6"/>
      <c r="P23" s="6"/>
      <c r="Q23" s="6"/>
    </row>
    <row r="24" customFormat="false" ht="14.4" hidden="false" customHeight="false" outlineLevel="0" collapsed="false">
      <c r="A24" s="9" t="n">
        <f aca="false">10198-I24</f>
        <v>6287</v>
      </c>
      <c r="B24" s="10"/>
      <c r="C24" s="11" t="n">
        <v>0.9752</v>
      </c>
      <c r="E24" s="15"/>
      <c r="G24" s="8" t="n">
        <v>0.15</v>
      </c>
      <c r="H24" s="2"/>
      <c r="I24" s="16" t="n">
        <v>3911</v>
      </c>
      <c r="J24" s="2" t="s">
        <v>22</v>
      </c>
      <c r="K24" s="3"/>
      <c r="M24" s="3"/>
      <c r="N24" s="6"/>
      <c r="O24" s="15"/>
      <c r="P24" s="6"/>
      <c r="Q24" s="6"/>
    </row>
    <row r="25" customFormat="false" ht="14.4" hidden="false" customHeight="false" outlineLevel="0" collapsed="false">
      <c r="A25" s="9" t="n">
        <f aca="false">10198-I25</f>
        <v>6263</v>
      </c>
      <c r="B25" s="9" t="n">
        <v>3.63</v>
      </c>
      <c r="C25" s="13"/>
      <c r="E25" s="6"/>
      <c r="F25" s="3" t="n">
        <v>0.69</v>
      </c>
      <c r="G25" s="8"/>
      <c r="H25" s="2"/>
      <c r="I25" s="7" t="n">
        <v>3935</v>
      </c>
      <c r="J25" s="2" t="s">
        <v>17</v>
      </c>
      <c r="K25" s="5"/>
      <c r="L25" s="3"/>
      <c r="M25" s="3"/>
      <c r="N25" s="6"/>
      <c r="O25" s="6"/>
      <c r="P25" s="6"/>
      <c r="Q25" s="6"/>
    </row>
    <row r="26" customFormat="false" ht="14.4" hidden="false" customHeight="false" outlineLevel="0" collapsed="false">
      <c r="A26" s="9" t="n">
        <f aca="false">10198-I26</f>
        <v>6059</v>
      </c>
      <c r="B26" s="10"/>
      <c r="C26" s="11" t="n">
        <v>0.3607</v>
      </c>
      <c r="E26" s="6"/>
      <c r="G26" s="8" t="n">
        <v>0.06</v>
      </c>
      <c r="H26" s="2"/>
      <c r="I26" s="7" t="n">
        <v>4139</v>
      </c>
      <c r="J26" s="2" t="s">
        <v>23</v>
      </c>
      <c r="K26" s="5"/>
      <c r="M26" s="3"/>
      <c r="N26" s="6"/>
      <c r="O26" s="6"/>
      <c r="P26" s="6"/>
      <c r="Q26" s="6"/>
    </row>
    <row r="27" customFormat="false" ht="14.4" hidden="false" customHeight="false" outlineLevel="0" collapsed="false">
      <c r="A27" s="9" t="n">
        <f aca="false">10198-I27</f>
        <v>5983</v>
      </c>
      <c r="B27" s="9" t="n">
        <v>1.42</v>
      </c>
      <c r="C27" s="13"/>
      <c r="E27" s="6"/>
      <c r="F27" s="3" t="n">
        <v>0.27</v>
      </c>
      <c r="G27" s="8"/>
      <c r="H27" s="2"/>
      <c r="I27" s="7" t="n">
        <v>4215</v>
      </c>
      <c r="J27" s="14" t="s">
        <v>24</v>
      </c>
      <c r="K27" s="5"/>
      <c r="L27" s="3"/>
      <c r="M27" s="3"/>
      <c r="N27" s="6"/>
      <c r="O27" s="6"/>
      <c r="P27" s="6"/>
      <c r="Q27" s="6"/>
    </row>
    <row r="28" customFormat="false" ht="14.4" hidden="false" customHeight="false" outlineLevel="0" collapsed="false">
      <c r="A28" s="9" t="n">
        <f aca="false">10198-I28</f>
        <v>5914</v>
      </c>
      <c r="B28" s="9" t="n">
        <v>1.45</v>
      </c>
      <c r="C28" s="13"/>
      <c r="E28" s="6"/>
      <c r="F28" s="3" t="n">
        <v>0.28</v>
      </c>
      <c r="G28" s="8"/>
      <c r="H28" s="2"/>
      <c r="I28" s="7" t="n">
        <v>4284</v>
      </c>
      <c r="J28" s="14" t="s">
        <v>25</v>
      </c>
      <c r="K28" s="5"/>
      <c r="L28" s="3"/>
      <c r="M28" s="3"/>
      <c r="N28" s="6"/>
      <c r="O28" s="6"/>
      <c r="P28" s="6"/>
      <c r="Q28" s="6"/>
    </row>
    <row r="29" customFormat="false" ht="14.4" hidden="false" customHeight="false" outlineLevel="0" collapsed="false">
      <c r="A29" s="9" t="n">
        <f aca="false">10198-I29</f>
        <v>5686</v>
      </c>
      <c r="B29" s="9" t="n">
        <v>2.89</v>
      </c>
      <c r="C29" s="13"/>
      <c r="E29" s="6"/>
      <c r="F29" s="3" t="n">
        <v>0.55</v>
      </c>
      <c r="G29" s="8"/>
      <c r="H29" s="2"/>
      <c r="I29" s="8" t="n">
        <v>4512</v>
      </c>
      <c r="J29" s="2" t="s">
        <v>26</v>
      </c>
      <c r="K29" s="5"/>
      <c r="L29" s="3"/>
      <c r="M29" s="3"/>
      <c r="N29" s="6"/>
      <c r="O29" s="6"/>
      <c r="P29" s="6"/>
      <c r="Q29" s="6"/>
    </row>
    <row r="30" customFormat="false" ht="14.4" hidden="false" customHeight="false" outlineLevel="0" collapsed="false">
      <c r="A30" s="9" t="n">
        <f aca="false">10198-I30</f>
        <v>5677</v>
      </c>
      <c r="B30" s="9" t="n">
        <v>2.93</v>
      </c>
      <c r="C30" s="13"/>
      <c r="E30" s="6"/>
      <c r="F30" s="3" t="n">
        <v>0.56</v>
      </c>
      <c r="G30" s="8"/>
      <c r="H30" s="8"/>
      <c r="I30" s="7" t="n">
        <v>4521</v>
      </c>
      <c r="J30" s="14" t="s">
        <v>18</v>
      </c>
      <c r="K30" s="17"/>
      <c r="L30" s="3"/>
      <c r="M30" s="3"/>
      <c r="N30" s="6"/>
      <c r="O30" s="6"/>
      <c r="P30" s="6"/>
      <c r="Q30" s="6"/>
    </row>
    <row r="31" customFormat="false" ht="14.4" hidden="false" customHeight="false" outlineLevel="0" collapsed="false">
      <c r="A31" s="3" t="n">
        <f aca="false">10198-I31</f>
        <v>5663</v>
      </c>
      <c r="B31" s="3" t="n">
        <v>3.7</v>
      </c>
      <c r="C31" s="6"/>
      <c r="E31" s="6"/>
      <c r="F31" s="3" t="n">
        <v>0.71</v>
      </c>
      <c r="G31" s="8"/>
      <c r="H31" s="8"/>
      <c r="I31" s="8" t="n">
        <v>4535</v>
      </c>
      <c r="J31" s="14" t="s">
        <v>18</v>
      </c>
      <c r="K31" s="17"/>
      <c r="L31" s="3"/>
      <c r="M31" s="3"/>
      <c r="N31" s="6"/>
      <c r="O31" s="6"/>
      <c r="P31" s="6"/>
      <c r="Q31" s="6"/>
    </row>
    <row r="32" customFormat="false" ht="14.4" hidden="false" customHeight="false" outlineLevel="0" collapsed="false">
      <c r="A32" s="3" t="n">
        <f aca="false">10198-I32</f>
        <v>5474</v>
      </c>
      <c r="B32" s="3" t="n">
        <v>1.66</v>
      </c>
      <c r="C32" s="6"/>
      <c r="E32" s="6"/>
      <c r="F32" s="3" t="n">
        <v>0.32</v>
      </c>
      <c r="G32" s="8"/>
      <c r="H32" s="8"/>
      <c r="I32" s="12" t="n">
        <v>4724</v>
      </c>
      <c r="J32" s="14" t="s">
        <v>24</v>
      </c>
      <c r="K32" s="17"/>
      <c r="L32" s="3"/>
      <c r="M32" s="3"/>
      <c r="N32" s="6"/>
      <c r="O32" s="6"/>
      <c r="P32" s="6"/>
      <c r="Q32" s="6"/>
    </row>
    <row r="33" customFormat="false" ht="14.4" hidden="false" customHeight="false" outlineLevel="0" collapsed="false">
      <c r="A33" s="3" t="n">
        <f aca="false">10198-I33</f>
        <v>5465</v>
      </c>
      <c r="B33" s="3" t="n">
        <v>0.94</v>
      </c>
      <c r="C33" s="6"/>
      <c r="E33" s="6"/>
      <c r="F33" s="3" t="n">
        <v>0.18</v>
      </c>
      <c r="G33" s="8"/>
      <c r="H33" s="8"/>
      <c r="I33" s="12" t="n">
        <v>4733</v>
      </c>
      <c r="J33" s="14" t="s">
        <v>18</v>
      </c>
      <c r="K33" s="17"/>
      <c r="L33" s="3"/>
      <c r="M33" s="3"/>
      <c r="N33" s="6"/>
      <c r="O33" s="6"/>
      <c r="P33" s="6"/>
      <c r="Q33" s="6"/>
    </row>
    <row r="34" customFormat="false" ht="14.4" hidden="false" customHeight="false" outlineLevel="0" collapsed="false">
      <c r="A34" s="3" t="n">
        <f aca="false">10198-I34</f>
        <v>5347</v>
      </c>
      <c r="C34" s="18" t="n">
        <v>2.5592</v>
      </c>
      <c r="G34" s="2" t="n">
        <v>0.38</v>
      </c>
      <c r="H34" s="8"/>
      <c r="I34" s="12" t="n">
        <v>4851</v>
      </c>
      <c r="J34" s="2" t="s">
        <v>27</v>
      </c>
      <c r="M34" s="3"/>
      <c r="N34" s="6"/>
      <c r="P34" s="6"/>
      <c r="Q34" s="6"/>
    </row>
    <row r="35" customFormat="false" ht="14.4" hidden="false" customHeight="false" outlineLevel="0" collapsed="false">
      <c r="A35" s="3" t="n">
        <f aca="false">10198-I35</f>
        <v>5340</v>
      </c>
      <c r="B35" s="3" t="n">
        <v>1.13</v>
      </c>
      <c r="C35" s="6"/>
      <c r="F35" s="3" t="n">
        <v>0.22</v>
      </c>
      <c r="G35" s="2"/>
      <c r="H35" s="8"/>
      <c r="I35" s="12" t="n">
        <v>4858</v>
      </c>
      <c r="J35" s="14" t="s">
        <v>18</v>
      </c>
      <c r="L35" s="3"/>
      <c r="M35" s="3"/>
      <c r="N35" s="6"/>
      <c r="P35" s="6"/>
      <c r="Q35" s="6"/>
    </row>
    <row r="36" customFormat="false" ht="14.4" hidden="false" customHeight="false" outlineLevel="0" collapsed="false">
      <c r="A36" s="3" t="n">
        <f aca="false">10198-I36</f>
        <v>5288</v>
      </c>
      <c r="B36" s="3" t="n">
        <v>3.31</v>
      </c>
      <c r="C36" s="6"/>
      <c r="F36" s="3" t="n">
        <v>0.63</v>
      </c>
      <c r="G36" s="8"/>
      <c r="H36" s="2"/>
      <c r="I36" s="12" t="n">
        <v>4910</v>
      </c>
      <c r="J36" s="14" t="s">
        <v>18</v>
      </c>
      <c r="L36" s="3"/>
      <c r="M36" s="3"/>
      <c r="N36" s="6"/>
      <c r="P36" s="6"/>
      <c r="Q36" s="6"/>
    </row>
    <row r="37" customFormat="false" ht="14.4" hidden="false" customHeight="false" outlineLevel="0" collapsed="false">
      <c r="A37" s="3" t="n">
        <f aca="false">10198-I37</f>
        <v>5246</v>
      </c>
      <c r="C37" s="18" t="n">
        <v>3.9294</v>
      </c>
      <c r="G37" s="2" t="n">
        <v>0.45</v>
      </c>
      <c r="H37" s="8"/>
      <c r="I37" s="12" t="n">
        <v>4952</v>
      </c>
      <c r="J37" s="2" t="s">
        <v>28</v>
      </c>
      <c r="M37" s="3"/>
      <c r="N37" s="6"/>
      <c r="P37" s="6"/>
      <c r="Q37" s="6"/>
    </row>
    <row r="38" customFormat="false" ht="14.4" hidden="false" customHeight="false" outlineLevel="0" collapsed="false">
      <c r="A38" s="3" t="n">
        <f aca="false">10198-I38</f>
        <v>5207</v>
      </c>
      <c r="B38" s="3" t="n">
        <v>1.56</v>
      </c>
      <c r="C38" s="6"/>
      <c r="F38" s="3" t="n">
        <v>0.3</v>
      </c>
      <c r="G38" s="8"/>
      <c r="H38" s="8"/>
      <c r="I38" s="12" t="n">
        <v>4991</v>
      </c>
      <c r="J38" s="14" t="s">
        <v>18</v>
      </c>
      <c r="K38" s="2"/>
      <c r="L38" s="3"/>
      <c r="M38" s="3"/>
      <c r="N38" s="6"/>
      <c r="P38" s="6"/>
      <c r="Q38" s="6"/>
    </row>
    <row r="39" customFormat="false" ht="14.4" hidden="false" customHeight="false" outlineLevel="0" collapsed="false">
      <c r="A39" s="3" t="n">
        <f aca="false">10198-I39</f>
        <v>4900</v>
      </c>
      <c r="C39" s="18" t="n">
        <v>4.6279</v>
      </c>
      <c r="E39" s="19"/>
      <c r="G39" s="8" t="n">
        <v>0.7</v>
      </c>
      <c r="H39" s="2"/>
      <c r="I39" s="12" t="n">
        <v>5298</v>
      </c>
      <c r="J39" s="12" t="s">
        <v>29</v>
      </c>
      <c r="K39" s="2"/>
      <c r="M39" s="3"/>
      <c r="O39" s="19"/>
      <c r="P39" s="6"/>
      <c r="Q39" s="6"/>
    </row>
    <row r="40" customFormat="false" ht="14.4" hidden="false" customHeight="false" outlineLevel="0" collapsed="false">
      <c r="A40" s="3" t="n">
        <f aca="false">10198-I40</f>
        <v>4891</v>
      </c>
      <c r="C40" s="18" t="n">
        <v>2.6393</v>
      </c>
      <c r="E40" s="19"/>
      <c r="G40" s="2" t="n">
        <v>0.35</v>
      </c>
      <c r="H40" s="2"/>
      <c r="I40" s="12" t="n">
        <v>5307</v>
      </c>
      <c r="J40" s="12" t="s">
        <v>30</v>
      </c>
      <c r="K40" s="2"/>
      <c r="M40" s="3"/>
      <c r="O40" s="19"/>
      <c r="P40" s="6"/>
      <c r="Q40" s="6"/>
    </row>
    <row r="41" customFormat="false" ht="14.4" hidden="false" customHeight="false" outlineLevel="0" collapsed="false">
      <c r="A41" s="3" t="n">
        <f aca="false">10198-I41</f>
        <v>4795</v>
      </c>
      <c r="B41" s="3" t="n">
        <v>3.29</v>
      </c>
      <c r="C41" s="18"/>
      <c r="E41" s="19"/>
      <c r="F41" s="3" t="n">
        <v>0.65</v>
      </c>
      <c r="G41" s="2"/>
      <c r="H41" s="2"/>
      <c r="I41" s="12" t="n">
        <v>5403</v>
      </c>
      <c r="J41" s="14" t="s">
        <v>18</v>
      </c>
      <c r="K41" s="2"/>
      <c r="L41" s="3"/>
      <c r="M41" s="20"/>
      <c r="O41" s="19"/>
      <c r="P41" s="6"/>
      <c r="Q41" s="6"/>
    </row>
    <row r="42" customFormat="false" ht="14.4" hidden="false" customHeight="false" outlineLevel="0" collapsed="false">
      <c r="A42" s="3" t="n">
        <f aca="false">10198-I42</f>
        <v>4782</v>
      </c>
      <c r="B42" s="3" t="n">
        <v>4.18</v>
      </c>
      <c r="C42" s="21"/>
      <c r="E42" s="19"/>
      <c r="F42" s="3" t="n">
        <v>0.8</v>
      </c>
      <c r="G42" s="22"/>
      <c r="H42" s="2"/>
      <c r="I42" s="12" t="n">
        <v>5416</v>
      </c>
      <c r="J42" s="14" t="s">
        <v>18</v>
      </c>
      <c r="K42" s="2"/>
      <c r="L42" s="3"/>
      <c r="M42" s="23"/>
      <c r="O42" s="19"/>
      <c r="P42" s="6"/>
      <c r="Q42" s="6"/>
    </row>
    <row r="43" customFormat="false" ht="14.4" hidden="false" customHeight="false" outlineLevel="0" collapsed="false">
      <c r="A43" s="3"/>
      <c r="C43" s="18"/>
      <c r="E43" s="3"/>
      <c r="F43" s="20"/>
      <c r="G43" s="2"/>
      <c r="H43" s="2"/>
      <c r="I43" s="12"/>
      <c r="J43" s="12"/>
      <c r="K43" s="2"/>
      <c r="M43" s="20"/>
      <c r="O43" s="3"/>
      <c r="P43" s="6"/>
      <c r="Q43" s="6"/>
    </row>
    <row r="44" customFormat="false" ht="14.4" hidden="false" customHeight="false" outlineLevel="0" collapsed="false">
      <c r="A44" s="3"/>
      <c r="C44" s="18"/>
      <c r="E44" s="3"/>
      <c r="F44" s="20"/>
      <c r="G44" s="2"/>
      <c r="H44" s="2"/>
      <c r="I44" s="12"/>
      <c r="J44" s="14"/>
      <c r="K44" s="2"/>
      <c r="M44" s="20"/>
      <c r="N44" s="19"/>
      <c r="O44" s="3"/>
      <c r="P44" s="6"/>
      <c r="Q44" s="6"/>
    </row>
    <row r="45" customFormat="false" ht="14.4" hidden="false" customHeight="false" outlineLevel="0" collapsed="false">
      <c r="A45" s="24"/>
      <c r="B45" s="25"/>
      <c r="C45" s="18"/>
      <c r="D45" s="6"/>
      <c r="E45" s="6"/>
      <c r="F45" s="26"/>
      <c r="G45" s="3"/>
      <c r="I45" s="26"/>
      <c r="J45" s="27"/>
      <c r="K45" s="2"/>
      <c r="M45" s="28"/>
      <c r="O45" s="6"/>
      <c r="P45" s="6"/>
      <c r="Q45" s="6"/>
    </row>
    <row r="46" customFormat="false" ht="14.4" hidden="false" customHeight="false" outlineLevel="0" collapsed="false">
      <c r="A46" s="24"/>
      <c r="B46" s="21"/>
      <c r="C46" s="18"/>
      <c r="D46" s="6"/>
      <c r="F46" s="26"/>
      <c r="G46" s="3"/>
      <c r="I46" s="26"/>
      <c r="J46" s="14"/>
      <c r="K46" s="2"/>
      <c r="M46" s="28"/>
      <c r="O46" s="6"/>
      <c r="P46" s="6"/>
      <c r="Q46" s="6"/>
    </row>
    <row r="47" customFormat="false" ht="14.4" hidden="false" customHeight="false" outlineLevel="0" collapsed="false">
      <c r="A47" s="24"/>
      <c r="B47" s="18"/>
      <c r="C47" s="6"/>
      <c r="D47" s="6"/>
      <c r="F47" s="3"/>
      <c r="I47" s="26"/>
      <c r="J47" s="14"/>
      <c r="K47" s="2"/>
      <c r="M47" s="6"/>
      <c r="O47" s="6"/>
      <c r="P47" s="6"/>
      <c r="Q47" s="6"/>
    </row>
    <row r="48" customFormat="false" ht="14.4" hidden="false" customHeight="false" outlineLevel="0" collapsed="false">
      <c r="A48" s="24"/>
      <c r="B48" s="21"/>
      <c r="C48" s="18"/>
      <c r="D48" s="6"/>
      <c r="F48" s="26"/>
      <c r="G48" s="3"/>
      <c r="I48" s="26"/>
      <c r="J48" s="14"/>
      <c r="K48" s="2"/>
      <c r="M48" s="21"/>
      <c r="O48" s="6"/>
      <c r="P48" s="6"/>
      <c r="Q48" s="6"/>
    </row>
    <row r="49" customFormat="false" ht="14.4" hidden="false" customHeight="false" outlineLevel="0" collapsed="false">
      <c r="A49" s="24"/>
      <c r="B49" s="6"/>
      <c r="C49" s="18"/>
      <c r="D49" s="6"/>
      <c r="F49" s="26"/>
      <c r="G49" s="3"/>
      <c r="I49" s="26"/>
      <c r="J49" s="14"/>
      <c r="K49" s="2"/>
      <c r="M49" s="6"/>
      <c r="N49" s="26"/>
      <c r="O49" s="6"/>
      <c r="P49" s="6"/>
      <c r="Q49" s="6"/>
    </row>
    <row r="50" customFormat="false" ht="14.4" hidden="false" customHeight="false" outlineLevel="0" collapsed="false">
      <c r="A50" s="24"/>
      <c r="B50" s="6"/>
      <c r="C50" s="18"/>
      <c r="D50" s="6"/>
      <c r="F50" s="26"/>
      <c r="G50" s="3"/>
      <c r="I50" s="26"/>
      <c r="J50" s="10"/>
      <c r="M50" s="6"/>
      <c r="O50" s="6"/>
      <c r="P50" s="6"/>
      <c r="Q50" s="6"/>
    </row>
    <row r="51" customFormat="false" ht="14.4" hidden="false" customHeight="false" outlineLevel="0" collapsed="false">
      <c r="A51" s="24"/>
      <c r="B51" s="6"/>
      <c r="C51" s="18"/>
      <c r="D51" s="6"/>
      <c r="F51" s="26"/>
      <c r="G51" s="3"/>
      <c r="I51" s="26"/>
      <c r="J51" s="10"/>
      <c r="M51" s="6"/>
      <c r="N51" s="26"/>
      <c r="O51" s="6"/>
      <c r="P51" s="6"/>
      <c r="Q51" s="6"/>
    </row>
    <row r="52" customFormat="false" ht="14.4" hidden="false" customHeight="false" outlineLevel="0" collapsed="false">
      <c r="A52" s="24"/>
      <c r="B52" s="21"/>
      <c r="C52" s="18"/>
      <c r="D52" s="6"/>
      <c r="F52" s="26"/>
      <c r="G52" s="3"/>
      <c r="I52" s="26"/>
      <c r="J52" s="10"/>
      <c r="M52" s="21"/>
      <c r="N52" s="6"/>
      <c r="O52" s="6"/>
      <c r="P52" s="6"/>
      <c r="Q52" s="6"/>
    </row>
    <row r="53" customFormat="false" ht="14.4" hidden="false" customHeight="false" outlineLevel="0" collapsed="false">
      <c r="A53" s="24"/>
      <c r="B53" s="6"/>
      <c r="C53" s="18"/>
      <c r="D53" s="6"/>
      <c r="F53" s="26"/>
      <c r="G53" s="3"/>
      <c r="I53" s="26"/>
      <c r="J53" s="10"/>
      <c r="M53" s="6"/>
      <c r="N53" s="6"/>
      <c r="O53" s="6"/>
      <c r="P53" s="6"/>
      <c r="Q53" s="6"/>
    </row>
    <row r="54" customFormat="false" ht="14.4" hidden="false" customHeight="false" outlineLevel="0" collapsed="false">
      <c r="A54" s="24"/>
      <c r="B54" s="6"/>
      <c r="C54" s="18"/>
      <c r="D54" s="6"/>
      <c r="F54" s="26"/>
      <c r="G54" s="3"/>
      <c r="I54" s="26"/>
      <c r="J54" s="10"/>
      <c r="M54" s="6"/>
      <c r="N54" s="6"/>
      <c r="O54" s="6"/>
      <c r="P54" s="6"/>
      <c r="Q54" s="6"/>
    </row>
    <row r="55" customFormat="false" ht="14.4" hidden="false" customHeight="false" outlineLevel="0" collapsed="false">
      <c r="A55" s="24"/>
      <c r="B55" s="6"/>
      <c r="C55" s="18"/>
      <c r="D55" s="6"/>
      <c r="F55" s="26"/>
      <c r="G55" s="3"/>
      <c r="I55" s="26"/>
      <c r="J55" s="10"/>
      <c r="M55" s="6"/>
      <c r="N55" s="6"/>
      <c r="O55" s="6"/>
      <c r="P55" s="6"/>
      <c r="Q55" s="6"/>
    </row>
    <row r="56" customFormat="false" ht="14.4" hidden="false" customHeight="false" outlineLevel="0" collapsed="false">
      <c r="A56" s="24"/>
      <c r="B56" s="6"/>
      <c r="C56" s="18"/>
      <c r="D56" s="6"/>
      <c r="F56" s="26"/>
      <c r="G56" s="3"/>
      <c r="I56" s="26"/>
      <c r="J56" s="10"/>
      <c r="M56" s="6"/>
      <c r="N56" s="6"/>
      <c r="O56" s="6"/>
      <c r="P56" s="6"/>
      <c r="Q56" s="6"/>
    </row>
    <row r="57" customFormat="false" ht="14.4" hidden="false" customHeight="false" outlineLevel="0" collapsed="false">
      <c r="A57" s="24"/>
      <c r="B57" s="21"/>
      <c r="C57" s="18"/>
      <c r="D57" s="6"/>
      <c r="F57" s="26"/>
      <c r="G57" s="3"/>
      <c r="I57" s="26"/>
      <c r="J57" s="10"/>
      <c r="M57" s="21"/>
      <c r="N57" s="6"/>
      <c r="O57" s="6"/>
      <c r="P57" s="6"/>
      <c r="Q57" s="6"/>
    </row>
    <row r="58" customFormat="false" ht="14.4" hidden="false" customHeight="false" outlineLevel="0" collapsed="false">
      <c r="A58" s="24"/>
      <c r="B58" s="21"/>
      <c r="C58" s="18"/>
      <c r="D58" s="6"/>
      <c r="F58" s="26"/>
      <c r="G58" s="3"/>
      <c r="I58" s="26"/>
      <c r="J58" s="10"/>
      <c r="M58" s="21"/>
      <c r="N58" s="6"/>
      <c r="O58" s="6"/>
      <c r="P58" s="6"/>
      <c r="Q58" s="6"/>
    </row>
    <row r="59" customFormat="false" ht="14.4" hidden="false" customHeight="false" outlineLevel="0" collapsed="false">
      <c r="A59" s="24"/>
      <c r="B59" s="21"/>
      <c r="C59" s="18"/>
      <c r="D59" s="6"/>
      <c r="F59" s="26"/>
      <c r="G59" s="3"/>
      <c r="I59" s="26"/>
      <c r="J59" s="10"/>
      <c r="M59" s="21"/>
      <c r="N59" s="6"/>
      <c r="O59" s="6"/>
      <c r="P59" s="6"/>
      <c r="Q59" s="6"/>
    </row>
    <row r="60" customFormat="false" ht="14.4" hidden="false" customHeight="false" outlineLevel="0" collapsed="false">
      <c r="A60" s="29"/>
      <c r="B60" s="30"/>
      <c r="C60" s="25"/>
      <c r="D60" s="31"/>
      <c r="E60" s="31"/>
      <c r="F60" s="31"/>
      <c r="G60" s="32"/>
      <c r="H60" s="29"/>
    </row>
    <row r="61" customFormat="false" ht="14.4" hidden="false" customHeight="false" outlineLevel="0" collapsed="false">
      <c r="A61" s="29"/>
      <c r="B61" s="31"/>
      <c r="C61" s="13"/>
      <c r="D61" s="31"/>
      <c r="E61" s="31"/>
      <c r="F61" s="31"/>
      <c r="G61" s="33"/>
      <c r="H61" s="29"/>
    </row>
    <row r="62" customFormat="false" ht="14.4" hidden="false" customHeight="false" outlineLevel="0" collapsed="false">
      <c r="A62" s="29"/>
      <c r="B62" s="34"/>
      <c r="C62" s="35"/>
      <c r="D62" s="34"/>
      <c r="E62" s="34"/>
      <c r="F62" s="34"/>
      <c r="G62" s="33"/>
      <c r="H62" s="29"/>
    </row>
    <row r="63" customFormat="false" ht="14.4" hidden="false" customHeight="false" outlineLevel="0" collapsed="false">
      <c r="A63" s="29"/>
      <c r="B63" s="34"/>
      <c r="C63" s="35"/>
      <c r="D63" s="34"/>
      <c r="E63" s="34"/>
      <c r="F63" s="34"/>
      <c r="G63" s="33"/>
      <c r="H63" s="29"/>
    </row>
    <row r="64" customFormat="false" ht="14.4" hidden="false" customHeight="false" outlineLevel="0" collapsed="false">
      <c r="A64" s="29"/>
      <c r="B64" s="34"/>
      <c r="C64" s="35"/>
      <c r="D64" s="34"/>
      <c r="E64" s="34"/>
      <c r="G64" s="34"/>
      <c r="H64" s="29"/>
    </row>
    <row r="65" customFormat="false" ht="14.4" hidden="false" customHeight="false" outlineLevel="0" collapsed="false">
      <c r="A65" s="29"/>
      <c r="B65" s="34"/>
      <c r="C65" s="35"/>
      <c r="D65" s="34"/>
      <c r="E65" s="34"/>
      <c r="F65" s="34"/>
      <c r="H65" s="29"/>
    </row>
    <row r="66" customFormat="false" ht="14.4" hidden="false" customHeight="false" outlineLevel="0" collapsed="false">
      <c r="A66" s="29"/>
      <c r="B66" s="33"/>
      <c r="C66" s="36"/>
      <c r="D66" s="33"/>
      <c r="E66" s="33"/>
      <c r="F66" s="33"/>
      <c r="G66" s="33"/>
      <c r="H66" s="29"/>
    </row>
    <row r="67" customFormat="false" ht="14.4" hidden="false" customHeight="false" outlineLevel="0" collapsed="false">
      <c r="A67" s="29"/>
      <c r="B67" s="33"/>
      <c r="C67" s="36"/>
      <c r="D67" s="33"/>
      <c r="E67" s="33"/>
      <c r="F67" s="33"/>
      <c r="G67" s="33"/>
      <c r="H67" s="29"/>
    </row>
    <row r="68" customFormat="false" ht="14.4" hidden="false" customHeight="false" outlineLevel="0" collapsed="false">
      <c r="A68" s="29"/>
      <c r="B68" s="33"/>
      <c r="C68" s="36"/>
      <c r="D68" s="33"/>
      <c r="E68" s="33"/>
      <c r="F68" s="33"/>
      <c r="G68" s="33"/>
      <c r="H68" s="29"/>
    </row>
    <row r="69" customFormat="false" ht="14.4" hidden="false" customHeight="false" outlineLevel="0" collapsed="false">
      <c r="A69" s="29"/>
      <c r="B69" s="33"/>
      <c r="C69" s="36"/>
      <c r="D69" s="33"/>
      <c r="E69" s="33"/>
      <c r="F69" s="33"/>
      <c r="G69" s="33"/>
      <c r="H69" s="29"/>
    </row>
    <row r="70" customFormat="false" ht="14.4" hidden="false" customHeight="false" outlineLevel="0" collapsed="false">
      <c r="A70" s="29"/>
      <c r="B70" s="33"/>
      <c r="C70" s="36"/>
      <c r="D70" s="33"/>
      <c r="E70" s="33"/>
      <c r="F70" s="33"/>
      <c r="G70" s="33"/>
      <c r="H70" s="29"/>
    </row>
    <row r="71" customFormat="false" ht="14.4" hidden="false" customHeight="false" outlineLevel="0" collapsed="false">
      <c r="A71" s="29"/>
      <c r="B71" s="33"/>
      <c r="C71" s="33"/>
      <c r="D71" s="33"/>
      <c r="E71" s="33"/>
      <c r="F71" s="33"/>
      <c r="G71" s="33"/>
      <c r="H71" s="29"/>
    </row>
    <row r="72" customFormat="false" ht="14.4" hidden="false" customHeight="false" outlineLevel="0" collapsed="false">
      <c r="A72" s="29"/>
      <c r="B72" s="33"/>
      <c r="C72" s="33"/>
      <c r="D72" s="33"/>
      <c r="E72" s="33"/>
      <c r="F72" s="33"/>
      <c r="G72" s="33"/>
      <c r="H72" s="29"/>
    </row>
    <row r="73" customFormat="false" ht="14.4" hidden="false" customHeight="false" outlineLevel="0" collapsed="false">
      <c r="A73" s="29"/>
      <c r="B73" s="33"/>
      <c r="C73" s="33"/>
      <c r="D73" s="33"/>
      <c r="E73" s="33"/>
      <c r="F73" s="33"/>
      <c r="G73" s="33"/>
      <c r="H73" s="29"/>
    </row>
    <row r="74" customFormat="false" ht="14.4" hidden="false" customHeight="false" outlineLevel="0" collapsed="false">
      <c r="A74" s="29"/>
      <c r="B74" s="33"/>
      <c r="C74" s="33"/>
      <c r="D74" s="33"/>
      <c r="E74" s="33"/>
      <c r="G74" s="33"/>
      <c r="H74" s="29"/>
    </row>
    <row r="75" customFormat="false" ht="14.4" hidden="false" customHeight="false" outlineLevel="0" collapsed="false">
      <c r="A75" s="29"/>
      <c r="B75" s="33"/>
      <c r="C75" s="33"/>
      <c r="D75" s="33"/>
      <c r="E75" s="33"/>
      <c r="F75" s="33"/>
      <c r="G75" s="33"/>
      <c r="H75" s="29"/>
    </row>
    <row r="76" customFormat="false" ht="14.4" hidden="false" customHeight="false" outlineLevel="0" collapsed="false">
      <c r="A76" s="29"/>
      <c r="B76" s="33"/>
      <c r="C76" s="33"/>
      <c r="D76" s="33"/>
      <c r="E76" s="33"/>
      <c r="F76" s="33"/>
      <c r="G76" s="33"/>
      <c r="H76" s="29"/>
    </row>
    <row r="77" customFormat="false" ht="14.4" hidden="false" customHeight="false" outlineLevel="0" collapsed="false">
      <c r="A77" s="29"/>
      <c r="B77" s="33"/>
      <c r="C77" s="33"/>
      <c r="D77" s="33"/>
      <c r="E77" s="33"/>
      <c r="F77" s="33"/>
      <c r="G77" s="33"/>
      <c r="H77" s="29"/>
    </row>
    <row r="78" customFormat="false" ht="14.4" hidden="false" customHeight="false" outlineLevel="0" collapsed="false">
      <c r="A78" s="29"/>
      <c r="B78" s="33"/>
      <c r="C78" s="33"/>
      <c r="D78" s="33"/>
      <c r="E78" s="33"/>
      <c r="F78" s="33"/>
      <c r="G78" s="33"/>
      <c r="H78" s="29"/>
    </row>
    <row r="79" customFormat="false" ht="14.4" hidden="false" customHeight="false" outlineLevel="0" collapsed="false">
      <c r="A79" s="29"/>
      <c r="B79" s="33"/>
      <c r="C79" s="33"/>
      <c r="D79" s="33"/>
      <c r="E79" s="33"/>
      <c r="F79" s="33"/>
      <c r="G79" s="33"/>
      <c r="H79" s="29"/>
    </row>
    <row r="80" customFormat="false" ht="14.4" hidden="false" customHeight="false" outlineLevel="0" collapsed="false">
      <c r="A80" s="29"/>
      <c r="B80" s="33"/>
      <c r="C80" s="33"/>
      <c r="D80" s="33"/>
      <c r="E80" s="33"/>
      <c r="F80" s="33"/>
      <c r="G80" s="33"/>
      <c r="H80" s="29"/>
    </row>
    <row r="81" customFormat="false" ht="14.4" hidden="false" customHeight="false" outlineLevel="0" collapsed="false">
      <c r="A81" s="29"/>
      <c r="B81" s="33"/>
      <c r="C81" s="33"/>
      <c r="D81" s="33"/>
      <c r="E81" s="33"/>
      <c r="F81" s="33"/>
      <c r="G81" s="33"/>
      <c r="H81" s="29"/>
    </row>
    <row r="82" customFormat="false" ht="14.4" hidden="false" customHeight="false" outlineLevel="0" collapsed="false">
      <c r="A82" s="29"/>
      <c r="B82" s="33"/>
      <c r="C82" s="33"/>
      <c r="D82" s="33"/>
      <c r="E82" s="33"/>
      <c r="F82" s="33"/>
      <c r="G82" s="33"/>
      <c r="H82" s="29"/>
    </row>
    <row r="83" customFormat="false" ht="14.4" hidden="false" customHeight="false" outlineLevel="0" collapsed="false">
      <c r="A83" s="29"/>
      <c r="B83" s="33"/>
      <c r="C83" s="33"/>
      <c r="D83" s="33"/>
      <c r="E83" s="33"/>
      <c r="F83" s="33"/>
      <c r="G83" s="33"/>
      <c r="H83" s="29"/>
    </row>
    <row r="84" customFormat="false" ht="14.4" hidden="false" customHeight="false" outlineLevel="0" collapsed="false">
      <c r="A84" s="29"/>
      <c r="B84" s="33"/>
      <c r="C84" s="33"/>
      <c r="D84" s="33"/>
      <c r="E84" s="33"/>
      <c r="F84" s="33"/>
      <c r="G84" s="33"/>
      <c r="H84" s="29"/>
      <c r="K84" s="10"/>
    </row>
    <row r="85" customFormat="false" ht="14.4" hidden="false" customHeight="false" outlineLevel="0" collapsed="false">
      <c r="A85" s="29"/>
      <c r="B85" s="29"/>
      <c r="C85" s="29"/>
      <c r="E85" s="29"/>
      <c r="F85" s="29"/>
      <c r="G85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50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8.87"/>
  </cols>
  <sheetData>
    <row r="2" customFormat="false" ht="14.4" hidden="false" customHeight="false" outlineLevel="0" collapsed="false">
      <c r="F2" s="0" t="s">
        <v>31</v>
      </c>
      <c r="G2" s="0" t="s">
        <v>32</v>
      </c>
      <c r="H2" s="0" t="s">
        <v>33</v>
      </c>
      <c r="K2" s="0" t="s">
        <v>34</v>
      </c>
      <c r="M2" s="0" t="s">
        <v>35</v>
      </c>
    </row>
    <row r="3" customFormat="false" ht="14.4" hidden="false" customHeight="false" outlineLevel="0" collapsed="false">
      <c r="A3" s="3" t="n">
        <v>9121</v>
      </c>
      <c r="B3" s="3" t="n">
        <v>643</v>
      </c>
      <c r="C3" s="3"/>
      <c r="D3" s="3" t="n">
        <v>45</v>
      </c>
      <c r="G3" s="0" t="n">
        <f aca="false">(B3*0.0001)*0.44</f>
        <v>0.028292</v>
      </c>
      <c r="H3" s="37" t="n">
        <f aca="false">((A3*0.001)^3)*367</f>
        <v>278479.628831887</v>
      </c>
      <c r="I3" s="6"/>
      <c r="J3" s="37"/>
      <c r="K3" s="6" t="n">
        <f aca="false">(G3/H3)*100000000</f>
        <v>10.1594504842864</v>
      </c>
      <c r="L3" s="6"/>
      <c r="M3" s="6"/>
    </row>
    <row r="4" customFormat="false" ht="14.4" hidden="false" customHeight="false" outlineLevel="0" collapsed="false">
      <c r="A4" s="3" t="n">
        <v>8315</v>
      </c>
      <c r="B4" s="3" t="n">
        <v>454</v>
      </c>
      <c r="C4" s="3"/>
      <c r="D4" s="3" t="n">
        <v>25</v>
      </c>
      <c r="G4" s="0" t="n">
        <f aca="false">(B4*0.0001)*0.44</f>
        <v>0.019976</v>
      </c>
      <c r="H4" s="37" t="n">
        <f aca="false">((A4*0.001)^3)*367</f>
        <v>210985.604706125</v>
      </c>
      <c r="I4" s="6"/>
      <c r="J4" s="37"/>
      <c r="K4" s="6" t="n">
        <f aca="false">(G4/H4)*100000000</f>
        <v>9.46794452058657</v>
      </c>
      <c r="L4" s="6"/>
      <c r="M4" s="6"/>
    </row>
    <row r="5" customFormat="false" ht="14.4" hidden="false" customHeight="false" outlineLevel="0" collapsed="false">
      <c r="A5" s="3" t="n">
        <v>7860</v>
      </c>
      <c r="B5" s="3" t="n">
        <v>375</v>
      </c>
      <c r="C5" s="3"/>
      <c r="D5" s="3" t="n">
        <v>25</v>
      </c>
      <c r="G5" s="0" t="n">
        <f aca="false">(B5*0.0001)*0.44</f>
        <v>0.0165</v>
      </c>
      <c r="H5" s="37" t="n">
        <f aca="false">((A5*0.001)^3)*367</f>
        <v>178210.669752</v>
      </c>
      <c r="I5" s="6"/>
      <c r="J5" s="37"/>
      <c r="K5" s="6" t="n">
        <f aca="false">(G5/H5)*100000000</f>
        <v>9.25870489290096</v>
      </c>
      <c r="L5" s="6"/>
      <c r="M5" s="6"/>
    </row>
    <row r="6" customFormat="false" ht="14.4" hidden="false" customHeight="false" outlineLevel="0" collapsed="false">
      <c r="A6" s="3" t="n">
        <v>7781</v>
      </c>
      <c r="B6" s="3" t="n">
        <v>10</v>
      </c>
      <c r="C6" s="3"/>
      <c r="D6" s="32"/>
      <c r="F6" s="6"/>
      <c r="G6" s="0" t="n">
        <f aca="false">(B6*0.0001)*0.44</f>
        <v>0.00044</v>
      </c>
      <c r="H6" s="37" t="n">
        <f aca="false">((A6*0.001)^3)*367</f>
        <v>172890.969718547</v>
      </c>
      <c r="I6" s="6"/>
      <c r="J6" s="37"/>
      <c r="K6" s="6" t="n">
        <f aca="false">(G6/H6)*100000000</f>
        <v>0.254495651633099</v>
      </c>
      <c r="L6" s="6"/>
      <c r="M6" s="6"/>
    </row>
    <row r="7" customFormat="false" ht="14.4" hidden="false" customHeight="false" outlineLevel="0" collapsed="false">
      <c r="A7" s="3" t="n">
        <v>7447</v>
      </c>
      <c r="C7" s="3" t="n">
        <v>47</v>
      </c>
      <c r="D7" s="3" t="n">
        <v>7</v>
      </c>
      <c r="F7" s="6"/>
      <c r="G7" s="0" t="n">
        <f aca="false">(C7*0.0001)*0.44</f>
        <v>0.002068</v>
      </c>
      <c r="H7" s="37" t="n">
        <f aca="false">((A7*0.001)^3)*367</f>
        <v>151568.909429641</v>
      </c>
      <c r="I7" s="6"/>
      <c r="J7" s="37"/>
      <c r="K7" s="6" t="n">
        <f aca="false">(G7/H7)*100000000</f>
        <v>1.3643959092811</v>
      </c>
      <c r="L7" s="6"/>
      <c r="M7" s="6"/>
    </row>
    <row r="8" customFormat="false" ht="14.4" hidden="false" customHeight="false" outlineLevel="0" collapsed="false">
      <c r="A8" s="3" t="n">
        <v>7239</v>
      </c>
      <c r="B8" s="3" t="n">
        <v>46</v>
      </c>
      <c r="C8" s="3"/>
      <c r="D8" s="3" t="n">
        <v>7</v>
      </c>
      <c r="F8" s="6"/>
      <c r="G8" s="0" t="n">
        <f aca="false">(B8*0.0001)*0.44</f>
        <v>0.002024</v>
      </c>
      <c r="H8" s="37" t="n">
        <f aca="false">((A8*0.001)^3)*367</f>
        <v>139220.052801273</v>
      </c>
      <c r="I8" s="6"/>
      <c r="J8" s="37"/>
      <c r="K8" s="6" t="n">
        <f aca="false">(G8/H8)*100000000</f>
        <v>1.45381355578792</v>
      </c>
      <c r="L8" s="6"/>
      <c r="M8" s="6"/>
    </row>
    <row r="9" customFormat="false" ht="14.4" hidden="false" customHeight="false" outlineLevel="0" collapsed="false">
      <c r="A9" s="3" t="n">
        <v>7189</v>
      </c>
      <c r="B9" s="3" t="n">
        <v>582</v>
      </c>
      <c r="C9" s="3"/>
      <c r="D9" s="3" t="n">
        <v>35</v>
      </c>
      <c r="F9" s="6"/>
      <c r="G9" s="0" t="n">
        <f aca="false">(B9*0.0001)*0.44</f>
        <v>0.025608</v>
      </c>
      <c r="H9" s="37" t="n">
        <f aca="false">((A9*0.001)^3)*367</f>
        <v>136355.140462723</v>
      </c>
      <c r="I9" s="6"/>
      <c r="J9" s="37"/>
      <c r="K9" s="6" t="n">
        <f aca="false">(G9/H9)*100000000</f>
        <v>18.7803700785309</v>
      </c>
      <c r="L9" s="6"/>
      <c r="M9" s="6"/>
    </row>
    <row r="10" customFormat="false" ht="14.4" hidden="false" customHeight="false" outlineLevel="0" collapsed="false">
      <c r="A10" s="3" t="n">
        <v>7014</v>
      </c>
      <c r="B10" s="3" t="n">
        <v>85</v>
      </c>
      <c r="C10" s="3"/>
      <c r="D10" s="3" t="n">
        <v>8</v>
      </c>
      <c r="F10" s="6"/>
      <c r="G10" s="0" t="n">
        <f aca="false">(B10*0.0001)*0.44</f>
        <v>0.00374</v>
      </c>
      <c r="H10" s="37" t="n">
        <f aca="false">((A10*0.001)^3)*367</f>
        <v>126637.797579048</v>
      </c>
      <c r="I10" s="6"/>
      <c r="J10" s="37"/>
      <c r="K10" s="6" t="n">
        <f aca="false">(G10/H10)*100000000</f>
        <v>2.95330467798563</v>
      </c>
      <c r="L10" s="6"/>
      <c r="M10" s="6"/>
    </row>
    <row r="11" customFormat="false" ht="14.4" hidden="false" customHeight="false" outlineLevel="0" collapsed="false">
      <c r="A11" s="3" t="n">
        <v>6911</v>
      </c>
      <c r="B11" s="3" t="n">
        <v>1000</v>
      </c>
      <c r="C11" s="3"/>
      <c r="D11" s="32"/>
      <c r="F11" s="6"/>
      <c r="G11" s="0" t="n">
        <f aca="false">(B11*0.0001)*0.44</f>
        <v>0.044</v>
      </c>
      <c r="H11" s="37" t="n">
        <f aca="false">((A11*0.001)^3)*367</f>
        <v>121140.327423377</v>
      </c>
      <c r="I11" s="6"/>
      <c r="J11" s="37"/>
      <c r="K11" s="6" t="n">
        <f aca="false">(G11/H11)*100000000</f>
        <v>36.3215131871182</v>
      </c>
      <c r="L11" s="6"/>
      <c r="M11" s="6"/>
    </row>
    <row r="12" customFormat="false" ht="14.4" hidden="false" customHeight="false" outlineLevel="0" collapsed="false">
      <c r="A12" s="3" t="n">
        <v>6773</v>
      </c>
      <c r="B12" s="3" t="n">
        <v>127</v>
      </c>
      <c r="C12" s="3"/>
      <c r="D12" s="3" t="n">
        <v>7</v>
      </c>
      <c r="F12" s="6"/>
      <c r="G12" s="0" t="n">
        <f aca="false">(B12*0.0001)*0.44</f>
        <v>0.005588</v>
      </c>
      <c r="H12" s="37" t="n">
        <f aca="false">((A12*0.001)^3)*367</f>
        <v>114027.418173539</v>
      </c>
      <c r="I12" s="6"/>
      <c r="J12" s="37"/>
      <c r="K12" s="6" t="n">
        <f aca="false">(G12/H12)*100000000</f>
        <v>4.90057574705023</v>
      </c>
      <c r="L12" s="6"/>
      <c r="M12" s="6"/>
    </row>
    <row r="13" customFormat="false" ht="14.4" hidden="false" customHeight="false" outlineLevel="0" collapsed="false">
      <c r="A13" s="3" t="n">
        <v>6768</v>
      </c>
      <c r="B13" s="3" t="n">
        <v>517</v>
      </c>
      <c r="C13" s="3"/>
      <c r="D13" s="3" t="n">
        <v>50</v>
      </c>
      <c r="F13" s="6"/>
      <c r="G13" s="0" t="n">
        <f aca="false">(B13*0.0001)*0.44</f>
        <v>0.022748</v>
      </c>
      <c r="H13" s="37" t="n">
        <f aca="false">((A13*0.001)^3)*367</f>
        <v>113775.070777344</v>
      </c>
      <c r="I13" s="6"/>
      <c r="J13" s="37"/>
      <c r="K13" s="6" t="n">
        <f aca="false">(G13/H13)*100000000</f>
        <v>19.993835068244</v>
      </c>
      <c r="L13" s="6"/>
      <c r="M13" s="6"/>
    </row>
    <row r="14" customFormat="false" ht="14.4" hidden="false" customHeight="false" outlineLevel="0" collapsed="false">
      <c r="A14" s="3" t="n">
        <v>6702</v>
      </c>
      <c r="B14" s="3" t="n">
        <v>294</v>
      </c>
      <c r="C14" s="3"/>
      <c r="D14" s="3" t="n">
        <v>20</v>
      </c>
      <c r="G14" s="0" t="n">
        <f aca="false">(B14*0.0001)*0.44</f>
        <v>0.012936</v>
      </c>
      <c r="H14" s="37" t="n">
        <f aca="false">((A14*0.001)^3)*367</f>
        <v>110478.898289736</v>
      </c>
      <c r="I14" s="6"/>
      <c r="J14" s="37"/>
      <c r="K14" s="6" t="n">
        <f aca="false">(G14/H14)*100000000</f>
        <v>11.7090233522014</v>
      </c>
      <c r="L14" s="6"/>
      <c r="M14" s="6"/>
    </row>
    <row r="15" customFormat="false" ht="14.4" hidden="false" customHeight="false" outlineLevel="0" collapsed="false">
      <c r="A15" s="3" t="n">
        <v>6611</v>
      </c>
      <c r="B15" s="3" t="n">
        <v>54</v>
      </c>
      <c r="C15" s="3"/>
      <c r="D15" s="3" t="n">
        <v>5</v>
      </c>
      <c r="G15" s="0" t="n">
        <f aca="false">(B15*0.0001)*0.44</f>
        <v>0.002376</v>
      </c>
      <c r="H15" s="37" t="n">
        <f aca="false">((A15*0.001)^3)*367</f>
        <v>106039.466907077</v>
      </c>
      <c r="I15" s="6"/>
      <c r="J15" s="37"/>
      <c r="K15" s="6" t="n">
        <f aca="false">(G15/H15)*100000000</f>
        <v>2.24067516491959</v>
      </c>
      <c r="L15" s="6"/>
      <c r="M15" s="6"/>
    </row>
    <row r="16" customFormat="false" ht="14.4" hidden="false" customHeight="false" outlineLevel="0" collapsed="false">
      <c r="A16" s="3" t="n">
        <v>6599</v>
      </c>
      <c r="B16" s="3" t="n">
        <v>17</v>
      </c>
      <c r="C16" s="3"/>
      <c r="G16" s="0" t="n">
        <f aca="false">(B16*0.0001)*0.44</f>
        <v>0.000748</v>
      </c>
      <c r="H16" s="37" t="n">
        <f aca="false">((A16*0.001)^3)*367</f>
        <v>105463.079706233</v>
      </c>
      <c r="I16" s="6"/>
      <c r="J16" s="37"/>
      <c r="K16" s="6" t="n">
        <f aca="false">(G16/H16)*100000000</f>
        <v>0.709252946228719</v>
      </c>
      <c r="L16" s="6"/>
      <c r="M16" s="6"/>
    </row>
    <row r="17" customFormat="false" ht="14.4" hidden="false" customHeight="false" outlineLevel="0" collapsed="false">
      <c r="A17" s="3" t="n">
        <v>6568</v>
      </c>
      <c r="B17" s="3" t="n">
        <v>69</v>
      </c>
      <c r="C17" s="3"/>
      <c r="D17" s="3" t="n">
        <v>6</v>
      </c>
      <c r="F17" s="6"/>
      <c r="G17" s="0" t="n">
        <f aca="false">(B17*0.0001)*0.44</f>
        <v>0.003036</v>
      </c>
      <c r="H17" s="37" t="n">
        <f aca="false">((A17*0.001)^3)*367</f>
        <v>103983.755052544</v>
      </c>
      <c r="I17" s="6"/>
      <c r="J17" s="37"/>
      <c r="K17" s="6" t="n">
        <f aca="false">(G17/H17)*100000000</f>
        <v>2.91968682845304</v>
      </c>
      <c r="L17" s="6"/>
      <c r="M17" s="6"/>
    </row>
    <row r="18" customFormat="false" ht="14.4" hidden="false" customHeight="false" outlineLevel="0" collapsed="false">
      <c r="A18" s="3" t="n">
        <v>6533</v>
      </c>
      <c r="B18" s="3" t="n">
        <v>44</v>
      </c>
      <c r="C18" s="3"/>
      <c r="D18" s="3" t="n">
        <v>8</v>
      </c>
      <c r="F18" s="6"/>
      <c r="G18" s="0" t="n">
        <f aca="false">(B18*0.0001)*0.44</f>
        <v>0.001936</v>
      </c>
      <c r="H18" s="37" t="n">
        <f aca="false">((A18*0.001)^3)*367</f>
        <v>102330.250867379</v>
      </c>
      <c r="I18" s="6"/>
      <c r="J18" s="37"/>
      <c r="K18" s="6" t="n">
        <f aca="false">(G18/H18)*100000000</f>
        <v>1.89191366540191</v>
      </c>
      <c r="L18" s="6"/>
      <c r="M18" s="6"/>
    </row>
    <row r="19" customFormat="false" ht="14.4" hidden="false" customHeight="false" outlineLevel="0" collapsed="false">
      <c r="A19" s="3" t="n">
        <v>6472</v>
      </c>
      <c r="B19" s="3" t="n">
        <v>110</v>
      </c>
      <c r="C19" s="3"/>
      <c r="D19" s="3" t="n">
        <v>10</v>
      </c>
      <c r="F19" s="6"/>
      <c r="G19" s="0" t="n">
        <f aca="false">(B19*0.0001)*0.44</f>
        <v>0.00484</v>
      </c>
      <c r="H19" s="37" t="n">
        <f aca="false">((A19*0.001)^3)*367</f>
        <v>99490.494639616</v>
      </c>
      <c r="I19" s="6"/>
      <c r="J19" s="37"/>
      <c r="K19" s="6" t="n">
        <f aca="false">(G19/H19)*100000000</f>
        <v>4.86478634721027</v>
      </c>
      <c r="L19" s="6"/>
      <c r="M19" s="6"/>
    </row>
    <row r="20" customFormat="false" ht="14.4" hidden="false" customHeight="false" outlineLevel="0" collapsed="false">
      <c r="A20" s="3" t="n">
        <v>6422</v>
      </c>
      <c r="B20" s="3" t="n">
        <v>137</v>
      </c>
      <c r="C20" s="3"/>
      <c r="D20" s="3" t="n">
        <v>12</v>
      </c>
      <c r="F20" s="15"/>
      <c r="G20" s="0" t="n">
        <f aca="false">(B20*0.0001)*0.44</f>
        <v>0.006028</v>
      </c>
      <c r="H20" s="37" t="n">
        <f aca="false">((A20*0.001)^3)*367</f>
        <v>97202.395485416</v>
      </c>
      <c r="I20" s="6"/>
      <c r="J20" s="37"/>
      <c r="K20" s="6" t="n">
        <f aca="false">(G20/H20)*100000000</f>
        <v>6.20149325528138</v>
      </c>
      <c r="L20" s="6"/>
      <c r="M20" s="6"/>
    </row>
    <row r="21" customFormat="false" ht="14.4" hidden="false" customHeight="false" outlineLevel="0" collapsed="false">
      <c r="A21" s="3" t="n">
        <v>6349</v>
      </c>
      <c r="B21" s="3" t="n">
        <v>75</v>
      </c>
      <c r="C21" s="3"/>
      <c r="D21" s="3" t="n">
        <v>7</v>
      </c>
      <c r="F21" s="15"/>
      <c r="G21" s="0" t="n">
        <f aca="false">(B21*0.0001)*0.44</f>
        <v>0.0033</v>
      </c>
      <c r="H21" s="37" t="n">
        <f aca="false">((A21*0.001)^3)*367</f>
        <v>93925.182043483</v>
      </c>
      <c r="I21" s="6"/>
      <c r="J21" s="37"/>
      <c r="K21" s="6" t="n">
        <f aca="false">(G21/H21)*100000000</f>
        <v>3.51343476605907</v>
      </c>
      <c r="L21" s="6"/>
      <c r="M21" s="6"/>
    </row>
    <row r="22" customFormat="false" ht="14.4" hidden="false" customHeight="false" outlineLevel="0" collapsed="false">
      <c r="A22" s="3" t="n">
        <v>6302</v>
      </c>
      <c r="B22" s="3" t="n">
        <v>81</v>
      </c>
      <c r="C22" s="3"/>
      <c r="D22" s="3" t="n">
        <v>9</v>
      </c>
      <c r="F22" s="6"/>
      <c r="G22" s="0" t="n">
        <f aca="false">(B22*0.0001)*0.44</f>
        <v>0.003564</v>
      </c>
      <c r="H22" s="37" t="n">
        <f aca="false">((A22*0.001)^3)*367</f>
        <v>91854.674128136</v>
      </c>
      <c r="I22" s="6"/>
      <c r="J22" s="37"/>
      <c r="K22" s="6" t="n">
        <f aca="false">(G22/H22)*100000000</f>
        <v>3.88004207061719</v>
      </c>
      <c r="L22" s="6"/>
      <c r="M22" s="6"/>
    </row>
    <row r="23" customFormat="false" ht="14.4" hidden="false" customHeight="false" outlineLevel="0" collapsed="false">
      <c r="A23" s="3" t="n">
        <v>6287</v>
      </c>
      <c r="C23" s="3" t="n">
        <v>106</v>
      </c>
      <c r="D23" s="3" t="n">
        <v>10</v>
      </c>
      <c r="F23" s="6"/>
      <c r="G23" s="0" t="n">
        <f aca="false">(C23*0.0001)*0.44</f>
        <v>0.004664</v>
      </c>
      <c r="H23" s="37" t="n">
        <f aca="false">((A23*0.001)^3)*367</f>
        <v>91200.337458401</v>
      </c>
      <c r="I23" s="6"/>
      <c r="J23" s="37"/>
      <c r="K23" s="6" t="n">
        <f aca="false">(G23/H23)*100000000</f>
        <v>5.11401616482766</v>
      </c>
      <c r="L23" s="6"/>
      <c r="M23" s="6"/>
    </row>
    <row r="24" customFormat="false" ht="14.4" hidden="false" customHeight="false" outlineLevel="0" collapsed="false">
      <c r="A24" s="3" t="n">
        <v>6263</v>
      </c>
      <c r="B24" s="3" t="n">
        <v>390</v>
      </c>
      <c r="C24" s="3"/>
      <c r="D24" s="3" t="n">
        <v>30</v>
      </c>
      <c r="F24" s="6"/>
      <c r="G24" s="0" t="n">
        <f aca="false">(B24*0.0001)*0.44</f>
        <v>0.01716</v>
      </c>
      <c r="H24" s="37" t="n">
        <f aca="false">((A24*0.001)^3)*367</f>
        <v>90159.874675049</v>
      </c>
      <c r="I24" s="6"/>
      <c r="J24" s="37"/>
      <c r="K24" s="6" t="n">
        <f aca="false">(G24/H24)*100000000</f>
        <v>19.0328569797235</v>
      </c>
      <c r="L24" s="6"/>
      <c r="M24" s="6"/>
    </row>
    <row r="25" customFormat="false" ht="14.4" hidden="false" customHeight="false" outlineLevel="0" collapsed="false">
      <c r="A25" s="3" t="n">
        <v>6170</v>
      </c>
      <c r="B25" s="3" t="n">
        <v>65</v>
      </c>
      <c r="C25" s="3"/>
      <c r="D25" s="3" t="n">
        <v>12</v>
      </c>
      <c r="F25" s="6"/>
      <c r="G25" s="0" t="n">
        <f aca="false">(B25*0.0001)*0.44</f>
        <v>0.00286</v>
      </c>
      <c r="H25" s="37" t="n">
        <f aca="false">((A25*0.001)^3)*367</f>
        <v>86202.836471</v>
      </c>
      <c r="I25" s="6"/>
      <c r="J25" s="37"/>
      <c r="K25" s="6" t="n">
        <f aca="false">(G25/H25)*100000000</f>
        <v>3.31775625615539</v>
      </c>
      <c r="L25" s="6"/>
      <c r="M25" s="6"/>
    </row>
    <row r="26" customFormat="false" ht="14.4" hidden="false" customHeight="false" outlineLevel="0" collapsed="false">
      <c r="A26" s="3" t="n">
        <v>6059</v>
      </c>
      <c r="C26" s="3" t="n">
        <v>35</v>
      </c>
      <c r="D26" s="3" t="n">
        <v>9</v>
      </c>
      <c r="F26" s="6"/>
      <c r="G26" s="0" t="n">
        <f aca="false">(C26*0.0001)*0.44</f>
        <v>0.00154</v>
      </c>
      <c r="H26" s="37" t="n">
        <f aca="false">((A26*0.001)^3)*367</f>
        <v>81633.594860093</v>
      </c>
      <c r="I26" s="6"/>
      <c r="J26" s="37"/>
      <c r="K26" s="6" t="n">
        <f aca="false">(G26/H26)*100000000</f>
        <v>1.88647823563242</v>
      </c>
      <c r="L26" s="6"/>
      <c r="M26" s="6"/>
    </row>
    <row r="27" customFormat="false" ht="14.4" hidden="false" customHeight="false" outlineLevel="0" collapsed="false">
      <c r="A27" s="3" t="n">
        <v>5983</v>
      </c>
      <c r="B27" s="3" t="n">
        <v>133</v>
      </c>
      <c r="C27" s="3"/>
      <c r="D27" s="3" t="n">
        <v>13</v>
      </c>
      <c r="F27" s="6"/>
      <c r="G27" s="0" t="n">
        <f aca="false">(B27*0.0001)*0.44</f>
        <v>0.005852</v>
      </c>
      <c r="H27" s="37" t="n">
        <f aca="false">((A27*0.001)^3)*367</f>
        <v>78600.095330929</v>
      </c>
      <c r="I27" s="6"/>
      <c r="J27" s="37"/>
      <c r="K27" s="6" t="n">
        <f aca="false">(G27/H27)*100000000</f>
        <v>7.44528359076589</v>
      </c>
      <c r="L27" s="6"/>
      <c r="M27" s="6"/>
    </row>
    <row r="28" customFormat="false" ht="14.4" hidden="false" customHeight="false" outlineLevel="0" collapsed="false">
      <c r="A28" s="3" t="n">
        <v>5914</v>
      </c>
      <c r="B28" s="3" t="n">
        <v>131</v>
      </c>
      <c r="C28" s="3"/>
      <c r="D28" s="3" t="n">
        <v>13</v>
      </c>
      <c r="F28" s="6"/>
      <c r="G28" s="0" t="n">
        <f aca="false">(B28*0.0001)*0.44</f>
        <v>0.005764</v>
      </c>
      <c r="H28" s="37" t="n">
        <f aca="false">((A28*0.001)^3)*367</f>
        <v>75911.928543448</v>
      </c>
      <c r="I28" s="6"/>
      <c r="J28" s="37"/>
      <c r="K28" s="6" t="n">
        <f aca="false">(G28/H28)*100000000</f>
        <v>7.59300957121777</v>
      </c>
      <c r="L28" s="6"/>
      <c r="M28" s="6"/>
    </row>
    <row r="29" customFormat="false" ht="14.4" hidden="false" customHeight="false" outlineLevel="0" collapsed="false">
      <c r="A29" s="3" t="n">
        <v>5790</v>
      </c>
      <c r="B29" s="3" t="n">
        <v>202</v>
      </c>
      <c r="C29" s="3"/>
      <c r="D29" s="3" t="n">
        <v>20</v>
      </c>
      <c r="F29" s="6"/>
      <c r="G29" s="0" t="n">
        <f aca="false">(B29*0.0001)*0.44</f>
        <v>0.008888</v>
      </c>
      <c r="H29" s="37" t="n">
        <f aca="false">((A29*0.001)^3)*367</f>
        <v>71236.365813</v>
      </c>
      <c r="I29" s="6"/>
      <c r="J29" s="37"/>
      <c r="K29" s="6" t="n">
        <f aca="false">(G29/H29)*100000000</f>
        <v>12.476773482987</v>
      </c>
      <c r="L29" s="6"/>
      <c r="M29" s="6"/>
    </row>
    <row r="30" customFormat="false" ht="14.4" hidden="false" customHeight="false" outlineLevel="0" collapsed="false">
      <c r="A30" s="3" t="n">
        <v>5686</v>
      </c>
      <c r="B30" s="3" t="n">
        <v>232</v>
      </c>
      <c r="C30" s="3"/>
      <c r="D30" s="3" t="n">
        <v>20</v>
      </c>
      <c r="F30" s="6"/>
      <c r="G30" s="0" t="n">
        <f aca="false">(B30*0.0001)*0.44</f>
        <v>0.010208</v>
      </c>
      <c r="H30" s="37" t="n">
        <f aca="false">((A30*0.001)^3)*367</f>
        <v>67466.259170152</v>
      </c>
      <c r="I30" s="6"/>
      <c r="J30" s="37"/>
      <c r="K30" s="6" t="n">
        <f aca="false">(G30/H30)*100000000</f>
        <v>15.1305261705041</v>
      </c>
      <c r="L30" s="6"/>
      <c r="M30" s="6"/>
    </row>
    <row r="31" customFormat="false" ht="14.4" hidden="false" customHeight="false" outlineLevel="0" collapsed="false">
      <c r="A31" s="3" t="n">
        <v>5677</v>
      </c>
      <c r="B31" s="3" t="n">
        <v>234</v>
      </c>
      <c r="C31" s="3"/>
      <c r="D31" s="3" t="n">
        <v>20</v>
      </c>
      <c r="E31" s="21"/>
      <c r="F31" s="6"/>
      <c r="G31" s="0" t="n">
        <f aca="false">(B31*0.0001)*0.44</f>
        <v>0.010296</v>
      </c>
      <c r="H31" s="37" t="n">
        <f aca="false">((A31*0.001)^3)*367</f>
        <v>67146.402110011</v>
      </c>
      <c r="I31" s="6"/>
      <c r="J31" s="37"/>
      <c r="K31" s="6" t="n">
        <f aca="false">(G31/H31)*100000000</f>
        <v>15.3336585080632</v>
      </c>
      <c r="L31" s="6"/>
      <c r="M31" s="6"/>
    </row>
    <row r="32" customFormat="false" ht="14.4" hidden="false" customHeight="false" outlineLevel="0" collapsed="false">
      <c r="A32" s="3" t="n">
        <v>5663</v>
      </c>
      <c r="B32" s="3" t="n">
        <v>294</v>
      </c>
      <c r="C32" s="3"/>
      <c r="D32" s="3" t="n">
        <v>20</v>
      </c>
      <c r="E32" s="21"/>
      <c r="F32" s="6"/>
      <c r="G32" s="0" t="n">
        <f aca="false">(B32*0.0001)*0.44</f>
        <v>0.012936</v>
      </c>
      <c r="H32" s="37" t="n">
        <f aca="false">((A32*0.001)^3)*367</f>
        <v>66650.858713649</v>
      </c>
      <c r="I32" s="6"/>
      <c r="J32" s="37"/>
      <c r="K32" s="6" t="n">
        <f aca="false">(G32/H32)*100000000</f>
        <v>19.4086021540649</v>
      </c>
      <c r="L32" s="6"/>
      <c r="M32" s="6"/>
    </row>
    <row r="33" customFormat="false" ht="14.4" hidden="false" customHeight="false" outlineLevel="0" collapsed="false">
      <c r="A33" s="3" t="n">
        <v>5474</v>
      </c>
      <c r="B33" s="3" t="n">
        <v>119</v>
      </c>
      <c r="C33" s="3"/>
      <c r="D33" s="3" t="n">
        <v>12</v>
      </c>
      <c r="E33" s="21"/>
      <c r="F33" s="6"/>
      <c r="G33" s="0" t="n">
        <f aca="false">(B33*0.0001)*0.44</f>
        <v>0.005236</v>
      </c>
      <c r="H33" s="37" t="n">
        <f aca="false">((A33*0.001)^3)*367</f>
        <v>60197.775567608</v>
      </c>
      <c r="I33" s="6"/>
      <c r="J33" s="37"/>
      <c r="K33" s="6" t="n">
        <f aca="false">(G33/H33)*100000000</f>
        <v>8.69799581567505</v>
      </c>
      <c r="L33" s="6"/>
      <c r="M33" s="6"/>
    </row>
    <row r="34" customFormat="false" ht="14.4" hidden="false" customHeight="false" outlineLevel="0" collapsed="false">
      <c r="A34" s="3" t="n">
        <v>5465</v>
      </c>
      <c r="B34" s="3" t="n">
        <v>67</v>
      </c>
      <c r="C34" s="3"/>
      <c r="D34" s="3" t="n">
        <v>10</v>
      </c>
      <c r="E34" s="6"/>
      <c r="G34" s="0" t="n">
        <f aca="false">(B34*0.0001)*0.44</f>
        <v>0.002948</v>
      </c>
      <c r="H34" s="37" t="n">
        <f aca="false">((A34*0.001)^3)*367</f>
        <v>59901.343502375</v>
      </c>
      <c r="I34" s="6"/>
      <c r="J34" s="37"/>
      <c r="K34" s="6" t="n">
        <f aca="false">(G34/H34)*100000000</f>
        <v>4.9214255100691</v>
      </c>
      <c r="L34" s="6"/>
      <c r="M34" s="6"/>
    </row>
    <row r="35" customFormat="false" ht="14.4" hidden="false" customHeight="false" outlineLevel="0" collapsed="false">
      <c r="A35" s="3" t="n">
        <v>5347</v>
      </c>
      <c r="C35" s="3" t="n">
        <v>171</v>
      </c>
      <c r="D35" s="3" t="n">
        <v>18</v>
      </c>
      <c r="E35" s="6"/>
      <c r="G35" s="0" t="n">
        <f aca="false">(C35*0.0001)*0.44</f>
        <v>0.007524</v>
      </c>
      <c r="H35" s="37" t="n">
        <f aca="false">((A35*0.001)^3)*367</f>
        <v>56104.360510741</v>
      </c>
      <c r="I35" s="6"/>
      <c r="J35" s="37"/>
      <c r="K35" s="6" t="n">
        <f aca="false">(G35/H35)*100000000</f>
        <v>13.4107223244431</v>
      </c>
      <c r="L35" s="6"/>
      <c r="M35" s="6"/>
    </row>
    <row r="36" customFormat="false" ht="14.4" hidden="false" customHeight="false" outlineLevel="0" collapsed="false">
      <c r="A36" s="3" t="n">
        <v>5340</v>
      </c>
      <c r="B36" s="3" t="n">
        <v>75</v>
      </c>
      <c r="C36" s="3"/>
      <c r="D36" s="3" t="n">
        <v>12</v>
      </c>
      <c r="E36" s="6"/>
      <c r="G36" s="0" t="n">
        <f aca="false">(B36*0.0001)*0.44</f>
        <v>0.0033</v>
      </c>
      <c r="H36" s="37" t="n">
        <f aca="false">((A36*0.001)^3)*367</f>
        <v>55884.302568</v>
      </c>
      <c r="I36" s="6"/>
      <c r="J36" s="37"/>
      <c r="K36" s="6" t="n">
        <f aca="false">(G36/H36)*100000000</f>
        <v>5.90505714191308</v>
      </c>
      <c r="L36" s="6"/>
      <c r="M36" s="6"/>
    </row>
    <row r="37" customFormat="false" ht="14.4" hidden="false" customHeight="false" outlineLevel="0" collapsed="false">
      <c r="A37" s="3" t="n">
        <v>5288</v>
      </c>
      <c r="B37" s="3" t="n">
        <v>214</v>
      </c>
      <c r="C37" s="3"/>
      <c r="D37" s="3" t="n">
        <v>15</v>
      </c>
      <c r="E37" s="6"/>
      <c r="G37" s="0" t="n">
        <f aca="false">(B37*0.0001)*0.44</f>
        <v>0.009416</v>
      </c>
      <c r="H37" s="37" t="n">
        <f aca="false">((A37*0.001)^3)*367</f>
        <v>54267.573569024</v>
      </c>
      <c r="I37" s="6"/>
      <c r="J37" s="37"/>
      <c r="K37" s="6" t="n">
        <f aca="false">(G37/H37)*100000000</f>
        <v>17.3510613811093</v>
      </c>
      <c r="L37" s="6"/>
      <c r="M37" s="6"/>
    </row>
    <row r="38" customFormat="false" ht="14.4" hidden="false" customHeight="false" outlineLevel="0" collapsed="false">
      <c r="A38" s="3" t="n">
        <v>5246</v>
      </c>
      <c r="C38" s="3" t="n">
        <v>248</v>
      </c>
      <c r="D38" s="3" t="n">
        <v>18</v>
      </c>
      <c r="E38" s="6"/>
      <c r="G38" s="0" t="n">
        <f aca="false">(C38*0.0001)*0.44</f>
        <v>0.010912</v>
      </c>
      <c r="H38" s="37" t="n">
        <f aca="false">((A38*0.001)^3)*367</f>
        <v>52984.754085512</v>
      </c>
      <c r="I38" s="6"/>
      <c r="J38" s="37"/>
      <c r="K38" s="6" t="n">
        <f aca="false">(G38/H38)*100000000</f>
        <v>20.5946034634588</v>
      </c>
      <c r="L38" s="6"/>
      <c r="M38" s="6"/>
    </row>
    <row r="39" customFormat="false" ht="14.4" hidden="false" customHeight="false" outlineLevel="0" collapsed="false">
      <c r="A39" s="3" t="n">
        <v>5235</v>
      </c>
      <c r="B39" s="3" t="n">
        <v>100</v>
      </c>
      <c r="C39" s="3"/>
      <c r="D39" s="3" t="n">
        <v>9</v>
      </c>
      <c r="E39" s="6"/>
      <c r="G39" s="0" t="n">
        <f aca="false">(B39*0.0001)*0.44</f>
        <v>0.0044</v>
      </c>
      <c r="H39" s="37" t="n">
        <f aca="false">((A39*0.001)^3)*367</f>
        <v>52652.151505125</v>
      </c>
      <c r="I39" s="6"/>
      <c r="J39" s="37"/>
      <c r="K39" s="6" t="n">
        <f aca="false">(G39/H39)*100000000</f>
        <v>8.35673353171849</v>
      </c>
      <c r="L39" s="6"/>
      <c r="M39" s="6"/>
    </row>
    <row r="40" customFormat="false" ht="14.4" hidden="false" customHeight="false" outlineLevel="0" collapsed="false">
      <c r="A40" s="3" t="n">
        <v>5207</v>
      </c>
      <c r="B40" s="3" t="n">
        <v>96</v>
      </c>
      <c r="C40" s="3"/>
      <c r="D40" s="3" t="n">
        <v>9</v>
      </c>
      <c r="G40" s="0" t="n">
        <f aca="false">(B40*0.0001)*0.44</f>
        <v>0.004224</v>
      </c>
      <c r="H40" s="37" t="n">
        <f aca="false">((A40*0.001)^3)*367</f>
        <v>51811.813940681</v>
      </c>
      <c r="I40" s="37"/>
      <c r="J40" s="37"/>
      <c r="K40" s="6" t="n">
        <f aca="false">(G40/H40)*100000000</f>
        <v>8.15258080876309</v>
      </c>
      <c r="M40" s="6"/>
    </row>
    <row r="41" customFormat="false" ht="14.4" hidden="false" customHeight="false" outlineLevel="0" collapsed="false">
      <c r="A41" s="3" t="n">
        <v>5011</v>
      </c>
      <c r="B41" s="3" t="n">
        <v>123</v>
      </c>
      <c r="C41" s="3"/>
      <c r="D41" s="3" t="n">
        <v>11</v>
      </c>
      <c r="E41" s="6"/>
      <c r="G41" s="0" t="n">
        <f aca="false">(B41*0.0001)*0.44</f>
        <v>0.005412</v>
      </c>
      <c r="H41" s="37" t="n">
        <f aca="false">((A41*0.001)^3)*367</f>
        <v>46178.441593477</v>
      </c>
      <c r="I41" s="37"/>
      <c r="J41" s="37"/>
      <c r="K41" s="6" t="n">
        <f aca="false">(G41/H41)*100000000</f>
        <v>11.7197545288416</v>
      </c>
      <c r="M41" s="6"/>
    </row>
    <row r="42" customFormat="false" ht="14.4" hidden="false" customHeight="false" outlineLevel="0" collapsed="false">
      <c r="A42" s="3" t="n">
        <v>4915</v>
      </c>
      <c r="B42" s="3" t="n">
        <v>198</v>
      </c>
      <c r="C42" s="3"/>
      <c r="D42" s="3" t="n">
        <v>15</v>
      </c>
      <c r="E42" s="6"/>
      <c r="G42" s="0" t="n">
        <f aca="false">(B42*0.0001)*0.44</f>
        <v>0.008712</v>
      </c>
      <c r="H42" s="37" t="n">
        <f aca="false">((A42*0.001)^3)*367</f>
        <v>43574.923241125</v>
      </c>
      <c r="I42" s="37"/>
      <c r="J42" s="37"/>
      <c r="K42" s="6" t="n">
        <f aca="false">(G42/H42)*100000000</f>
        <v>19.9931505370452</v>
      </c>
      <c r="M42" s="6"/>
    </row>
    <row r="43" customFormat="false" ht="14.4" hidden="false" customHeight="false" outlineLevel="0" collapsed="false">
      <c r="A43" s="3" t="n">
        <v>4900</v>
      </c>
      <c r="B43" s="3" t="n">
        <v>238</v>
      </c>
      <c r="C43" s="3"/>
      <c r="D43" s="3" t="n">
        <v>21</v>
      </c>
      <c r="E43" s="6"/>
      <c r="G43" s="0" t="n">
        <f aca="false">(B43*0.0001)*0.44</f>
        <v>0.010472</v>
      </c>
      <c r="H43" s="37" t="n">
        <f aca="false">((A43*0.001)^3)*367</f>
        <v>43177.183</v>
      </c>
      <c r="I43" s="37"/>
      <c r="J43" s="37"/>
      <c r="K43" s="6" t="n">
        <f aca="false">(G43/H43)*100000000</f>
        <v>24.2535507700908</v>
      </c>
      <c r="M43" s="6"/>
    </row>
    <row r="44" customFormat="false" ht="14.4" hidden="false" customHeight="false" outlineLevel="0" collapsed="false">
      <c r="A44" s="3" t="n">
        <v>4891</v>
      </c>
      <c r="C44" s="3" t="n">
        <v>135</v>
      </c>
      <c r="D44" s="3" t="n">
        <v>16</v>
      </c>
      <c r="E44" s="6"/>
      <c r="G44" s="0" t="n">
        <f aca="false">(C44*0.0001)*0.44</f>
        <v>0.00594</v>
      </c>
      <c r="H44" s="37" t="n">
        <f aca="false">((A44*0.001)^3)*367</f>
        <v>42939.704629357</v>
      </c>
      <c r="I44" s="37"/>
      <c r="J44" s="37"/>
      <c r="K44" s="6" t="n">
        <f aca="false">(G44/H44)*100000000</f>
        <v>13.8333508608696</v>
      </c>
      <c r="M44" s="6"/>
    </row>
    <row r="45" customFormat="false" ht="14.4" hidden="false" customHeight="false" outlineLevel="0" collapsed="false">
      <c r="A45" s="3" t="n">
        <v>4798</v>
      </c>
      <c r="B45" s="3" t="n">
        <v>104</v>
      </c>
      <c r="C45" s="3"/>
      <c r="D45" s="3" t="n">
        <v>35</v>
      </c>
      <c r="E45" s="6"/>
      <c r="G45" s="0" t="n">
        <f aca="false">(B45*0.0001)*0.44</f>
        <v>0.004576</v>
      </c>
      <c r="H45" s="37" t="n">
        <f aca="false">((A45*0.001)^3)*367</f>
        <v>40536.551056264</v>
      </c>
      <c r="I45" s="37"/>
      <c r="J45" s="37"/>
      <c r="K45" s="6" t="n">
        <f aca="false">(G45/H45)*100000000</f>
        <v>11.2885775448646</v>
      </c>
      <c r="M45" s="6"/>
    </row>
    <row r="46" customFormat="false" ht="14.4" hidden="false" customHeight="false" outlineLevel="0" collapsed="false">
      <c r="A46" s="3" t="n">
        <v>4795</v>
      </c>
      <c r="B46" s="3" t="n">
        <v>165</v>
      </c>
      <c r="C46" s="3"/>
      <c r="D46" s="3" t="n">
        <v>35</v>
      </c>
      <c r="E46" s="6"/>
      <c r="G46" s="0" t="n">
        <f aca="false">(B46*0.0001)*0.44</f>
        <v>0.00726</v>
      </c>
      <c r="H46" s="37" t="n">
        <f aca="false">((A46*0.001)^3)*367</f>
        <v>40460.560874125</v>
      </c>
      <c r="I46" s="37"/>
      <c r="J46" s="37"/>
      <c r="K46" s="6" t="n">
        <f aca="false">(G46/H46)*100000000</f>
        <v>17.9433993082455</v>
      </c>
      <c r="M46" s="6"/>
    </row>
    <row r="47" customFormat="false" ht="14.4" hidden="false" customHeight="false" outlineLevel="0" collapsed="false">
      <c r="A47" s="3" t="n">
        <v>4782</v>
      </c>
      <c r="B47" s="3" t="n">
        <v>200</v>
      </c>
      <c r="C47" s="3"/>
      <c r="D47" s="3" t="n">
        <v>18</v>
      </c>
      <c r="E47" s="6"/>
      <c r="G47" s="0" t="n">
        <f aca="false">(B47*0.0001)*0.44</f>
        <v>0.0088</v>
      </c>
      <c r="H47" s="37" t="n">
        <f aca="false">((A47*0.001)^3)*367</f>
        <v>40132.367414856</v>
      </c>
      <c r="I47" s="37"/>
      <c r="J47" s="37"/>
      <c r="K47" s="6" t="n">
        <f aca="false">(G47/H47)*100000000</f>
        <v>21.9274380427965</v>
      </c>
      <c r="M47" s="6"/>
    </row>
    <row r="48" customFormat="false" ht="14.4" hidden="false" customHeight="false" outlineLevel="0" collapsed="false">
      <c r="A48" s="3" t="n">
        <v>4633</v>
      </c>
      <c r="B48" s="3" t="n">
        <v>154</v>
      </c>
      <c r="C48" s="3"/>
      <c r="D48" s="3" t="n">
        <v>17</v>
      </c>
      <c r="E48" s="6"/>
      <c r="G48" s="0" t="n">
        <f aca="false">(B48*0.0001)*0.44</f>
        <v>0.006776</v>
      </c>
      <c r="H48" s="37" t="n">
        <f aca="false">((A48*0.001)^3)*367</f>
        <v>36496.646818279</v>
      </c>
      <c r="I48" s="37"/>
      <c r="J48" s="37"/>
      <c r="K48" s="6" t="n">
        <f aca="false">(G48/H48)*100000000</f>
        <v>18.5660891909837</v>
      </c>
      <c r="M48" s="6"/>
    </row>
    <row r="49" customFormat="false" ht="14.4" hidden="false" customHeight="false" outlineLevel="0" collapsed="false">
      <c r="A49" s="3" t="n">
        <v>4505</v>
      </c>
      <c r="B49" s="3" t="n">
        <v>185</v>
      </c>
      <c r="C49" s="3"/>
      <c r="D49" s="3" t="n">
        <v>18</v>
      </c>
      <c r="E49" s="6"/>
      <c r="G49" s="0" t="n">
        <f aca="false">(B49*0.0001)*0.44</f>
        <v>0.00814</v>
      </c>
      <c r="H49" s="37" t="n">
        <f aca="false">((A49*0.001)^3)*367</f>
        <v>33554.475158375</v>
      </c>
      <c r="I49" s="37"/>
      <c r="J49" s="37"/>
      <c r="K49" s="6" t="n">
        <f aca="false">(G49/H49)*100000000</f>
        <v>24.2590592211016</v>
      </c>
      <c r="M49" s="6"/>
    </row>
    <row r="50" customFormat="false" ht="14.4" hidden="false" customHeight="false" outlineLevel="0" collapsed="false">
      <c r="A50" s="38"/>
      <c r="B50" s="0" t="n">
        <f aca="false">SUM(B3:B49)</f>
        <v>8439</v>
      </c>
      <c r="C50" s="0" t="n">
        <f aca="false">SUM(C3:C49)</f>
        <v>742</v>
      </c>
      <c r="E50" s="6"/>
      <c r="G50" s="26"/>
      <c r="I50" s="37"/>
      <c r="J50" s="37"/>
      <c r="K50" s="37"/>
      <c r="M50" s="6"/>
    </row>
    <row r="51" customFormat="false" ht="14.4" hidden="false" customHeight="false" outlineLevel="0" collapsed="false">
      <c r="A51" s="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7" activeCellId="0" sqref="K7:K14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26"/>
      <c r="F1" s="26"/>
    </row>
    <row r="2" customFormat="false" ht="14.4" hidden="false" customHeight="false" outlineLevel="0" collapsed="false">
      <c r="A2" s="26" t="n">
        <v>3.25</v>
      </c>
      <c r="E2" s="26"/>
    </row>
    <row r="3" customFormat="false" ht="14.4" hidden="false" customHeight="false" outlineLevel="0" collapsed="false">
      <c r="A3" s="26" t="n">
        <v>7.13</v>
      </c>
      <c r="E3" s="26"/>
    </row>
    <row r="4" customFormat="false" ht="14.4" hidden="false" customHeight="false" outlineLevel="0" collapsed="false">
      <c r="A4" s="26" t="n">
        <v>4.3</v>
      </c>
      <c r="E4" s="26"/>
    </row>
    <row r="5" customFormat="false" ht="14.4" hidden="false" customHeight="false" outlineLevel="0" collapsed="false">
      <c r="B5" s="26"/>
      <c r="F5" s="26"/>
    </row>
    <row r="6" customFormat="false" ht="14.4" hidden="false" customHeight="false" outlineLevel="0" collapsed="false">
      <c r="B6" s="26"/>
      <c r="F6" s="26"/>
    </row>
    <row r="7" customFormat="false" ht="14.4" hidden="false" customHeight="false" outlineLevel="0" collapsed="false">
      <c r="C7" s="26"/>
      <c r="G7" s="26"/>
    </row>
    <row r="8" customFormat="false" ht="14.4" hidden="false" customHeight="false" outlineLevel="0" collapsed="false">
      <c r="A8" s="26" t="n">
        <v>3.2</v>
      </c>
      <c r="E8" s="26"/>
    </row>
    <row r="9" customFormat="false" ht="14.4" hidden="false" customHeight="false" outlineLevel="0" collapsed="false">
      <c r="A9" s="26" t="n">
        <v>4.52</v>
      </c>
      <c r="E9" s="26"/>
    </row>
    <row r="10" customFormat="false" ht="14.4" hidden="false" customHeight="false" outlineLevel="0" collapsed="false">
      <c r="A10" s="26" t="n">
        <v>2.68</v>
      </c>
      <c r="E10" s="26"/>
    </row>
    <row r="11" customFormat="false" ht="14.4" hidden="false" customHeight="false" outlineLevel="0" collapsed="false">
      <c r="A11" s="26" t="n">
        <v>3.03</v>
      </c>
      <c r="E11" s="26"/>
    </row>
    <row r="12" customFormat="false" ht="14.4" hidden="false" customHeight="false" outlineLevel="0" collapsed="false">
      <c r="C12" s="26"/>
      <c r="G12" s="26"/>
    </row>
    <row r="13" customFormat="false" ht="14.4" hidden="false" customHeight="false" outlineLevel="0" collapsed="false">
      <c r="A13" s="26" t="n">
        <v>2.66</v>
      </c>
      <c r="E13" s="26"/>
    </row>
    <row r="14" customFormat="false" ht="14.4" hidden="false" customHeight="false" outlineLevel="0" collapsed="false">
      <c r="B14" s="26"/>
      <c r="F14" s="26"/>
    </row>
    <row r="15" customFormat="false" ht="14.4" hidden="false" customHeight="false" outlineLevel="0" collapsed="false">
      <c r="A15" s="26" t="n">
        <v>4.24</v>
      </c>
      <c r="E15" s="26"/>
    </row>
    <row r="16" customFormat="false" ht="14.4" hidden="false" customHeight="false" outlineLevel="0" collapsed="false">
      <c r="B16" s="26"/>
      <c r="F16" s="26"/>
    </row>
    <row r="17" customFormat="false" ht="14.4" hidden="false" customHeight="false" outlineLevel="0" collapsed="false">
      <c r="A17" s="26" t="n">
        <v>2.81</v>
      </c>
      <c r="E17" s="26"/>
    </row>
    <row r="18" customFormat="false" ht="14.4" hidden="false" customHeight="false" outlineLevel="0" collapsed="false">
      <c r="B18" s="26"/>
      <c r="F18" s="26"/>
    </row>
    <row r="20" customFormat="false" ht="14.4" hidden="false" customHeight="false" outlineLevel="0" collapsed="false">
      <c r="A20" s="26" t="n">
        <v>3.09</v>
      </c>
      <c r="E20" s="26"/>
    </row>
    <row r="21" customFormat="false" ht="14.4" hidden="false" customHeight="false" outlineLevel="0" collapsed="false">
      <c r="A21" s="26" t="n">
        <v>3.06</v>
      </c>
      <c r="E21" s="26"/>
    </row>
    <row r="23" customFormat="false" ht="14.4" hidden="false" customHeight="false" outlineLevel="0" collapsed="false">
      <c r="A23" s="26" t="n">
        <v>2.31</v>
      </c>
      <c r="E23" s="26"/>
    </row>
    <row r="24" customFormat="false" ht="14.4" hidden="false" customHeight="false" outlineLevel="0" collapsed="false">
      <c r="B24" s="26"/>
    </row>
    <row r="25" customFormat="false" ht="14.4" hidden="false" customHeight="false" outlineLevel="0" collapsed="false">
      <c r="A25" s="26" t="n">
        <v>2.33</v>
      </c>
      <c r="E25" s="26"/>
    </row>
    <row r="26" customFormat="false" ht="14.4" hidden="false" customHeight="false" outlineLevel="0" collapsed="false">
      <c r="A26" s="26" t="n">
        <v>3.15</v>
      </c>
      <c r="E26" s="26"/>
    </row>
    <row r="28" customFormat="false" ht="14.4" hidden="false" customHeight="false" outlineLevel="0" collapsed="false">
      <c r="A28" s="26" t="n">
        <v>2.19</v>
      </c>
      <c r="E28" s="26"/>
    </row>
    <row r="29" customFormat="false" ht="14.4" hidden="false" customHeight="false" outlineLevel="0" collapsed="false">
      <c r="A29" s="26" t="n">
        <v>1.9</v>
      </c>
      <c r="E29" s="26"/>
    </row>
    <row r="30" customFormat="false" ht="14.4" hidden="false" customHeight="false" outlineLevel="0" collapsed="false">
      <c r="B30" s="26"/>
      <c r="F30" s="26"/>
    </row>
    <row r="31" customFormat="false" ht="14.4" hidden="false" customHeight="false" outlineLevel="0" collapsed="false">
      <c r="A31" s="26" t="n">
        <v>1.58</v>
      </c>
      <c r="E31" s="26"/>
    </row>
    <row r="32" customFormat="false" ht="14.4" hidden="false" customHeight="false" outlineLevel="0" collapsed="false">
      <c r="B32" s="26"/>
      <c r="F32" s="26"/>
    </row>
    <row r="33" customFormat="false" ht="14.4" hidden="false" customHeight="false" outlineLevel="0" collapsed="false">
      <c r="A33" s="26" t="n">
        <v>3.52</v>
      </c>
      <c r="E33" s="26"/>
    </row>
    <row r="34" customFormat="false" ht="14.4" hidden="false" customHeight="false" outlineLevel="0" collapsed="false">
      <c r="A34" s="26" t="n">
        <v>3.07</v>
      </c>
      <c r="E34" s="26"/>
    </row>
    <row r="35" customFormat="false" ht="14.4" hidden="false" customHeight="false" outlineLevel="0" collapsed="false">
      <c r="A35" s="26" t="n">
        <v>2.01</v>
      </c>
      <c r="E35" s="26"/>
    </row>
    <row r="37" customFormat="false" ht="14.4" hidden="false" customHeight="false" outlineLevel="0" collapsed="false">
      <c r="A37" s="26" t="n">
        <v>3.65</v>
      </c>
      <c r="E37" s="26"/>
    </row>
    <row r="38" customFormat="false" ht="14.4" hidden="false" customHeight="false" outlineLevel="0" collapsed="false">
      <c r="B38" s="26"/>
      <c r="F38" s="26"/>
    </row>
    <row r="40" customFormat="false" ht="14.4" hidden="false" customHeight="false" outlineLevel="0" collapsed="false">
      <c r="B40" s="26"/>
      <c r="F40" s="26"/>
    </row>
    <row r="41" customFormat="false" ht="14.4" hidden="false" customHeight="false" outlineLevel="0" collapsed="false">
      <c r="A41" s="0" t="n">
        <v>1.77</v>
      </c>
      <c r="B41" s="26"/>
      <c r="F41" s="26"/>
    </row>
    <row r="44" customFormat="false" ht="14.4" hidden="false" customHeight="false" outlineLevel="0" collapsed="false">
      <c r="E44" s="26"/>
    </row>
    <row r="46" customFormat="false" ht="14.4" hidden="false" customHeight="false" outlineLevel="0" collapsed="false">
      <c r="A46" s="26" t="n">
        <v>1.83</v>
      </c>
      <c r="E46" s="26"/>
    </row>
    <row r="47" customFormat="false" ht="14.4" hidden="false" customHeight="false" outlineLevel="0" collapsed="false">
      <c r="A47" s="26" t="n">
        <v>2.47</v>
      </c>
      <c r="E47" s="26"/>
    </row>
    <row r="48" customFormat="false" ht="14.4" hidden="false" customHeight="false" outlineLevel="0" collapsed="false">
      <c r="A48" s="26" t="n">
        <v>3.11</v>
      </c>
      <c r="E48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1-22T14:13:55Z</dcterms:modified>
  <cp:revision>0</cp:revision>
  <dc:subject/>
  <dc:title/>
</cp:coreProperties>
</file>