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7">
  <si>
    <t xml:space="preserve">Hf-178 ILL Grenoble</t>
  </si>
  <si>
    <r>
      <rPr>
        <sz val="11"/>
        <color rgb="FF000000"/>
        <rFont val="Calibri"/>
        <family val="2"/>
      </rPr>
      <t xml:space="preserve">Ig/100 </t>
    </r>
    <r>
      <rPr>
        <sz val="11"/>
        <color rgb="FFFF0000"/>
        <rFont val="Calibri"/>
        <family val="2"/>
      </rPr>
      <t xml:space="preserve">relative</t>
    </r>
    <r>
      <rPr>
        <sz val="11"/>
        <color rgb="FF000000"/>
        <rFont val="Calibri"/>
        <family val="2"/>
      </rPr>
      <t xml:space="preserve"> captures extracted from  A.M.I.Hagu et al., Nucl.Phys. A465 (1986) 231</t>
    </r>
  </si>
  <si>
    <t xml:space="preserve">Ggo = 0.067 eV Do = 2.32 eV            </t>
  </si>
  <si>
    <t xml:space="preserve">Sum Ig = 100% no absolute</t>
  </si>
  <si>
    <t xml:space="preserve">a = 0.40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2+</t>
  </si>
  <si>
    <t xml:space="preserve">4+</t>
  </si>
  <si>
    <t xml:space="preserve">2-</t>
  </si>
  <si>
    <t xml:space="preserve">3+</t>
  </si>
  <si>
    <t xml:space="preserve">3-</t>
  </si>
  <si>
    <t xml:space="preserve">4-</t>
  </si>
  <si>
    <t xml:space="preserve">(3)-</t>
  </si>
  <si>
    <t xml:space="preserve">5+</t>
  </si>
  <si>
    <t xml:space="preserve">(5)-</t>
  </si>
  <si>
    <t xml:space="preserve">(2)+</t>
  </si>
  <si>
    <t xml:space="preserve">1+2+3+</t>
  </si>
  <si>
    <t xml:space="preserve">3+4+5+</t>
  </si>
  <si>
    <t xml:space="preserve">3+4+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[$-409]d\-mmm"/>
    <numFmt numFmtId="168" formatCode="0.00E+00"/>
    <numFmt numFmtId="169" formatCode="0.0E+00"/>
    <numFmt numFmtId="170" formatCode="0"/>
    <numFmt numFmtId="171" formatCode="0.0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8.4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f-178 En = TH</a:t>
            </a:r>
          </a:p>
        </c:rich>
      </c:tx>
      <c:layout>
        <c:manualLayout>
          <c:xMode val="edge"/>
          <c:yMode val="edge"/>
          <c:x val="0.441317575473906"/>
          <c:y val="0.0455640744797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699040486778"/>
          <c:y val="0.114640379700621"/>
          <c:w val="0.89632576644044"/>
          <c:h val="0.85337714494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8</c:f>
              <c:numCache>
                <c:formatCode>General</c:formatCode>
                <c:ptCount val="71"/>
                <c:pt idx="0">
                  <c:v>7533</c:v>
                </c:pt>
                <c:pt idx="1">
                  <c:v>7320</c:v>
                </c:pt>
                <c:pt idx="2">
                  <c:v>6452</c:v>
                </c:pt>
                <c:pt idx="3">
                  <c:v>6366</c:v>
                </c:pt>
                <c:pt idx="4">
                  <c:v>6358</c:v>
                </c:pt>
                <c:pt idx="5">
                  <c:v>6348</c:v>
                </c:pt>
                <c:pt idx="6">
                  <c:v>6304</c:v>
                </c:pt>
                <c:pt idx="7">
                  <c:v>6242</c:v>
                </c:pt>
                <c:pt idx="8">
                  <c:v>6217</c:v>
                </c:pt>
                <c:pt idx="9">
                  <c:v>6193</c:v>
                </c:pt>
                <c:pt idx="10">
                  <c:v>6176</c:v>
                </c:pt>
                <c:pt idx="11">
                  <c:v>6130</c:v>
                </c:pt>
                <c:pt idx="12">
                  <c:v>6093</c:v>
                </c:pt>
                <c:pt idx="13">
                  <c:v>6086</c:v>
                </c:pt>
                <c:pt idx="14">
                  <c:v>6065</c:v>
                </c:pt>
                <c:pt idx="15">
                  <c:v>6060</c:v>
                </c:pt>
                <c:pt idx="16">
                  <c:v>5991</c:v>
                </c:pt>
                <c:pt idx="17">
                  <c:v>5986</c:v>
                </c:pt>
                <c:pt idx="18">
                  <c:v>5975</c:v>
                </c:pt>
                <c:pt idx="19">
                  <c:v>5879</c:v>
                </c:pt>
                <c:pt idx="20">
                  <c:v>5868</c:v>
                </c:pt>
                <c:pt idx="21">
                  <c:v>5823</c:v>
                </c:pt>
                <c:pt idx="22">
                  <c:v>5818</c:v>
                </c:pt>
                <c:pt idx="23">
                  <c:v>5808</c:v>
                </c:pt>
                <c:pt idx="24">
                  <c:v>5764</c:v>
                </c:pt>
                <c:pt idx="25">
                  <c:v>5756</c:v>
                </c:pt>
                <c:pt idx="26">
                  <c:v>5735</c:v>
                </c:pt>
                <c:pt idx="27">
                  <c:v>5712</c:v>
                </c:pt>
                <c:pt idx="28">
                  <c:v>5684</c:v>
                </c:pt>
                <c:pt idx="29">
                  <c:v>5670</c:v>
                </c:pt>
                <c:pt idx="30">
                  <c:v>5640</c:v>
                </c:pt>
                <c:pt idx="31">
                  <c:v>5628</c:v>
                </c:pt>
                <c:pt idx="32">
                  <c:v>5612</c:v>
                </c:pt>
                <c:pt idx="33">
                  <c:v>5605</c:v>
                </c:pt>
                <c:pt idx="34">
                  <c:v>5599</c:v>
                </c:pt>
                <c:pt idx="35">
                  <c:v>5576</c:v>
                </c:pt>
                <c:pt idx="36">
                  <c:v>5558</c:v>
                </c:pt>
                <c:pt idx="37">
                  <c:v>5526</c:v>
                </c:pt>
              </c:numCache>
            </c:numRef>
          </c:xVal>
          <c:yVal>
            <c:numRef>
              <c:f>Sheet1!$B$8:$B$78</c:f>
              <c:numCache>
                <c:formatCode>General</c:formatCode>
                <c:ptCount val="71"/>
                <c:pt idx="0">
                  <c:v>5.51</c:v>
                </c:pt>
                <c:pt idx="1">
                  <c:v>10.01</c:v>
                </c:pt>
                <c:pt idx="2">
                  <c:v>30.2</c:v>
                </c:pt>
                <c:pt idx="4">
                  <c:v>101.8</c:v>
                </c:pt>
                <c:pt idx="5">
                  <c:v>20.46</c:v>
                </c:pt>
                <c:pt idx="7">
                  <c:v>24.74</c:v>
                </c:pt>
                <c:pt idx="10">
                  <c:v>17.77</c:v>
                </c:pt>
                <c:pt idx="11">
                  <c:v>12.49</c:v>
                </c:pt>
                <c:pt idx="12">
                  <c:v>32.39</c:v>
                </c:pt>
                <c:pt idx="14">
                  <c:v>45.74</c:v>
                </c:pt>
                <c:pt idx="16">
                  <c:v>45.02</c:v>
                </c:pt>
                <c:pt idx="20">
                  <c:v>20.72</c:v>
                </c:pt>
                <c:pt idx="22">
                  <c:v>2.52</c:v>
                </c:pt>
                <c:pt idx="23">
                  <c:v>149.57</c:v>
                </c:pt>
                <c:pt idx="24">
                  <c:v>87.44</c:v>
                </c:pt>
                <c:pt idx="25">
                  <c:v>37.04</c:v>
                </c:pt>
                <c:pt idx="26">
                  <c:v>8.32</c:v>
                </c:pt>
                <c:pt idx="28">
                  <c:v>37.04</c:v>
                </c:pt>
                <c:pt idx="29">
                  <c:v>45.93</c:v>
                </c:pt>
                <c:pt idx="30">
                  <c:v>55.42</c:v>
                </c:pt>
                <c:pt idx="31">
                  <c:v>52.84</c:v>
                </c:pt>
                <c:pt idx="32">
                  <c:v>71.05</c:v>
                </c:pt>
                <c:pt idx="33">
                  <c:v>37.15</c:v>
                </c:pt>
                <c:pt idx="35">
                  <c:v>140.35</c:v>
                </c:pt>
                <c:pt idx="36">
                  <c:v>3.2</c:v>
                </c:pt>
                <c:pt idx="37">
                  <c:v>20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8</c:f>
              <c:numCache>
                <c:formatCode>General</c:formatCode>
                <c:ptCount val="71"/>
                <c:pt idx="0">
                  <c:v>7533</c:v>
                </c:pt>
                <c:pt idx="1">
                  <c:v>7320</c:v>
                </c:pt>
                <c:pt idx="2">
                  <c:v>6452</c:v>
                </c:pt>
                <c:pt idx="3">
                  <c:v>6366</c:v>
                </c:pt>
                <c:pt idx="4">
                  <c:v>6358</c:v>
                </c:pt>
                <c:pt idx="5">
                  <c:v>6348</c:v>
                </c:pt>
                <c:pt idx="6">
                  <c:v>6304</c:v>
                </c:pt>
                <c:pt idx="7">
                  <c:v>6242</c:v>
                </c:pt>
                <c:pt idx="8">
                  <c:v>6217</c:v>
                </c:pt>
                <c:pt idx="9">
                  <c:v>6193</c:v>
                </c:pt>
                <c:pt idx="10">
                  <c:v>6176</c:v>
                </c:pt>
                <c:pt idx="11">
                  <c:v>6130</c:v>
                </c:pt>
                <c:pt idx="12">
                  <c:v>6093</c:v>
                </c:pt>
                <c:pt idx="13">
                  <c:v>6086</c:v>
                </c:pt>
                <c:pt idx="14">
                  <c:v>6065</c:v>
                </c:pt>
                <c:pt idx="15">
                  <c:v>6060</c:v>
                </c:pt>
                <c:pt idx="16">
                  <c:v>5991</c:v>
                </c:pt>
                <c:pt idx="17">
                  <c:v>5986</c:v>
                </c:pt>
                <c:pt idx="18">
                  <c:v>5975</c:v>
                </c:pt>
                <c:pt idx="19">
                  <c:v>5879</c:v>
                </c:pt>
                <c:pt idx="20">
                  <c:v>5868</c:v>
                </c:pt>
                <c:pt idx="21">
                  <c:v>5823</c:v>
                </c:pt>
                <c:pt idx="22">
                  <c:v>5818</c:v>
                </c:pt>
                <c:pt idx="23">
                  <c:v>5808</c:v>
                </c:pt>
                <c:pt idx="24">
                  <c:v>5764</c:v>
                </c:pt>
                <c:pt idx="25">
                  <c:v>5756</c:v>
                </c:pt>
                <c:pt idx="26">
                  <c:v>5735</c:v>
                </c:pt>
                <c:pt idx="27">
                  <c:v>5712</c:v>
                </c:pt>
                <c:pt idx="28">
                  <c:v>5684</c:v>
                </c:pt>
                <c:pt idx="29">
                  <c:v>5670</c:v>
                </c:pt>
                <c:pt idx="30">
                  <c:v>5640</c:v>
                </c:pt>
                <c:pt idx="31">
                  <c:v>5628</c:v>
                </c:pt>
                <c:pt idx="32">
                  <c:v>5612</c:v>
                </c:pt>
                <c:pt idx="33">
                  <c:v>5605</c:v>
                </c:pt>
                <c:pt idx="34">
                  <c:v>5599</c:v>
                </c:pt>
                <c:pt idx="35">
                  <c:v>5576</c:v>
                </c:pt>
                <c:pt idx="36">
                  <c:v>5558</c:v>
                </c:pt>
                <c:pt idx="37">
                  <c:v>5526</c:v>
                </c:pt>
              </c:numCache>
            </c:numRef>
          </c:xVal>
          <c:yVal>
            <c:numRef>
              <c:f>Sheet1!$C$8:$C$78</c:f>
              <c:numCache>
                <c:formatCode>General</c:formatCode>
                <c:ptCount val="71"/>
                <c:pt idx="3">
                  <c:v>10.14</c:v>
                </c:pt>
                <c:pt idx="6">
                  <c:v>38.64</c:v>
                </c:pt>
                <c:pt idx="8">
                  <c:v>25.04</c:v>
                </c:pt>
                <c:pt idx="9">
                  <c:v>9.91</c:v>
                </c:pt>
                <c:pt idx="13">
                  <c:v>3.13</c:v>
                </c:pt>
                <c:pt idx="15">
                  <c:v>4.7</c:v>
                </c:pt>
                <c:pt idx="17">
                  <c:v>7.32</c:v>
                </c:pt>
                <c:pt idx="18">
                  <c:v>1.84</c:v>
                </c:pt>
                <c:pt idx="19">
                  <c:v>3.22</c:v>
                </c:pt>
                <c:pt idx="21">
                  <c:v>13.25</c:v>
                </c:pt>
                <c:pt idx="27">
                  <c:v>53.35</c:v>
                </c:pt>
                <c:pt idx="34">
                  <c:v>8.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8</c:f>
              <c:numCache>
                <c:formatCode>General</c:formatCode>
                <c:ptCount val="71"/>
                <c:pt idx="0">
                  <c:v>7533</c:v>
                </c:pt>
                <c:pt idx="1">
                  <c:v>7320</c:v>
                </c:pt>
                <c:pt idx="2">
                  <c:v>6452</c:v>
                </c:pt>
                <c:pt idx="3">
                  <c:v>6366</c:v>
                </c:pt>
                <c:pt idx="4">
                  <c:v>6358</c:v>
                </c:pt>
                <c:pt idx="5">
                  <c:v>6348</c:v>
                </c:pt>
                <c:pt idx="6">
                  <c:v>6304</c:v>
                </c:pt>
                <c:pt idx="7">
                  <c:v>6242</c:v>
                </c:pt>
                <c:pt idx="8">
                  <c:v>6217</c:v>
                </c:pt>
                <c:pt idx="9">
                  <c:v>6193</c:v>
                </c:pt>
                <c:pt idx="10">
                  <c:v>6176</c:v>
                </c:pt>
                <c:pt idx="11">
                  <c:v>6130</c:v>
                </c:pt>
                <c:pt idx="12">
                  <c:v>6093</c:v>
                </c:pt>
                <c:pt idx="13">
                  <c:v>6086</c:v>
                </c:pt>
                <c:pt idx="14">
                  <c:v>6065</c:v>
                </c:pt>
                <c:pt idx="15">
                  <c:v>6060</c:v>
                </c:pt>
                <c:pt idx="16">
                  <c:v>5991</c:v>
                </c:pt>
                <c:pt idx="17">
                  <c:v>5986</c:v>
                </c:pt>
                <c:pt idx="18">
                  <c:v>5975</c:v>
                </c:pt>
                <c:pt idx="19">
                  <c:v>5879</c:v>
                </c:pt>
                <c:pt idx="20">
                  <c:v>5868</c:v>
                </c:pt>
                <c:pt idx="21">
                  <c:v>5823</c:v>
                </c:pt>
                <c:pt idx="22">
                  <c:v>5818</c:v>
                </c:pt>
                <c:pt idx="23">
                  <c:v>5808</c:v>
                </c:pt>
                <c:pt idx="24">
                  <c:v>5764</c:v>
                </c:pt>
                <c:pt idx="25">
                  <c:v>5756</c:v>
                </c:pt>
                <c:pt idx="26">
                  <c:v>5735</c:v>
                </c:pt>
                <c:pt idx="27">
                  <c:v>5712</c:v>
                </c:pt>
                <c:pt idx="28">
                  <c:v>5684</c:v>
                </c:pt>
                <c:pt idx="29">
                  <c:v>5670</c:v>
                </c:pt>
                <c:pt idx="30">
                  <c:v>5640</c:v>
                </c:pt>
                <c:pt idx="31">
                  <c:v>5628</c:v>
                </c:pt>
                <c:pt idx="32">
                  <c:v>5612</c:v>
                </c:pt>
                <c:pt idx="33">
                  <c:v>5605</c:v>
                </c:pt>
                <c:pt idx="34">
                  <c:v>5599</c:v>
                </c:pt>
                <c:pt idx="35">
                  <c:v>5576</c:v>
                </c:pt>
                <c:pt idx="36">
                  <c:v>5558</c:v>
                </c:pt>
                <c:pt idx="37">
                  <c:v>5526</c:v>
                </c:pt>
              </c:numCache>
            </c:numRef>
          </c:xVal>
          <c:yVal>
            <c:numRef>
              <c:f>Sheet1!$D$8:$D$78</c:f>
              <c:numCache>
                <c:formatCode>General</c:formatCode>
                <c:ptCount val="71"/>
              </c:numCache>
            </c:numRef>
          </c:yVal>
          <c:smooth val="0"/>
        </c:ser>
        <c:axId val="10045366"/>
        <c:axId val="81387226"/>
      </c:scatterChart>
      <c:valAx>
        <c:axId val="10045366"/>
        <c:scaling>
          <c:orientation val="minMax"/>
          <c:max val="7600"/>
          <c:min val="5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11876901474374"/>
              <c:y val="0.921139101861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87226"/>
        <c:crossesAt val="0.1"/>
        <c:crossBetween val="midCat"/>
      </c:valAx>
      <c:valAx>
        <c:axId val="81387226"/>
        <c:scaling>
          <c:logBase val="10"/>
          <c:orientation val="minMax"/>
          <c:max val="1000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852328574772"/>
              <c:y val="0.071120847024461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45366"/>
        <c:crossesAt val="53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8694125906857"/>
          <c:y val="0.175538517707192"/>
          <c:w val="0.156857009127077"/>
          <c:h val="0.04892296458561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3480</xdr:colOff>
      <xdr:row>5</xdr:row>
      <xdr:rowOff>38160</xdr:rowOff>
    </xdr:from>
    <xdr:to>
      <xdr:col>21</xdr:col>
      <xdr:colOff>47880</xdr:colOff>
      <xdr:row>32</xdr:row>
      <xdr:rowOff>60480</xdr:rowOff>
    </xdr:to>
    <xdr:graphicFrame>
      <xdr:nvGraphicFramePr>
        <xdr:cNvPr id="0" name="Chart 1"/>
        <xdr:cNvGraphicFramePr/>
      </xdr:nvGraphicFramePr>
      <xdr:xfrm>
        <a:off x="5753880" y="967680"/>
        <a:ext cx="6152760" cy="492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B8" activeCellId="0" sqref="B8:B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6.87"/>
    <col collapsed="false" customWidth="true" hidden="false" outlineLevel="0" max="4" min="4" style="0" width="7.32"/>
    <col collapsed="false" customWidth="true" hidden="false" outlineLevel="0" max="5" min="5" style="0" width="3.21"/>
    <col collapsed="false" customWidth="true" hidden="false" outlineLevel="0" max="6" min="6" style="0" width="6.55"/>
    <col collapsed="false" customWidth="true" hidden="false" outlineLevel="0" max="7" min="7" style="0" width="7.21"/>
    <col collapsed="false" customWidth="true" hidden="false" outlineLevel="0" max="8" min="8" style="0" width="5.43"/>
    <col collapsed="false" customWidth="true" hidden="false" outlineLevel="0" max="10" min="10" style="0" width="10.55"/>
    <col collapsed="false" customWidth="true" hidden="false" outlineLevel="0" max="11" min="11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2" hidden="false" customHeight="true" outlineLevel="0" collapsed="false">
      <c r="A5" s="0" t="s">
        <v>4</v>
      </c>
    </row>
    <row r="6" customFormat="false" ht="12" hidden="false" customHeight="true" outlineLevel="0" collapsed="false"/>
    <row r="7" customFormat="false" ht="14.4" hidden="false" customHeight="false" outlineLevel="0" collapsed="false">
      <c r="A7" s="0" t="s">
        <v>5</v>
      </c>
      <c r="B7" s="0" t="s">
        <v>6</v>
      </c>
      <c r="C7" s="0" t="s">
        <v>7</v>
      </c>
      <c r="D7" s="0" t="s">
        <v>8</v>
      </c>
      <c r="F7" s="0" t="s">
        <v>9</v>
      </c>
      <c r="G7" s="0" t="s">
        <v>10</v>
      </c>
      <c r="H7" s="0" t="s">
        <v>11</v>
      </c>
      <c r="I7" s="0" t="s">
        <v>12</v>
      </c>
      <c r="J7" s="0" t="s">
        <v>13</v>
      </c>
    </row>
    <row r="8" customFormat="false" ht="14.4" hidden="false" customHeight="false" outlineLevel="0" collapsed="false">
      <c r="A8" s="2" t="n">
        <v>7533</v>
      </c>
      <c r="B8" s="3" t="n">
        <v>5.51</v>
      </c>
      <c r="C8" s="4"/>
      <c r="F8" s="0" t="n">
        <f aca="false">B8*0.15</f>
        <v>0.8265</v>
      </c>
      <c r="I8" s="5" t="n">
        <f aca="false">7626-A8</f>
        <v>93</v>
      </c>
      <c r="J8" s="0" t="s">
        <v>14</v>
      </c>
      <c r="K8" s="6"/>
      <c r="M8" s="7"/>
      <c r="N8" s="8"/>
      <c r="O8" s="7"/>
      <c r="P8" s="7"/>
      <c r="Q8" s="7"/>
    </row>
    <row r="9" customFormat="false" ht="14.4" hidden="false" customHeight="false" outlineLevel="0" collapsed="false">
      <c r="A9" s="2" t="n">
        <v>7320</v>
      </c>
      <c r="B9" s="3" t="n">
        <v>10.01</v>
      </c>
      <c r="C9" s="3"/>
      <c r="F9" s="0" t="n">
        <f aca="false">B9*0.15</f>
        <v>1.5015</v>
      </c>
      <c r="I9" s="5" t="n">
        <f aca="false">7626-A9</f>
        <v>306</v>
      </c>
      <c r="J9" s="9" t="s">
        <v>15</v>
      </c>
      <c r="K9" s="6"/>
      <c r="M9" s="10"/>
      <c r="O9" s="7"/>
      <c r="P9" s="7"/>
      <c r="Q9" s="7"/>
    </row>
    <row r="10" customFormat="false" ht="14.4" hidden="false" customHeight="false" outlineLevel="0" collapsed="false">
      <c r="A10" s="2" t="n">
        <v>6452</v>
      </c>
      <c r="B10" s="3" t="n">
        <v>30.2</v>
      </c>
      <c r="C10" s="3"/>
      <c r="F10" s="0" t="n">
        <f aca="false">B10*0.15</f>
        <v>4.53</v>
      </c>
      <c r="G10" s="11"/>
      <c r="I10" s="5" t="n">
        <f aca="false">7626-A10</f>
        <v>1174</v>
      </c>
      <c r="J10" s="0" t="s">
        <v>14</v>
      </c>
    </row>
    <row r="11" customFormat="false" ht="14.4" hidden="false" customHeight="false" outlineLevel="0" collapsed="false">
      <c r="A11" s="2" t="n">
        <v>6366</v>
      </c>
      <c r="B11" s="3"/>
      <c r="C11" s="3" t="n">
        <v>10.14</v>
      </c>
      <c r="E11" s="7"/>
      <c r="G11" s="11" t="n">
        <f aca="false">C11*0.15</f>
        <v>1.521</v>
      </c>
      <c r="H11" s="8"/>
      <c r="I11" s="5" t="n">
        <f aca="false">7626-A11</f>
        <v>1260</v>
      </c>
      <c r="J11" s="9" t="s">
        <v>16</v>
      </c>
      <c r="K11" s="6"/>
      <c r="M11" s="7"/>
      <c r="O11" s="10"/>
      <c r="P11" s="7"/>
      <c r="Q11" s="7"/>
    </row>
    <row r="12" customFormat="false" ht="14.4" hidden="false" customHeight="false" outlineLevel="0" collapsed="false">
      <c r="A12" s="2" t="n">
        <v>6358</v>
      </c>
      <c r="B12" s="3" t="n">
        <v>101.8</v>
      </c>
      <c r="C12" s="3"/>
      <c r="E12" s="7"/>
      <c r="F12" s="0" t="n">
        <f aca="false">B12*0.15</f>
        <v>15.27</v>
      </c>
      <c r="G12" s="11"/>
      <c r="H12" s="8"/>
      <c r="I12" s="5" t="n">
        <f aca="false">7626-A12</f>
        <v>1268</v>
      </c>
      <c r="J12" s="9" t="s">
        <v>17</v>
      </c>
      <c r="K12" s="6"/>
      <c r="M12" s="7"/>
      <c r="O12" s="10"/>
      <c r="P12" s="7"/>
      <c r="Q12" s="7"/>
    </row>
    <row r="13" customFormat="false" ht="14.4" hidden="false" customHeight="false" outlineLevel="0" collapsed="false">
      <c r="A13" s="2" t="n">
        <v>6348</v>
      </c>
      <c r="B13" s="3" t="n">
        <v>20.46</v>
      </c>
      <c r="C13" s="3"/>
      <c r="E13" s="7"/>
      <c r="F13" s="0" t="n">
        <f aca="false">B13*0.15</f>
        <v>3.069</v>
      </c>
      <c r="G13" s="11"/>
      <c r="H13" s="8"/>
      <c r="I13" s="5" t="n">
        <f aca="false">7626-A13</f>
        <v>1278</v>
      </c>
      <c r="J13" s="0" t="s">
        <v>14</v>
      </c>
      <c r="K13" s="6"/>
      <c r="M13" s="7"/>
      <c r="O13" s="10"/>
      <c r="P13" s="7"/>
      <c r="Q13" s="7"/>
    </row>
    <row r="14" customFormat="false" ht="14.4" hidden="false" customHeight="false" outlineLevel="0" collapsed="false">
      <c r="A14" s="2" t="n">
        <v>6304</v>
      </c>
      <c r="B14" s="5"/>
      <c r="C14" s="3" t="n">
        <v>38.64</v>
      </c>
      <c r="E14" s="7"/>
      <c r="G14" s="11" t="n">
        <f aca="false">C14*0.15</f>
        <v>5.796</v>
      </c>
      <c r="H14" s="8"/>
      <c r="I14" s="5" t="n">
        <f aca="false">7626-A14</f>
        <v>1322</v>
      </c>
      <c r="J14" s="12" t="s">
        <v>18</v>
      </c>
      <c r="K14" s="6"/>
      <c r="M14" s="7"/>
      <c r="O14" s="10"/>
      <c r="P14" s="7"/>
      <c r="Q14" s="7"/>
    </row>
    <row r="15" customFormat="false" ht="14.4" hidden="false" customHeight="false" outlineLevel="0" collapsed="false">
      <c r="A15" s="2" t="n">
        <v>6242</v>
      </c>
      <c r="B15" s="3" t="n">
        <v>24.74</v>
      </c>
      <c r="C15" s="3"/>
      <c r="F15" s="0" t="n">
        <f aca="false">B15*0.15</f>
        <v>3.711</v>
      </c>
      <c r="G15" s="11"/>
      <c r="I15" s="5" t="n">
        <f aca="false">7626-A15</f>
        <v>1384</v>
      </c>
      <c r="J15" s="9" t="s">
        <v>15</v>
      </c>
      <c r="K15" s="6"/>
      <c r="M15" s="7"/>
      <c r="O15" s="10"/>
      <c r="P15" s="7"/>
      <c r="Q15" s="7"/>
    </row>
    <row r="16" customFormat="false" ht="14.4" hidden="false" customHeight="false" outlineLevel="0" collapsed="false">
      <c r="A16" s="2" t="n">
        <v>6217</v>
      </c>
      <c r="B16" s="5"/>
      <c r="C16" s="3" t="n">
        <v>25.04</v>
      </c>
      <c r="E16" s="7"/>
      <c r="G16" s="11" t="n">
        <f aca="false">C16*0.15</f>
        <v>3.756</v>
      </c>
      <c r="H16" s="8"/>
      <c r="I16" s="5" t="n">
        <f aca="false">7626-A16</f>
        <v>1409</v>
      </c>
      <c r="J16" s="9" t="s">
        <v>19</v>
      </c>
      <c r="K16" s="6"/>
      <c r="M16" s="7"/>
      <c r="O16" s="10"/>
      <c r="P16" s="7"/>
      <c r="Q16" s="7"/>
    </row>
    <row r="17" customFormat="false" ht="14.4" hidden="false" customHeight="false" outlineLevel="0" collapsed="false">
      <c r="A17" s="2" t="n">
        <v>6193</v>
      </c>
      <c r="B17" s="5"/>
      <c r="C17" s="3" t="n">
        <v>9.91</v>
      </c>
      <c r="E17" s="7"/>
      <c r="G17" s="11" t="n">
        <f aca="false">C17*0.15</f>
        <v>1.4865</v>
      </c>
      <c r="I17" s="5" t="n">
        <f aca="false">7626-A17</f>
        <v>1433</v>
      </c>
      <c r="J17" s="9" t="s">
        <v>20</v>
      </c>
      <c r="K17" s="6"/>
      <c r="M17" s="10"/>
      <c r="O17" s="7"/>
      <c r="P17" s="7"/>
      <c r="Q17" s="7"/>
    </row>
    <row r="18" customFormat="false" ht="14.4" hidden="false" customHeight="false" outlineLevel="0" collapsed="false">
      <c r="A18" s="2" t="n">
        <v>6176</v>
      </c>
      <c r="B18" s="3" t="n">
        <v>17.77</v>
      </c>
      <c r="C18" s="3"/>
      <c r="E18" s="7"/>
      <c r="F18" s="0" t="n">
        <f aca="false">B18*0.15</f>
        <v>2.6655</v>
      </c>
      <c r="G18" s="11"/>
      <c r="I18" s="5" t="n">
        <f aca="false">7626-A18</f>
        <v>1450</v>
      </c>
      <c r="J18" s="9" t="s">
        <v>15</v>
      </c>
      <c r="K18" s="6"/>
      <c r="M18" s="10"/>
      <c r="O18" s="7"/>
      <c r="P18" s="7"/>
      <c r="Q18" s="7"/>
    </row>
    <row r="19" customFormat="false" ht="14.4" hidden="false" customHeight="false" outlineLevel="0" collapsed="false">
      <c r="A19" s="8" t="n">
        <v>6130</v>
      </c>
      <c r="B19" s="3" t="n">
        <v>12.49</v>
      </c>
      <c r="C19" s="3"/>
      <c r="E19" s="7"/>
      <c r="F19" s="0" t="n">
        <f aca="false">B19*0.15</f>
        <v>1.8735</v>
      </c>
      <c r="G19" s="11"/>
      <c r="I19" s="5" t="n">
        <f aca="false">7626-A19</f>
        <v>1496</v>
      </c>
      <c r="J19" s="0" t="s">
        <v>14</v>
      </c>
      <c r="K19" s="6"/>
      <c r="M19" s="10"/>
      <c r="O19" s="7"/>
      <c r="P19" s="7"/>
      <c r="Q19" s="7"/>
    </row>
    <row r="20" customFormat="false" ht="14.4" hidden="false" customHeight="false" outlineLevel="0" collapsed="false">
      <c r="A20" s="8" t="n">
        <v>6093</v>
      </c>
      <c r="B20" s="3" t="n">
        <v>32.39</v>
      </c>
      <c r="C20" s="3"/>
      <c r="E20" s="7"/>
      <c r="F20" s="0" t="n">
        <f aca="false">B20*0.15</f>
        <v>4.8585</v>
      </c>
      <c r="G20" s="11"/>
      <c r="I20" s="5" t="n">
        <f aca="false">7626-A20</f>
        <v>1533</v>
      </c>
      <c r="J20" s="9" t="s">
        <v>21</v>
      </c>
      <c r="K20" s="6"/>
      <c r="M20" s="10"/>
      <c r="O20" s="7"/>
      <c r="P20" s="7"/>
      <c r="Q20" s="7"/>
    </row>
    <row r="21" customFormat="false" ht="14.4" hidden="false" customHeight="false" outlineLevel="0" collapsed="false">
      <c r="A21" s="8" t="n">
        <v>6086</v>
      </c>
      <c r="B21" s="5"/>
      <c r="C21" s="3" t="n">
        <v>3.13</v>
      </c>
      <c r="D21" s="10"/>
      <c r="E21" s="7"/>
      <c r="G21" s="11" t="n">
        <f aca="false">C21*0.15</f>
        <v>0.4695</v>
      </c>
      <c r="H21" s="8"/>
      <c r="I21" s="5" t="n">
        <f aca="false">7626-A21</f>
        <v>1540</v>
      </c>
      <c r="J21" s="9" t="s">
        <v>19</v>
      </c>
      <c r="K21" s="13"/>
      <c r="M21" s="7"/>
      <c r="O21" s="10"/>
      <c r="P21" s="7"/>
      <c r="Q21" s="7"/>
    </row>
    <row r="22" customFormat="false" ht="14.4" hidden="false" customHeight="false" outlineLevel="0" collapsed="false">
      <c r="A22" s="8" t="n">
        <v>6065</v>
      </c>
      <c r="B22" s="3" t="n">
        <v>45.74</v>
      </c>
      <c r="C22" s="3"/>
      <c r="D22" s="10"/>
      <c r="E22" s="7"/>
      <c r="F22" s="0" t="n">
        <f aca="false">B22*0.15</f>
        <v>6.861</v>
      </c>
      <c r="G22" s="11"/>
      <c r="H22" s="8"/>
      <c r="I22" s="5" t="n">
        <f aca="false">7626-A22</f>
        <v>1561</v>
      </c>
      <c r="J22" s="5" t="s">
        <v>14</v>
      </c>
      <c r="K22" s="13"/>
      <c r="M22" s="7"/>
      <c r="O22" s="10"/>
      <c r="P22" s="7"/>
      <c r="Q22" s="7"/>
    </row>
    <row r="23" customFormat="false" ht="14.4" hidden="false" customHeight="false" outlineLevel="0" collapsed="false">
      <c r="A23" s="8" t="n">
        <v>6060</v>
      </c>
      <c r="B23" s="5"/>
      <c r="C23" s="3" t="n">
        <v>4.7</v>
      </c>
      <c r="D23" s="10"/>
      <c r="E23" s="7"/>
      <c r="G23" s="11" t="n">
        <f aca="false">C23*0.15</f>
        <v>0.705</v>
      </c>
      <c r="H23" s="8"/>
      <c r="I23" s="5" t="n">
        <f aca="false">7626-A23</f>
        <v>1566</v>
      </c>
      <c r="J23" s="5" t="s">
        <v>16</v>
      </c>
      <c r="K23" s="13"/>
      <c r="M23" s="7"/>
      <c r="O23" s="10"/>
      <c r="P23" s="7"/>
      <c r="Q23" s="7"/>
    </row>
    <row r="24" customFormat="false" ht="14.4" hidden="false" customHeight="false" outlineLevel="0" collapsed="false">
      <c r="A24" s="8" t="n">
        <v>5991</v>
      </c>
      <c r="B24" s="3" t="n">
        <v>45.02</v>
      </c>
      <c r="C24" s="3"/>
      <c r="D24" s="10"/>
      <c r="E24" s="7"/>
      <c r="F24" s="0" t="n">
        <f aca="false">B24*0.15</f>
        <v>6.753</v>
      </c>
      <c r="G24" s="11"/>
      <c r="H24" s="8"/>
      <c r="I24" s="5" t="n">
        <f aca="false">7626-A24</f>
        <v>1635</v>
      </c>
      <c r="J24" s="5" t="s">
        <v>15</v>
      </c>
      <c r="K24" s="13"/>
      <c r="M24" s="7"/>
      <c r="O24" s="10"/>
      <c r="P24" s="7"/>
      <c r="Q24" s="7"/>
    </row>
    <row r="25" customFormat="false" ht="14.4" hidden="false" customHeight="false" outlineLevel="0" collapsed="false">
      <c r="A25" s="8" t="n">
        <v>5986</v>
      </c>
      <c r="B25" s="5"/>
      <c r="C25" s="3" t="n">
        <v>7.32</v>
      </c>
      <c r="D25" s="7"/>
      <c r="G25" s="11" t="n">
        <f aca="false">C25*0.15</f>
        <v>1.098</v>
      </c>
      <c r="I25" s="5" t="n">
        <f aca="false">7626-A25</f>
        <v>1640</v>
      </c>
      <c r="J25" s="12" t="s">
        <v>18</v>
      </c>
      <c r="M25" s="7"/>
      <c r="N25" s="8"/>
      <c r="O25" s="7"/>
      <c r="P25" s="7"/>
      <c r="Q25" s="7"/>
    </row>
    <row r="26" customFormat="false" ht="14.4" hidden="false" customHeight="false" outlineLevel="0" collapsed="false">
      <c r="A26" s="8" t="n">
        <v>5975</v>
      </c>
      <c r="B26" s="5"/>
      <c r="C26" s="3" t="n">
        <v>1.84</v>
      </c>
      <c r="D26" s="7"/>
      <c r="G26" s="11" t="n">
        <f aca="false">C26*0.15</f>
        <v>0.276</v>
      </c>
      <c r="I26" s="5" t="n">
        <f aca="false">7626-A26</f>
        <v>1651</v>
      </c>
      <c r="J26" s="12" t="s">
        <v>22</v>
      </c>
      <c r="M26" s="7"/>
      <c r="O26" s="7"/>
      <c r="P26" s="7"/>
      <c r="Q26" s="7"/>
    </row>
    <row r="27" customFormat="false" ht="14.4" hidden="false" customHeight="false" outlineLevel="0" collapsed="false">
      <c r="A27" s="8" t="n">
        <v>5879</v>
      </c>
      <c r="C27" s="3" t="n">
        <v>3.22</v>
      </c>
      <c r="D27" s="7"/>
      <c r="G27" s="11" t="n">
        <f aca="false">C27*0.15</f>
        <v>0.483</v>
      </c>
      <c r="I27" s="5" t="n">
        <f aca="false">7626-A27</f>
        <v>1747</v>
      </c>
      <c r="J27" s="5" t="s">
        <v>19</v>
      </c>
      <c r="M27" s="10"/>
      <c r="O27" s="7"/>
      <c r="P27" s="7"/>
      <c r="Q27" s="7"/>
    </row>
    <row r="28" customFormat="false" ht="14.4" hidden="false" customHeight="false" outlineLevel="0" collapsed="false">
      <c r="A28" s="8" t="n">
        <v>5868</v>
      </c>
      <c r="B28" s="11" t="n">
        <v>20.72</v>
      </c>
      <c r="C28" s="3"/>
      <c r="D28" s="7"/>
      <c r="F28" s="0" t="n">
        <f aca="false">B28*0.15</f>
        <v>3.108</v>
      </c>
      <c r="G28" s="11"/>
      <c r="I28" s="5" t="n">
        <f aca="false">7626-A28</f>
        <v>1758</v>
      </c>
      <c r="J28" s="12" t="s">
        <v>17</v>
      </c>
      <c r="M28" s="10"/>
      <c r="O28" s="7"/>
      <c r="P28" s="7"/>
      <c r="Q28" s="7"/>
    </row>
    <row r="29" customFormat="false" ht="14.4" hidden="false" customHeight="false" outlineLevel="0" collapsed="false">
      <c r="A29" s="14" t="n">
        <v>5823</v>
      </c>
      <c r="C29" s="3" t="n">
        <v>13.25</v>
      </c>
      <c r="D29" s="7"/>
      <c r="G29" s="11" t="n">
        <f aca="false">C29*0.15</f>
        <v>1.9875</v>
      </c>
      <c r="I29" s="5" t="n">
        <f aca="false">7626-A29</f>
        <v>1803</v>
      </c>
      <c r="J29" s="12" t="s">
        <v>18</v>
      </c>
      <c r="M29" s="7"/>
      <c r="O29" s="7"/>
      <c r="P29" s="7"/>
      <c r="Q29" s="7"/>
    </row>
    <row r="30" customFormat="false" ht="14.4" hidden="false" customHeight="false" outlineLevel="0" collapsed="false">
      <c r="A30" s="14" t="n">
        <v>5818</v>
      </c>
      <c r="B30" s="11" t="n">
        <v>2.52</v>
      </c>
      <c r="C30" s="3"/>
      <c r="D30" s="7"/>
      <c r="F30" s="0" t="n">
        <f aca="false">B30*0.15</f>
        <v>0.378</v>
      </c>
      <c r="G30" s="11"/>
      <c r="I30" s="5" t="n">
        <f aca="false">7626-A30</f>
        <v>1808</v>
      </c>
      <c r="J30" s="12" t="s">
        <v>23</v>
      </c>
      <c r="M30" s="15"/>
      <c r="O30" s="7"/>
      <c r="P30" s="7"/>
      <c r="Q30" s="7"/>
    </row>
    <row r="31" customFormat="false" ht="14.4" hidden="false" customHeight="false" outlineLevel="0" collapsed="false">
      <c r="A31" s="14" t="n">
        <v>5808</v>
      </c>
      <c r="B31" s="11" t="n">
        <v>149.57</v>
      </c>
      <c r="C31" s="3"/>
      <c r="D31" s="7"/>
      <c r="F31" s="0" t="n">
        <f aca="false">B31*0.15</f>
        <v>22.4355</v>
      </c>
      <c r="G31" s="11"/>
      <c r="I31" s="5" t="n">
        <f aca="false">7626-A31</f>
        <v>1818</v>
      </c>
      <c r="J31" s="0" t="s">
        <v>14</v>
      </c>
      <c r="M31" s="16"/>
      <c r="N31" s="17"/>
      <c r="O31" s="7"/>
      <c r="P31" s="7"/>
      <c r="Q31" s="7"/>
      <c r="W31" s="0" t="n">
        <v>2988</v>
      </c>
    </row>
    <row r="32" customFormat="false" ht="14.4" hidden="false" customHeight="false" outlineLevel="0" collapsed="false">
      <c r="A32" s="14" t="n">
        <v>5764</v>
      </c>
      <c r="B32" s="11" t="n">
        <v>87.44</v>
      </c>
      <c r="C32" s="3"/>
      <c r="D32" s="7"/>
      <c r="F32" s="0" t="n">
        <f aca="false">B32*0.15</f>
        <v>13.116</v>
      </c>
      <c r="G32" s="11"/>
      <c r="I32" s="5" t="n">
        <f aca="false">7626-A32</f>
        <v>1862</v>
      </c>
      <c r="J32" s="12" t="s">
        <v>17</v>
      </c>
      <c r="M32" s="15"/>
      <c r="N32" s="18"/>
      <c r="O32" s="7"/>
      <c r="P32" s="7"/>
      <c r="Q32" s="7"/>
    </row>
    <row r="33" customFormat="false" ht="14.4" hidden="false" customHeight="false" outlineLevel="0" collapsed="false">
      <c r="A33" s="14" t="n">
        <v>5756</v>
      </c>
      <c r="B33" s="11" t="n">
        <v>37.04</v>
      </c>
      <c r="C33" s="3"/>
      <c r="D33" s="7"/>
      <c r="F33" s="0" t="n">
        <f aca="false">B33*0.15</f>
        <v>5.556</v>
      </c>
      <c r="G33" s="11"/>
      <c r="I33" s="5" t="n">
        <f aca="false">7626-A33</f>
        <v>1870</v>
      </c>
      <c r="J33" s="9" t="s">
        <v>15</v>
      </c>
      <c r="M33" s="15"/>
      <c r="N33" s="18"/>
      <c r="O33" s="7"/>
      <c r="P33" s="7"/>
      <c r="Q33" s="7"/>
    </row>
    <row r="34" customFormat="false" ht="14.4" hidden="false" customHeight="false" outlineLevel="0" collapsed="false">
      <c r="A34" s="14" t="n">
        <v>5735</v>
      </c>
      <c r="B34" s="11" t="n">
        <v>8.32</v>
      </c>
      <c r="C34" s="3"/>
      <c r="D34" s="7"/>
      <c r="F34" s="0" t="n">
        <f aca="false">B34*0.15</f>
        <v>1.248</v>
      </c>
      <c r="G34" s="11"/>
      <c r="I34" s="5" t="n">
        <f aca="false">7626-A34</f>
        <v>1891</v>
      </c>
      <c r="J34" s="0" t="s">
        <v>14</v>
      </c>
      <c r="M34" s="16"/>
      <c r="N34" s="18"/>
      <c r="O34" s="7"/>
      <c r="P34" s="7"/>
      <c r="Q34" s="7"/>
    </row>
    <row r="35" customFormat="false" ht="14.4" hidden="false" customHeight="false" outlineLevel="0" collapsed="false">
      <c r="A35" s="14" t="n">
        <v>5712</v>
      </c>
      <c r="C35" s="3" t="n">
        <v>53.35</v>
      </c>
      <c r="D35" s="7"/>
      <c r="G35" s="11" t="n">
        <f aca="false">C35*0.15</f>
        <v>8.0025</v>
      </c>
      <c r="I35" s="5" t="n">
        <f aca="false">7626-A35</f>
        <v>1914</v>
      </c>
      <c r="J35" s="12" t="s">
        <v>19</v>
      </c>
      <c r="M35" s="15"/>
      <c r="N35" s="18"/>
      <c r="O35" s="7"/>
      <c r="P35" s="7"/>
      <c r="Q35" s="7"/>
    </row>
    <row r="36" customFormat="false" ht="14.4" hidden="false" customHeight="false" outlineLevel="0" collapsed="false">
      <c r="A36" s="14" t="n">
        <v>5684</v>
      </c>
      <c r="B36" s="11" t="n">
        <v>37.04</v>
      </c>
      <c r="C36" s="3"/>
      <c r="D36" s="7"/>
      <c r="F36" s="0" t="n">
        <f aca="false">B36*0.15</f>
        <v>5.556</v>
      </c>
      <c r="G36" s="11"/>
      <c r="I36" s="5" t="n">
        <f aca="false">7626-A36</f>
        <v>1942</v>
      </c>
      <c r="J36" s="12" t="s">
        <v>24</v>
      </c>
      <c r="M36" s="15"/>
      <c r="N36" s="18"/>
      <c r="O36" s="7"/>
      <c r="P36" s="7"/>
      <c r="Q36" s="7"/>
    </row>
    <row r="37" customFormat="false" ht="14.4" hidden="false" customHeight="false" outlineLevel="0" collapsed="false">
      <c r="A37" s="14" t="n">
        <v>5670</v>
      </c>
      <c r="B37" s="11" t="n">
        <v>45.93</v>
      </c>
      <c r="C37" s="8"/>
      <c r="D37" s="7"/>
      <c r="F37" s="0" t="n">
        <f aca="false">B37*0.15</f>
        <v>6.8895</v>
      </c>
      <c r="G37" s="11"/>
      <c r="I37" s="5" t="n">
        <f aca="false">7626-A37</f>
        <v>1956</v>
      </c>
      <c r="J37" s="12" t="s">
        <v>15</v>
      </c>
      <c r="M37" s="16"/>
      <c r="N37" s="17"/>
      <c r="O37" s="7"/>
      <c r="P37" s="7"/>
      <c r="Q37" s="7"/>
    </row>
    <row r="38" customFormat="false" ht="14.4" hidden="false" customHeight="false" outlineLevel="0" collapsed="false">
      <c r="A38" s="14" t="n">
        <v>5640</v>
      </c>
      <c r="B38" s="11" t="n">
        <v>55.42</v>
      </c>
      <c r="C38" s="4"/>
      <c r="D38" s="7"/>
      <c r="F38" s="0" t="n">
        <f aca="false">B38*0.15</f>
        <v>8.313</v>
      </c>
      <c r="G38" s="11"/>
      <c r="I38" s="5" t="n">
        <f aca="false">7626-A38</f>
        <v>1986</v>
      </c>
      <c r="J38" s="12" t="s">
        <v>24</v>
      </c>
      <c r="M38" s="15"/>
      <c r="N38" s="18"/>
      <c r="O38" s="7"/>
      <c r="P38" s="7"/>
      <c r="Q38" s="7"/>
    </row>
    <row r="39" customFormat="false" ht="14.4" hidden="false" customHeight="false" outlineLevel="0" collapsed="false">
      <c r="A39" s="14" t="n">
        <v>5628</v>
      </c>
      <c r="B39" s="11" t="n">
        <v>52.84</v>
      </c>
      <c r="C39" s="4"/>
      <c r="D39" s="7"/>
      <c r="F39" s="0" t="n">
        <f aca="false">B39*0.15</f>
        <v>7.926</v>
      </c>
      <c r="G39" s="11"/>
      <c r="I39" s="5" t="n">
        <f aca="false">7626-A39</f>
        <v>1998</v>
      </c>
      <c r="J39" s="12" t="s">
        <v>17</v>
      </c>
      <c r="M39" s="16"/>
      <c r="N39" s="17"/>
      <c r="O39" s="7"/>
      <c r="P39" s="7"/>
      <c r="Q39" s="7"/>
    </row>
    <row r="40" customFormat="false" ht="14.4" hidden="false" customHeight="false" outlineLevel="0" collapsed="false">
      <c r="A40" s="14" t="n">
        <v>5612</v>
      </c>
      <c r="B40" s="11" t="n">
        <v>71.05</v>
      </c>
      <c r="C40" s="4"/>
      <c r="D40" s="7"/>
      <c r="F40" s="0" t="n">
        <f aca="false">B40*0.15</f>
        <v>10.6575</v>
      </c>
      <c r="G40" s="11"/>
      <c r="I40" s="5" t="n">
        <f aca="false">7626-A40</f>
        <v>2014</v>
      </c>
      <c r="J40" s="19" t="s">
        <v>25</v>
      </c>
      <c r="M40" s="15"/>
      <c r="O40" s="7"/>
      <c r="P40" s="7"/>
      <c r="Q40" s="7"/>
    </row>
    <row r="41" customFormat="false" ht="14.4" hidden="false" customHeight="false" outlineLevel="0" collapsed="false">
      <c r="A41" s="14" t="n">
        <v>5605</v>
      </c>
      <c r="B41" s="11" t="n">
        <v>37.15</v>
      </c>
      <c r="C41" s="4"/>
      <c r="D41" s="7"/>
      <c r="F41" s="0" t="n">
        <f aca="false">B41*0.15</f>
        <v>5.5725</v>
      </c>
      <c r="G41" s="11"/>
      <c r="I41" s="5" t="n">
        <f aca="false">7626-A41</f>
        <v>2021</v>
      </c>
      <c r="J41" s="12" t="s">
        <v>24</v>
      </c>
      <c r="M41" s="15"/>
      <c r="O41" s="7"/>
      <c r="P41" s="7"/>
      <c r="Q41" s="7"/>
    </row>
    <row r="42" customFormat="false" ht="14.4" hidden="false" customHeight="false" outlineLevel="0" collapsed="false">
      <c r="A42" s="14" t="n">
        <v>5599</v>
      </c>
      <c r="C42" s="11" t="n">
        <v>8.94</v>
      </c>
      <c r="D42" s="7"/>
      <c r="G42" s="11" t="n">
        <f aca="false">C42*0.15</f>
        <v>1.341</v>
      </c>
      <c r="I42" s="5" t="n">
        <f aca="false">7626-A42</f>
        <v>2027</v>
      </c>
      <c r="J42" s="5" t="s">
        <v>19</v>
      </c>
      <c r="M42" s="15"/>
      <c r="O42" s="7"/>
      <c r="P42" s="7"/>
      <c r="Q42" s="7"/>
    </row>
    <row r="43" customFormat="false" ht="14.4" hidden="false" customHeight="false" outlineLevel="0" collapsed="false">
      <c r="A43" s="14" t="n">
        <v>5576</v>
      </c>
      <c r="B43" s="11" t="n">
        <v>140.35</v>
      </c>
      <c r="C43" s="4"/>
      <c r="D43" s="7"/>
      <c r="F43" s="0" t="n">
        <f aca="false">B43*0.15</f>
        <v>21.0525</v>
      </c>
      <c r="I43" s="5" t="n">
        <f aca="false">7626-A43</f>
        <v>2050</v>
      </c>
      <c r="J43" s="12" t="s">
        <v>17</v>
      </c>
      <c r="M43" s="7"/>
      <c r="O43" s="7"/>
      <c r="P43" s="7"/>
      <c r="Q43" s="7"/>
    </row>
    <row r="44" customFormat="false" ht="14.4" hidden="false" customHeight="false" outlineLevel="0" collapsed="false">
      <c r="A44" s="14" t="n">
        <v>5558</v>
      </c>
      <c r="B44" s="11" t="n">
        <v>3.2</v>
      </c>
      <c r="C44" s="8"/>
      <c r="D44" s="7"/>
      <c r="F44" s="0" t="n">
        <f aca="false">B44*0.15</f>
        <v>0.48</v>
      </c>
      <c r="G44" s="11"/>
      <c r="I44" s="5" t="n">
        <f aca="false">7626-A44</f>
        <v>2068</v>
      </c>
      <c r="J44" s="5" t="s">
        <v>21</v>
      </c>
      <c r="M44" s="10"/>
      <c r="O44" s="7"/>
      <c r="P44" s="7"/>
      <c r="Q44" s="7"/>
    </row>
    <row r="45" customFormat="false" ht="14.4" hidden="false" customHeight="false" outlineLevel="0" collapsed="false">
      <c r="A45" s="14" t="n">
        <v>5526</v>
      </c>
      <c r="B45" s="11" t="n">
        <v>20.16</v>
      </c>
      <c r="C45" s="4"/>
      <c r="D45" s="7"/>
      <c r="F45" s="0" t="n">
        <f aca="false">B45*0.15</f>
        <v>3.024</v>
      </c>
      <c r="G45" s="11"/>
      <c r="I45" s="5" t="n">
        <f aca="false">7626-A45</f>
        <v>2100</v>
      </c>
      <c r="J45" s="5" t="s">
        <v>26</v>
      </c>
      <c r="M45" s="7"/>
      <c r="N45" s="8"/>
      <c r="O45" s="7"/>
      <c r="P45" s="7"/>
      <c r="Q45" s="7"/>
    </row>
    <row r="46" customFormat="false" ht="14.4" hidden="false" customHeight="false" outlineLevel="0" collapsed="false">
      <c r="A46" s="14"/>
      <c r="B46" s="7"/>
      <c r="C46" s="20"/>
      <c r="D46" s="7"/>
      <c r="F46" s="8"/>
      <c r="G46" s="11"/>
      <c r="I46" s="5"/>
      <c r="J46" s="5"/>
      <c r="M46" s="7"/>
      <c r="N46" s="7"/>
      <c r="O46" s="7"/>
      <c r="P46" s="7"/>
      <c r="Q46" s="7"/>
    </row>
    <row r="47" customFormat="false" ht="14.4" hidden="false" customHeight="false" outlineLevel="0" collapsed="false">
      <c r="A47" s="14"/>
      <c r="B47" s="7"/>
      <c r="C47" s="20"/>
      <c r="D47" s="7"/>
      <c r="F47" s="8"/>
      <c r="G47" s="11"/>
      <c r="I47" s="5"/>
      <c r="J47" s="5"/>
      <c r="M47" s="7"/>
      <c r="N47" s="7"/>
      <c r="O47" s="7"/>
      <c r="P47" s="7"/>
      <c r="Q47" s="7"/>
    </row>
    <row r="48" customFormat="false" ht="14.4" hidden="false" customHeight="false" outlineLevel="0" collapsed="false">
      <c r="A48" s="14"/>
      <c r="B48" s="7"/>
      <c r="C48" s="20"/>
      <c r="D48" s="7"/>
      <c r="F48" s="8"/>
      <c r="G48" s="11"/>
      <c r="I48" s="5"/>
      <c r="J48" s="5"/>
      <c r="M48" s="7"/>
      <c r="N48" s="7"/>
      <c r="O48" s="7"/>
      <c r="P48" s="7"/>
      <c r="Q48" s="7"/>
    </row>
    <row r="49" customFormat="false" ht="14.4" hidden="false" customHeight="false" outlineLevel="0" collapsed="false">
      <c r="A49" s="14"/>
      <c r="B49" s="7"/>
      <c r="C49" s="20"/>
      <c r="D49" s="7"/>
      <c r="F49" s="8"/>
      <c r="G49" s="11"/>
      <c r="I49" s="5"/>
      <c r="J49" s="5"/>
      <c r="M49" s="7"/>
      <c r="N49" s="7"/>
      <c r="O49" s="7"/>
      <c r="P49" s="7"/>
      <c r="Q49" s="7"/>
    </row>
    <row r="50" customFormat="false" ht="14.4" hidden="false" customHeight="false" outlineLevel="0" collapsed="false">
      <c r="A50" s="14"/>
      <c r="B50" s="10"/>
      <c r="C50" s="20"/>
      <c r="D50" s="7"/>
      <c r="F50" s="8"/>
      <c r="G50" s="11"/>
      <c r="I50" s="5"/>
      <c r="J50" s="5"/>
      <c r="M50" s="10"/>
      <c r="N50" s="7"/>
      <c r="O50" s="7"/>
      <c r="P50" s="7"/>
      <c r="Q50" s="7"/>
    </row>
    <row r="51" customFormat="false" ht="14.4" hidden="false" customHeight="false" outlineLevel="0" collapsed="false">
      <c r="A51" s="14"/>
      <c r="B51" s="10"/>
      <c r="C51" s="20"/>
      <c r="D51" s="7"/>
      <c r="F51" s="8"/>
      <c r="G51" s="11"/>
      <c r="I51" s="5"/>
      <c r="J51" s="5"/>
      <c r="M51" s="10"/>
      <c r="N51" s="7"/>
      <c r="O51" s="7"/>
      <c r="P51" s="7"/>
      <c r="Q51" s="7"/>
    </row>
    <row r="52" customFormat="false" ht="14.4" hidden="false" customHeight="false" outlineLevel="0" collapsed="false">
      <c r="A52" s="14"/>
      <c r="B52" s="10"/>
      <c r="C52" s="20"/>
      <c r="D52" s="7"/>
      <c r="F52" s="8"/>
      <c r="G52" s="11"/>
      <c r="I52" s="5"/>
      <c r="J52" s="5"/>
      <c r="M52" s="10"/>
      <c r="N52" s="7"/>
      <c r="O52" s="7"/>
      <c r="P52" s="7"/>
      <c r="Q52" s="7"/>
    </row>
    <row r="53" customFormat="false" ht="14.4" hidden="false" customHeight="false" outlineLevel="0" collapsed="false">
      <c r="A53" s="21"/>
      <c r="B53" s="22"/>
      <c r="C53" s="23"/>
      <c r="D53" s="24"/>
      <c r="E53" s="24"/>
      <c r="F53" s="24"/>
      <c r="G53" s="23"/>
      <c r="H53" s="21"/>
      <c r="I53" s="5"/>
    </row>
    <row r="54" customFormat="false" ht="14.4" hidden="false" customHeight="false" outlineLevel="0" collapsed="false">
      <c r="A54" s="21"/>
      <c r="B54" s="24"/>
      <c r="C54" s="24"/>
      <c r="D54" s="24"/>
      <c r="E54" s="24"/>
      <c r="F54" s="24"/>
      <c r="G54" s="25"/>
      <c r="H54" s="21"/>
      <c r="I54" s="5"/>
    </row>
    <row r="55" customFormat="false" ht="14.4" hidden="false" customHeight="false" outlineLevel="0" collapsed="false">
      <c r="A55" s="21"/>
      <c r="B55" s="26"/>
      <c r="C55" s="26"/>
      <c r="D55" s="26"/>
      <c r="E55" s="26"/>
      <c r="F55" s="26"/>
      <c r="G55" s="25"/>
      <c r="H55" s="21"/>
    </row>
    <row r="56" customFormat="false" ht="14.4" hidden="false" customHeight="false" outlineLevel="0" collapsed="false">
      <c r="A56" s="21"/>
      <c r="B56" s="26"/>
      <c r="C56" s="26"/>
      <c r="D56" s="26"/>
      <c r="E56" s="26"/>
      <c r="F56" s="26"/>
      <c r="G56" s="25"/>
      <c r="H56" s="21"/>
    </row>
    <row r="57" customFormat="false" ht="14.4" hidden="false" customHeight="false" outlineLevel="0" collapsed="false">
      <c r="A57" s="21"/>
      <c r="B57" s="26"/>
      <c r="C57" s="26"/>
      <c r="D57" s="26"/>
      <c r="E57" s="26"/>
      <c r="G57" s="26"/>
      <c r="H57" s="21"/>
    </row>
    <row r="58" customFormat="false" ht="14.4" hidden="false" customHeight="false" outlineLevel="0" collapsed="false">
      <c r="A58" s="21"/>
      <c r="B58" s="26"/>
      <c r="C58" s="26"/>
      <c r="D58" s="26"/>
      <c r="E58" s="26"/>
      <c r="F58" s="26"/>
      <c r="H58" s="21"/>
    </row>
    <row r="59" customFormat="false" ht="14.4" hidden="false" customHeight="false" outlineLevel="0" collapsed="false">
      <c r="A59" s="21"/>
      <c r="B59" s="25"/>
      <c r="C59" s="25"/>
      <c r="D59" s="25"/>
      <c r="E59" s="25"/>
      <c r="F59" s="25"/>
      <c r="G59" s="25"/>
      <c r="H59" s="21"/>
    </row>
    <row r="60" customFormat="false" ht="14.4" hidden="false" customHeight="false" outlineLevel="0" collapsed="false">
      <c r="A60" s="21"/>
      <c r="B60" s="25"/>
      <c r="C60" s="25"/>
      <c r="D60" s="25"/>
      <c r="E60" s="25"/>
      <c r="F60" s="25"/>
      <c r="G60" s="25"/>
      <c r="H60" s="21"/>
    </row>
    <row r="61" customFormat="false" ht="14.4" hidden="false" customHeight="false" outlineLevel="0" collapsed="false">
      <c r="A61" s="21"/>
      <c r="B61" s="25"/>
      <c r="C61" s="25"/>
      <c r="D61" s="25"/>
      <c r="E61" s="25"/>
      <c r="F61" s="25"/>
      <c r="G61" s="25"/>
      <c r="H61" s="21"/>
    </row>
    <row r="62" customFormat="false" ht="14.4" hidden="false" customHeight="false" outlineLevel="0" collapsed="false">
      <c r="A62" s="21"/>
      <c r="B62" s="25"/>
      <c r="C62" s="25"/>
      <c r="D62" s="25"/>
      <c r="E62" s="25"/>
      <c r="F62" s="25"/>
      <c r="G62" s="25"/>
      <c r="H62" s="21"/>
    </row>
    <row r="63" customFormat="false" ht="14.4" hidden="false" customHeight="false" outlineLevel="0" collapsed="false">
      <c r="A63" s="21"/>
      <c r="B63" s="25"/>
      <c r="C63" s="25"/>
      <c r="D63" s="25"/>
      <c r="E63" s="25"/>
      <c r="F63" s="25"/>
      <c r="G63" s="25"/>
      <c r="H63" s="21"/>
    </row>
    <row r="64" customFormat="false" ht="14.4" hidden="false" customHeight="false" outlineLevel="0" collapsed="false">
      <c r="A64" s="21"/>
      <c r="B64" s="25"/>
      <c r="C64" s="25"/>
      <c r="D64" s="25"/>
      <c r="E64" s="25"/>
      <c r="F64" s="25"/>
      <c r="G64" s="25"/>
      <c r="H64" s="21"/>
    </row>
    <row r="65" customFormat="false" ht="14.4" hidden="false" customHeight="false" outlineLevel="0" collapsed="false">
      <c r="A65" s="21"/>
      <c r="B65" s="25"/>
      <c r="C65" s="25"/>
      <c r="D65" s="25"/>
      <c r="E65" s="25"/>
      <c r="F65" s="25"/>
      <c r="G65" s="25"/>
      <c r="H65" s="21"/>
    </row>
    <row r="66" customFormat="false" ht="14.4" hidden="false" customHeight="false" outlineLevel="0" collapsed="false">
      <c r="A66" s="21"/>
      <c r="B66" s="25"/>
      <c r="C66" s="25"/>
      <c r="D66" s="25"/>
      <c r="E66" s="25"/>
      <c r="F66" s="25"/>
      <c r="G66" s="25"/>
      <c r="H66" s="21"/>
    </row>
    <row r="67" customFormat="false" ht="14.4" hidden="false" customHeight="false" outlineLevel="0" collapsed="false">
      <c r="A67" s="21"/>
      <c r="B67" s="25"/>
      <c r="C67" s="25"/>
      <c r="D67" s="25"/>
      <c r="E67" s="25"/>
      <c r="G67" s="25"/>
      <c r="H67" s="21"/>
    </row>
    <row r="68" customFormat="false" ht="14.4" hidden="false" customHeight="false" outlineLevel="0" collapsed="false">
      <c r="A68" s="21"/>
      <c r="B68" s="25"/>
      <c r="C68" s="25"/>
      <c r="D68" s="25"/>
      <c r="E68" s="25"/>
      <c r="F68" s="25"/>
      <c r="G68" s="25"/>
      <c r="H68" s="21"/>
    </row>
    <row r="69" customFormat="false" ht="14.4" hidden="false" customHeight="false" outlineLevel="0" collapsed="false">
      <c r="A69" s="21"/>
      <c r="B69" s="25"/>
      <c r="C69" s="25"/>
      <c r="D69" s="25"/>
      <c r="E69" s="25"/>
      <c r="F69" s="25"/>
      <c r="G69" s="25"/>
      <c r="H69" s="21"/>
    </row>
    <row r="70" customFormat="false" ht="14.4" hidden="false" customHeight="false" outlineLevel="0" collapsed="false">
      <c r="A70" s="21"/>
      <c r="B70" s="25"/>
      <c r="C70" s="25"/>
      <c r="D70" s="25"/>
      <c r="E70" s="25"/>
      <c r="F70" s="25"/>
      <c r="G70" s="25"/>
      <c r="H70" s="21"/>
    </row>
    <row r="71" customFormat="false" ht="14.4" hidden="false" customHeight="false" outlineLevel="0" collapsed="false">
      <c r="A71" s="21"/>
      <c r="B71" s="25"/>
      <c r="C71" s="25"/>
      <c r="D71" s="25"/>
      <c r="E71" s="25"/>
      <c r="F71" s="25"/>
      <c r="G71" s="25"/>
      <c r="H71" s="21"/>
    </row>
    <row r="72" customFormat="false" ht="14.4" hidden="false" customHeight="false" outlineLevel="0" collapsed="false">
      <c r="A72" s="21"/>
      <c r="B72" s="25"/>
      <c r="C72" s="25"/>
      <c r="D72" s="25"/>
      <c r="E72" s="25"/>
      <c r="F72" s="25"/>
      <c r="G72" s="25"/>
      <c r="H72" s="21"/>
    </row>
    <row r="73" customFormat="false" ht="14.4" hidden="false" customHeight="false" outlineLevel="0" collapsed="false">
      <c r="A73" s="21"/>
      <c r="B73" s="25"/>
      <c r="C73" s="25"/>
      <c r="D73" s="25"/>
      <c r="E73" s="25"/>
      <c r="F73" s="25"/>
      <c r="G73" s="25"/>
      <c r="H73" s="21"/>
    </row>
    <row r="74" customFormat="false" ht="14.4" hidden="false" customHeight="false" outlineLevel="0" collapsed="false">
      <c r="A74" s="21"/>
      <c r="B74" s="25"/>
      <c r="C74" s="25"/>
      <c r="D74" s="25"/>
      <c r="E74" s="25"/>
      <c r="F74" s="25"/>
      <c r="G74" s="25"/>
      <c r="H74" s="21"/>
    </row>
    <row r="75" customFormat="false" ht="14.4" hidden="false" customHeight="false" outlineLevel="0" collapsed="false">
      <c r="A75" s="21"/>
      <c r="B75" s="25"/>
      <c r="C75" s="25"/>
      <c r="D75" s="25"/>
      <c r="E75" s="25"/>
      <c r="F75" s="25"/>
      <c r="G75" s="25"/>
      <c r="H75" s="21"/>
    </row>
    <row r="76" customFormat="false" ht="14.4" hidden="false" customHeight="false" outlineLevel="0" collapsed="false">
      <c r="A76" s="21"/>
      <c r="B76" s="25"/>
      <c r="C76" s="25"/>
      <c r="D76" s="25"/>
      <c r="E76" s="25"/>
      <c r="F76" s="25"/>
      <c r="G76" s="25"/>
      <c r="H76" s="21"/>
    </row>
    <row r="77" customFormat="false" ht="14.4" hidden="false" customHeight="false" outlineLevel="0" collapsed="false">
      <c r="A77" s="21"/>
      <c r="B77" s="25"/>
      <c r="C77" s="25"/>
      <c r="D77" s="25"/>
      <c r="E77" s="25"/>
      <c r="F77" s="25"/>
      <c r="G77" s="25"/>
      <c r="H77" s="21"/>
      <c r="K77" s="5"/>
    </row>
    <row r="78" customFormat="false" ht="14.4" hidden="false" customHeight="false" outlineLevel="0" collapsed="false">
      <c r="A78" s="21"/>
      <c r="B78" s="21"/>
      <c r="C78" s="21"/>
      <c r="E78" s="21"/>
      <c r="F78" s="21"/>
      <c r="G78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3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2" t="n">
        <v>7533</v>
      </c>
      <c r="B1" s="0" t="n">
        <v>9</v>
      </c>
      <c r="C1" s="4" t="n">
        <v>1</v>
      </c>
      <c r="E1" s="27" t="n">
        <f aca="false">7626-A1</f>
        <v>93</v>
      </c>
      <c r="F1" s="8"/>
      <c r="G1" s="28"/>
      <c r="H1" s="28" t="n">
        <f aca="false">0.0607*B1</f>
        <v>0.5463</v>
      </c>
      <c r="I1" s="28" t="n">
        <f aca="false">((A1*0.001)^3)*2.32</f>
        <v>991.72642917384</v>
      </c>
      <c r="J1" s="28"/>
      <c r="K1" s="21" t="n">
        <f aca="false">H1/I1</f>
        <v>0.000550857559029758</v>
      </c>
      <c r="L1" s="21" t="n">
        <f aca="false">K1*0.0001</f>
        <v>5.50857559029758E-008</v>
      </c>
      <c r="M1" s="7" t="n">
        <f aca="false">L1*100000000</f>
        <v>5.50857559029758</v>
      </c>
      <c r="N1" s="29"/>
    </row>
    <row r="2" customFormat="false" ht="14.4" hidden="false" customHeight="false" outlineLevel="0" collapsed="false">
      <c r="A2" s="2" t="n">
        <v>7320</v>
      </c>
      <c r="B2" s="0" t="n">
        <v>15</v>
      </c>
      <c r="C2" s="4" t="n">
        <v>1</v>
      </c>
      <c r="E2" s="27" t="n">
        <f aca="false">7626-A2</f>
        <v>306</v>
      </c>
      <c r="G2" s="14"/>
      <c r="H2" s="28" t="n">
        <f aca="false">0.0607*B2</f>
        <v>0.9105</v>
      </c>
      <c r="I2" s="28" t="n">
        <f aca="false">((A2*0.001)^3)*2.32</f>
        <v>909.95774976</v>
      </c>
      <c r="J2" s="28"/>
      <c r="K2" s="21" t="n">
        <f aca="false">H2/I2</f>
        <v>0.00100059590705189</v>
      </c>
      <c r="L2" s="21" t="n">
        <f aca="false">K2*0.0001</f>
        <v>1.00059590705189E-007</v>
      </c>
      <c r="M2" s="7" t="n">
        <f aca="false">L2*100000000</f>
        <v>10.0059590705189</v>
      </c>
      <c r="N2" s="29"/>
      <c r="O2" s="7"/>
    </row>
    <row r="3" customFormat="false" ht="14.4" hidden="false" customHeight="false" outlineLevel="0" collapsed="false">
      <c r="A3" s="2" t="n">
        <v>6452</v>
      </c>
      <c r="B3" s="0" t="n">
        <v>31</v>
      </c>
      <c r="C3" s="4" t="n">
        <v>2</v>
      </c>
      <c r="E3" s="27" t="n">
        <f aca="false">7626-A3</f>
        <v>1174</v>
      </c>
      <c r="F3" s="8"/>
      <c r="G3" s="14"/>
      <c r="H3" s="28" t="n">
        <f aca="false">0.0607*B3</f>
        <v>1.8817</v>
      </c>
      <c r="I3" s="28" t="n">
        <f aca="false">((A3*0.001)^3)*2.32</f>
        <v>623.11909638656</v>
      </c>
      <c r="J3" s="28"/>
      <c r="K3" s="21" t="n">
        <f aca="false">H3/I3</f>
        <v>0.00301980794829094</v>
      </c>
      <c r="L3" s="21" t="n">
        <f aca="false">K3*0.0001</f>
        <v>3.01980794829094E-007</v>
      </c>
      <c r="M3" s="7" t="n">
        <f aca="false">L3*100000000</f>
        <v>30.1980794829094</v>
      </c>
      <c r="N3" s="29"/>
      <c r="O3" s="7"/>
    </row>
    <row r="4" customFormat="false" ht="14.4" hidden="false" customHeight="false" outlineLevel="0" collapsed="false">
      <c r="A4" s="2" t="n">
        <v>6366</v>
      </c>
      <c r="B4" s="0" t="n">
        <v>10</v>
      </c>
      <c r="C4" s="4" t="n">
        <v>1</v>
      </c>
      <c r="E4" s="27" t="n">
        <f aca="false">7626-A4</f>
        <v>1260</v>
      </c>
      <c r="F4" s="8"/>
      <c r="G4" s="14"/>
      <c r="H4" s="28" t="n">
        <f aca="false">0.0607*B4</f>
        <v>0.607</v>
      </c>
      <c r="I4" s="28" t="n">
        <f aca="false">((A4*0.001)^3)*2.32</f>
        <v>598.53270727872</v>
      </c>
      <c r="J4" s="28"/>
      <c r="K4" s="21" t="n">
        <f aca="false">H4/I4</f>
        <v>0.00101414675024157</v>
      </c>
      <c r="L4" s="21" t="n">
        <f aca="false">K4*0.0001</f>
        <v>1.01414675024157E-007</v>
      </c>
      <c r="M4" s="7" t="n">
        <f aca="false">L4*100000000</f>
        <v>10.1414675024157</v>
      </c>
      <c r="N4" s="29"/>
      <c r="O4" s="7"/>
    </row>
    <row r="5" customFormat="false" ht="14.4" hidden="false" customHeight="false" outlineLevel="0" collapsed="false">
      <c r="A5" s="2" t="n">
        <v>6358</v>
      </c>
      <c r="B5" s="0" t="n">
        <v>100</v>
      </c>
      <c r="C5" s="4" t="n">
        <v>5</v>
      </c>
      <c r="E5" s="27" t="n">
        <f aca="false">7626-A5</f>
        <v>1268</v>
      </c>
      <c r="F5" s="8"/>
      <c r="G5" s="14"/>
      <c r="H5" s="28" t="n">
        <f aca="false">0.0607*B5</f>
        <v>6.07</v>
      </c>
      <c r="I5" s="28" t="n">
        <f aca="false">((A5*0.001)^3)*2.32</f>
        <v>596.27905653184</v>
      </c>
      <c r="J5" s="28"/>
      <c r="K5" s="21" t="n">
        <f aca="false">H5/I5</f>
        <v>0.0101797974178486</v>
      </c>
      <c r="L5" s="21" t="n">
        <f aca="false">K5*0.0001</f>
        <v>1.01797974178486E-006</v>
      </c>
      <c r="M5" s="7" t="n">
        <f aca="false">L5*100000000</f>
        <v>101.797974178486</v>
      </c>
      <c r="N5" s="29"/>
      <c r="O5" s="7"/>
    </row>
    <row r="6" customFormat="false" ht="14.4" hidden="false" customHeight="false" outlineLevel="0" collapsed="false">
      <c r="A6" s="2" t="n">
        <v>6348</v>
      </c>
      <c r="B6" s="0" t="n">
        <v>20</v>
      </c>
      <c r="C6" s="4" t="n">
        <v>1</v>
      </c>
      <c r="E6" s="27" t="n">
        <f aca="false">7626-A6</f>
        <v>1278</v>
      </c>
      <c r="F6" s="8"/>
      <c r="G6" s="14"/>
      <c r="H6" s="28" t="n">
        <f aca="false">0.0607*B6</f>
        <v>1.214</v>
      </c>
      <c r="I6" s="28" t="n">
        <f aca="false">((A6*0.001)^3)*2.32</f>
        <v>593.46995756544</v>
      </c>
      <c r="J6" s="28"/>
      <c r="K6" s="21" t="n">
        <f aca="false">H6/I6</f>
        <v>0.00204559638533369</v>
      </c>
      <c r="L6" s="21" t="n">
        <f aca="false">K6*0.0001</f>
        <v>2.04559638533369E-007</v>
      </c>
      <c r="M6" s="7" t="n">
        <f aca="false">L6*100000000</f>
        <v>20.4559638533369</v>
      </c>
      <c r="N6" s="29"/>
      <c r="O6" s="7"/>
    </row>
    <row r="7" customFormat="false" ht="14.4" hidden="false" customHeight="false" outlineLevel="0" collapsed="false">
      <c r="A7" s="2" t="n">
        <v>6304</v>
      </c>
      <c r="B7" s="0" t="n">
        <v>37</v>
      </c>
      <c r="C7" s="4" t="n">
        <v>2</v>
      </c>
      <c r="E7" s="27" t="n">
        <f aca="false">7626-A7</f>
        <v>1322</v>
      </c>
      <c r="F7" s="8"/>
      <c r="G7" s="14"/>
      <c r="H7" s="28" t="n">
        <f aca="false">0.0607*B7</f>
        <v>2.2459</v>
      </c>
      <c r="I7" s="28" t="n">
        <f aca="false">((A7*0.001)^3)*2.32</f>
        <v>581.21471131648</v>
      </c>
      <c r="J7" s="28"/>
      <c r="K7" s="21" t="n">
        <f aca="false">H7/I7</f>
        <v>0.00386414857757631</v>
      </c>
      <c r="L7" s="21" t="n">
        <f aca="false">K7*0.0001</f>
        <v>3.86414857757631E-007</v>
      </c>
      <c r="M7" s="7" t="n">
        <f aca="false">L7*100000000</f>
        <v>38.6414857757631</v>
      </c>
      <c r="N7" s="29"/>
      <c r="O7" s="7"/>
    </row>
    <row r="8" customFormat="false" ht="14.4" hidden="false" customHeight="false" outlineLevel="0" collapsed="false">
      <c r="A8" s="2" t="n">
        <v>6242</v>
      </c>
      <c r="B8" s="0" t="n">
        <v>23</v>
      </c>
      <c r="C8" s="4" t="n">
        <v>1</v>
      </c>
      <c r="E8" s="27" t="n">
        <f aca="false">7626-A8</f>
        <v>1384</v>
      </c>
      <c r="F8" s="8"/>
      <c r="G8" s="14"/>
      <c r="H8" s="28" t="n">
        <f aca="false">0.0607*B8</f>
        <v>1.3961</v>
      </c>
      <c r="I8" s="28" t="n">
        <f aca="false">((A8*0.001)^3)*2.32</f>
        <v>564.23403281216</v>
      </c>
      <c r="J8" s="28"/>
      <c r="K8" s="21" t="n">
        <f aca="false">H8/I8</f>
        <v>0.00247432788313352</v>
      </c>
      <c r="L8" s="21" t="n">
        <f aca="false">K8*0.0001</f>
        <v>2.47432788313352E-007</v>
      </c>
      <c r="M8" s="7" t="n">
        <f aca="false">L8*100000000</f>
        <v>24.7432788313352</v>
      </c>
      <c r="N8" s="29"/>
      <c r="O8" s="7"/>
    </row>
    <row r="9" customFormat="false" ht="14.4" hidden="false" customHeight="false" outlineLevel="0" collapsed="false">
      <c r="A9" s="2" t="n">
        <v>6217</v>
      </c>
      <c r="B9" s="0" t="n">
        <v>23</v>
      </c>
      <c r="C9" s="4" t="n">
        <v>1</v>
      </c>
      <c r="E9" s="27" t="n">
        <f aca="false">7626-A9</f>
        <v>1409</v>
      </c>
      <c r="F9" s="8"/>
      <c r="G9" s="14"/>
      <c r="H9" s="28" t="n">
        <f aca="false">0.0607*B9</f>
        <v>1.3961</v>
      </c>
      <c r="I9" s="28" t="n">
        <f aca="false">((A9*0.001)^3)*2.32</f>
        <v>557.48166312616</v>
      </c>
      <c r="J9" s="28"/>
      <c r="K9" s="21" t="n">
        <f aca="false">H9/I9</f>
        <v>0.00250429761612456</v>
      </c>
      <c r="L9" s="21" t="n">
        <f aca="false">K9*0.0001</f>
        <v>2.50429761612456E-007</v>
      </c>
      <c r="M9" s="7" t="n">
        <f aca="false">L9*100000000</f>
        <v>25.0429761612456</v>
      </c>
      <c r="N9" s="29"/>
      <c r="O9" s="7"/>
    </row>
    <row r="10" customFormat="false" ht="14.4" hidden="false" customHeight="false" outlineLevel="0" collapsed="false">
      <c r="A10" s="2" t="n">
        <v>6193</v>
      </c>
      <c r="B10" s="0" t="n">
        <v>9</v>
      </c>
      <c r="C10" s="4" t="n">
        <v>1</v>
      </c>
      <c r="E10" s="27" t="n">
        <f aca="false">7626-A10</f>
        <v>1433</v>
      </c>
      <c r="F10" s="8"/>
      <c r="G10" s="14"/>
      <c r="H10" s="28" t="n">
        <f aca="false">0.0607*B10</f>
        <v>0.5463</v>
      </c>
      <c r="I10" s="28" t="n">
        <f aca="false">((A10*0.001)^3)*2.32</f>
        <v>551.05027685224</v>
      </c>
      <c r="J10" s="28"/>
      <c r="K10" s="21" t="n">
        <f aca="false">H10/I10</f>
        <v>0.000991379594472985</v>
      </c>
      <c r="L10" s="21" t="n">
        <f aca="false">K10*0.0001</f>
        <v>9.91379594472985E-008</v>
      </c>
      <c r="M10" s="7" t="n">
        <f aca="false">L10*100000000</f>
        <v>9.91379594472985</v>
      </c>
      <c r="N10" s="29"/>
      <c r="O10" s="7"/>
    </row>
    <row r="11" customFormat="false" ht="14.4" hidden="false" customHeight="false" outlineLevel="0" collapsed="false">
      <c r="A11" s="2" t="n">
        <v>6176</v>
      </c>
      <c r="B11" s="4" t="n">
        <v>16</v>
      </c>
      <c r="C11" s="4" t="n">
        <v>1</v>
      </c>
      <c r="E11" s="27" t="n">
        <f aca="false">7626-A11</f>
        <v>1450</v>
      </c>
      <c r="F11" s="10"/>
      <c r="G11" s="14"/>
      <c r="H11" s="28" t="n">
        <f aca="false">0.0607*B11</f>
        <v>0.9712</v>
      </c>
      <c r="I11" s="28" t="n">
        <f aca="false">((A11*0.001)^3)*2.32</f>
        <v>546.52476588032</v>
      </c>
      <c r="J11" s="28"/>
      <c r="K11" s="21" t="n">
        <f aca="false">H11/I11</f>
        <v>0.00177704664204124</v>
      </c>
      <c r="L11" s="21" t="n">
        <f aca="false">K11*0.0001</f>
        <v>1.77704664204124E-007</v>
      </c>
      <c r="M11" s="7" t="n">
        <f aca="false">L11*100000000</f>
        <v>17.7704664204124</v>
      </c>
      <c r="N11" s="29"/>
      <c r="O11" s="7"/>
    </row>
    <row r="12" customFormat="false" ht="14.4" hidden="false" customHeight="false" outlineLevel="0" collapsed="false">
      <c r="A12" s="8" t="n">
        <v>6130</v>
      </c>
      <c r="B12" s="0" t="n">
        <v>11</v>
      </c>
      <c r="C12" s="4" t="n">
        <v>1</v>
      </c>
      <c r="D12" s="10"/>
      <c r="E12" s="27" t="n">
        <f aca="false">7626-A12</f>
        <v>1496</v>
      </c>
      <c r="F12" s="7"/>
      <c r="G12" s="14"/>
      <c r="H12" s="28" t="n">
        <f aca="false">0.0607*B12</f>
        <v>0.6677</v>
      </c>
      <c r="I12" s="28" t="n">
        <f aca="false">((A12*0.001)^3)*2.32</f>
        <v>534.40364104</v>
      </c>
      <c r="J12" s="28"/>
      <c r="K12" s="21" t="n">
        <f aca="false">H12/I12</f>
        <v>0.00124943010998314</v>
      </c>
      <c r="L12" s="21" t="n">
        <f aca="false">K12*0.0001</f>
        <v>1.24943010998314E-007</v>
      </c>
      <c r="M12" s="7" t="n">
        <f aca="false">L12*100000000</f>
        <v>12.4943010998314</v>
      </c>
      <c r="N12" s="29"/>
      <c r="O12" s="7"/>
    </row>
    <row r="13" customFormat="false" ht="14.4" hidden="false" customHeight="false" outlineLevel="0" collapsed="false">
      <c r="A13" s="8" t="n">
        <v>6093</v>
      </c>
      <c r="B13" s="0" t="n">
        <v>28</v>
      </c>
      <c r="C13" s="4" t="n">
        <v>2</v>
      </c>
      <c r="E13" s="27" t="n">
        <f aca="false">7626-A13</f>
        <v>1533</v>
      </c>
      <c r="F13" s="8"/>
      <c r="G13" s="14"/>
      <c r="H13" s="28" t="n">
        <f aca="false">0.0607*B13</f>
        <v>1.6996</v>
      </c>
      <c r="I13" s="28" t="n">
        <f aca="false">((A13*0.001)^3)*2.32</f>
        <v>524.78512834824</v>
      </c>
      <c r="J13" s="28"/>
      <c r="K13" s="21" t="n">
        <f aca="false">H13/I13</f>
        <v>0.003238658849479</v>
      </c>
      <c r="L13" s="21" t="n">
        <f aca="false">K13*0.0001</f>
        <v>3.238658849479E-007</v>
      </c>
      <c r="M13" s="7" t="n">
        <f aca="false">L13*100000000</f>
        <v>32.38658849479</v>
      </c>
      <c r="N13" s="29"/>
      <c r="O13" s="7"/>
    </row>
    <row r="14" customFormat="false" ht="14.4" hidden="false" customHeight="false" outlineLevel="0" collapsed="false">
      <c r="A14" s="8" t="n">
        <v>6086</v>
      </c>
      <c r="B14" s="0" t="n">
        <v>2.7</v>
      </c>
      <c r="C14" s="4" t="n">
        <v>3</v>
      </c>
      <c r="E14" s="27" t="n">
        <f aca="false">7626-A14</f>
        <v>1540</v>
      </c>
      <c r="F14" s="8"/>
      <c r="G14" s="14"/>
      <c r="H14" s="28" t="n">
        <f aca="false">0.0607*B14</f>
        <v>0.16389</v>
      </c>
      <c r="I14" s="28" t="n">
        <f aca="false">((A14*0.001)^3)*2.32</f>
        <v>522.97849260992</v>
      </c>
      <c r="J14" s="28"/>
      <c r="K14" s="21" t="n">
        <f aca="false">H14/I14</f>
        <v>0.000313378087848524</v>
      </c>
      <c r="L14" s="21" t="n">
        <f aca="false">K14*0.0001</f>
        <v>3.13378087848524E-008</v>
      </c>
      <c r="M14" s="7" t="n">
        <f aca="false">L14*100000000</f>
        <v>3.13378087848524</v>
      </c>
      <c r="N14" s="29"/>
      <c r="O14" s="7"/>
    </row>
    <row r="15" customFormat="false" ht="14.4" hidden="false" customHeight="false" outlineLevel="0" collapsed="false">
      <c r="A15" s="8" t="n">
        <v>6065</v>
      </c>
      <c r="B15" s="0" t="n">
        <v>39</v>
      </c>
      <c r="C15" s="4" t="n">
        <v>2</v>
      </c>
      <c r="E15" s="27" t="n">
        <f aca="false">7626-A15</f>
        <v>1561</v>
      </c>
      <c r="F15" s="8"/>
      <c r="G15" s="28"/>
      <c r="H15" s="28" t="n">
        <f aca="false">0.0607*B15</f>
        <v>2.3673</v>
      </c>
      <c r="I15" s="28" t="n">
        <f aca="false">((A15*0.001)^3)*2.32</f>
        <v>517.58347313</v>
      </c>
      <c r="J15" s="28"/>
      <c r="K15" s="21" t="n">
        <f aca="false">H15/I15</f>
        <v>0.0045737550035826</v>
      </c>
      <c r="L15" s="21" t="n">
        <f aca="false">K15*0.0001</f>
        <v>4.5737550035826E-007</v>
      </c>
      <c r="M15" s="7" t="n">
        <f aca="false">L15*100000000</f>
        <v>45.737550035826</v>
      </c>
      <c r="N15" s="29"/>
      <c r="O15" s="7"/>
    </row>
    <row r="16" customFormat="false" ht="14.4" hidden="false" customHeight="false" outlineLevel="0" collapsed="false">
      <c r="A16" s="8" t="n">
        <v>6060</v>
      </c>
      <c r="B16" s="0" t="n">
        <v>4</v>
      </c>
      <c r="C16" s="4" t="n">
        <v>0.3</v>
      </c>
      <c r="D16" s="7"/>
      <c r="E16" s="27" t="n">
        <f aca="false">7626-A16</f>
        <v>1566</v>
      </c>
      <c r="F16" s="8"/>
      <c r="G16" s="14"/>
      <c r="H16" s="28" t="n">
        <f aca="false">0.0607*B16</f>
        <v>0.2428</v>
      </c>
      <c r="I16" s="28" t="n">
        <f aca="false">((A16*0.001)^3)*2.32</f>
        <v>516.30443712</v>
      </c>
      <c r="J16" s="28"/>
      <c r="K16" s="21" t="n">
        <f aca="false">H16/I16</f>
        <v>0.000470265181826373</v>
      </c>
      <c r="L16" s="21" t="n">
        <f aca="false">K16*0.0001</f>
        <v>4.70265181826373E-008</v>
      </c>
      <c r="M16" s="7" t="n">
        <f aca="false">L16*100000000</f>
        <v>4.70265181826373</v>
      </c>
      <c r="N16" s="29"/>
      <c r="O16" s="7"/>
    </row>
    <row r="17" customFormat="false" ht="14.4" hidden="false" customHeight="false" outlineLevel="0" collapsed="false">
      <c r="A17" s="8" t="n">
        <v>5991</v>
      </c>
      <c r="B17" s="4" t="n">
        <v>37</v>
      </c>
      <c r="C17" s="4" t="n">
        <v>2</v>
      </c>
      <c r="D17" s="7"/>
      <c r="E17" s="27" t="n">
        <f aca="false">7626-A17</f>
        <v>1635</v>
      </c>
      <c r="F17" s="8"/>
      <c r="G17" s="14"/>
      <c r="H17" s="28" t="n">
        <f aca="false">0.0607*B17</f>
        <v>2.2459</v>
      </c>
      <c r="I17" s="28" t="n">
        <f aca="false">((A17*0.001)^3)*2.32</f>
        <v>498.86834086872</v>
      </c>
      <c r="J17" s="28"/>
      <c r="K17" s="21" t="n">
        <f aca="false">H17/I17</f>
        <v>0.00450198943490587</v>
      </c>
      <c r="L17" s="21" t="n">
        <f aca="false">K17*0.0001</f>
        <v>4.50198943490587E-007</v>
      </c>
      <c r="M17" s="7" t="n">
        <f aca="false">L17*100000000</f>
        <v>45.0198943490587</v>
      </c>
      <c r="N17" s="29"/>
      <c r="O17" s="7"/>
    </row>
    <row r="18" customFormat="false" ht="14.4" hidden="false" customHeight="false" outlineLevel="0" collapsed="false">
      <c r="A18" s="8" t="n">
        <v>5986</v>
      </c>
      <c r="B18" s="4" t="n">
        <v>6</v>
      </c>
      <c r="C18" s="4" t="n">
        <v>1</v>
      </c>
      <c r="D18" s="7"/>
      <c r="E18" s="27" t="n">
        <f aca="false">7626-A18</f>
        <v>1640</v>
      </c>
      <c r="F18" s="8"/>
      <c r="G18" s="14"/>
      <c r="H18" s="28" t="n">
        <f aca="false">0.0607*B18</f>
        <v>0.3642</v>
      </c>
      <c r="I18" s="28" t="n">
        <f aca="false">((A18*0.001)^3)*2.32</f>
        <v>497.62033859392</v>
      </c>
      <c r="J18" s="28"/>
      <c r="K18" s="21" t="n">
        <f aca="false">H18/I18</f>
        <v>0.000731883268736737</v>
      </c>
      <c r="L18" s="21" t="n">
        <f aca="false">K18*0.0001</f>
        <v>7.31883268736737E-008</v>
      </c>
      <c r="M18" s="7" t="n">
        <f aca="false">L18*100000000</f>
        <v>7.31883268736737</v>
      </c>
      <c r="N18" s="29"/>
      <c r="O18" s="7"/>
    </row>
    <row r="19" customFormat="false" ht="14.4" hidden="false" customHeight="false" outlineLevel="0" collapsed="false">
      <c r="A19" s="8" t="n">
        <v>5975</v>
      </c>
      <c r="B19" s="0" t="n">
        <v>1.5</v>
      </c>
      <c r="C19" s="4" t="n">
        <v>2</v>
      </c>
      <c r="D19" s="7"/>
      <c r="E19" s="27" t="n">
        <f aca="false">7626-A19</f>
        <v>1651</v>
      </c>
      <c r="F19" s="8"/>
      <c r="G19" s="14"/>
      <c r="H19" s="28" t="n">
        <f aca="false">0.0607*B19</f>
        <v>0.09105</v>
      </c>
      <c r="I19" s="28" t="n">
        <f aca="false">((A19*0.001)^3)*2.32</f>
        <v>494.88206375</v>
      </c>
      <c r="J19" s="28"/>
      <c r="K19" s="21" t="n">
        <f aca="false">H19/I19</f>
        <v>0.000183983228872881</v>
      </c>
      <c r="L19" s="21" t="n">
        <f aca="false">K19*0.0001</f>
        <v>1.83983228872881E-008</v>
      </c>
      <c r="M19" s="7" t="n">
        <f aca="false">L19*100000000</f>
        <v>1.83983228872881</v>
      </c>
      <c r="N19" s="29"/>
      <c r="O19" s="7"/>
    </row>
    <row r="20" customFormat="false" ht="14.4" hidden="false" customHeight="false" outlineLevel="0" collapsed="false">
      <c r="A20" s="8" t="n">
        <v>5879</v>
      </c>
      <c r="B20" s="0" t="n">
        <v>2.5</v>
      </c>
      <c r="C20" s="4" t="n">
        <v>2</v>
      </c>
      <c r="D20" s="7"/>
      <c r="E20" s="27" t="n">
        <f aca="false">7626-A20</f>
        <v>1747</v>
      </c>
      <c r="F20" s="8"/>
      <c r="G20" s="14"/>
      <c r="H20" s="28" t="n">
        <f aca="false">0.0607*B20</f>
        <v>0.15175</v>
      </c>
      <c r="I20" s="28" t="n">
        <f aca="false">((A20*0.001)^3)*2.32</f>
        <v>471.40953813848</v>
      </c>
      <c r="J20" s="28"/>
      <c r="K20" s="21" t="n">
        <f aca="false">H20/I20</f>
        <v>0.000321906935950503</v>
      </c>
      <c r="L20" s="21" t="n">
        <f aca="false">K20*0.0001</f>
        <v>3.21906935950503E-008</v>
      </c>
      <c r="M20" s="7" t="n">
        <f aca="false">L20*100000000</f>
        <v>3.21906935950503</v>
      </c>
      <c r="N20" s="29"/>
      <c r="O20" s="7"/>
    </row>
    <row r="21" customFormat="false" ht="14.4" hidden="false" customHeight="false" outlineLevel="0" collapsed="false">
      <c r="A21" s="8" t="n">
        <v>5868</v>
      </c>
      <c r="B21" s="4" t="n">
        <v>16</v>
      </c>
      <c r="C21" s="4" t="n">
        <v>1</v>
      </c>
      <c r="D21" s="7"/>
      <c r="E21" s="27" t="n">
        <f aca="false">7626-A21</f>
        <v>1758</v>
      </c>
      <c r="F21" s="8"/>
      <c r="G21" s="14"/>
      <c r="H21" s="28" t="n">
        <f aca="false">0.0607*B21</f>
        <v>0.9712</v>
      </c>
      <c r="I21" s="28" t="n">
        <f aca="false">((A21*0.001)^3)*2.32</f>
        <v>468.76837031424</v>
      </c>
      <c r="J21" s="28"/>
      <c r="K21" s="21" t="n">
        <f aca="false">H21/I21</f>
        <v>0.00207181213900791</v>
      </c>
      <c r="L21" s="21" t="n">
        <f aca="false">K21*0.0001</f>
        <v>2.07181213900791E-007</v>
      </c>
      <c r="M21" s="7" t="n">
        <f aca="false">L21*100000000</f>
        <v>20.7181213900791</v>
      </c>
      <c r="N21" s="29"/>
      <c r="O21" s="7"/>
    </row>
    <row r="22" customFormat="false" ht="14.4" hidden="false" customHeight="false" outlineLevel="0" collapsed="false">
      <c r="A22" s="14" t="n">
        <v>5823</v>
      </c>
      <c r="B22" s="4" t="n">
        <v>10</v>
      </c>
      <c r="C22" s="8" t="n">
        <v>1</v>
      </c>
      <c r="D22" s="7"/>
      <c r="E22" s="27" t="n">
        <f aca="false">7626-A22</f>
        <v>1803</v>
      </c>
      <c r="F22" s="8"/>
      <c r="G22" s="14"/>
      <c r="H22" s="28" t="n">
        <f aca="false">0.0607*B22</f>
        <v>0.607</v>
      </c>
      <c r="I22" s="28" t="n">
        <f aca="false">((A22*0.001)^3)*2.32</f>
        <v>458.06631409944</v>
      </c>
      <c r="J22" s="28"/>
      <c r="K22" s="21" t="n">
        <f aca="false">H22/I22</f>
        <v>0.00132513564371867</v>
      </c>
      <c r="L22" s="21" t="n">
        <f aca="false">K22*0.0001</f>
        <v>1.32513564371867E-007</v>
      </c>
      <c r="M22" s="7" t="n">
        <f aca="false">L22*100000000</f>
        <v>13.2513564371867</v>
      </c>
      <c r="N22" s="29"/>
      <c r="O22" s="7"/>
    </row>
    <row r="23" customFormat="false" ht="14.4" hidden="false" customHeight="false" outlineLevel="0" collapsed="false">
      <c r="A23" s="14" t="n">
        <v>5818</v>
      </c>
      <c r="B23" s="4" t="n">
        <v>1.9</v>
      </c>
      <c r="C23" s="4" t="n">
        <v>0.1</v>
      </c>
      <c r="D23" s="7"/>
      <c r="E23" s="27" t="n">
        <f aca="false">7626-A23</f>
        <v>1808</v>
      </c>
      <c r="F23" s="8"/>
      <c r="G23" s="14"/>
      <c r="H23" s="28" t="n">
        <f aca="false">0.0607*B23</f>
        <v>0.11533</v>
      </c>
      <c r="I23" s="28" t="n">
        <f aca="false">((A23*0.001)^3)*2.32</f>
        <v>456.88735196224</v>
      </c>
      <c r="J23" s="28"/>
      <c r="K23" s="21" t="n">
        <f aca="false">H23/I23</f>
        <v>0.000252425460027905</v>
      </c>
      <c r="L23" s="21" t="n">
        <f aca="false">K23*0.0001</f>
        <v>2.52425460027905E-008</v>
      </c>
      <c r="M23" s="7" t="n">
        <f aca="false">L23*100000000</f>
        <v>2.52425460027905</v>
      </c>
      <c r="N23" s="29"/>
      <c r="O23" s="7"/>
    </row>
    <row r="24" customFormat="false" ht="14.4" hidden="false" customHeight="false" outlineLevel="0" collapsed="false">
      <c r="A24" s="14" t="n">
        <v>5808</v>
      </c>
      <c r="B24" s="4" t="n">
        <v>112</v>
      </c>
      <c r="C24" s="4" t="n">
        <v>6</v>
      </c>
      <c r="D24" s="7"/>
      <c r="E24" s="27" t="n">
        <f aca="false">7626-A24</f>
        <v>1818</v>
      </c>
      <c r="F24" s="8"/>
      <c r="G24" s="14"/>
      <c r="H24" s="28" t="n">
        <f aca="false">0.0607*B24</f>
        <v>6.7984</v>
      </c>
      <c r="I24" s="28" t="n">
        <f aca="false">((A24*0.001)^3)*2.32</f>
        <v>454.53549993984</v>
      </c>
      <c r="J24" s="28"/>
      <c r="K24" s="21" t="n">
        <f aca="false">H24/I24</f>
        <v>0.014956807556065</v>
      </c>
      <c r="L24" s="21" t="n">
        <f aca="false">K24*0.0001</f>
        <v>1.4956807556065E-006</v>
      </c>
      <c r="M24" s="7" t="n">
        <f aca="false">L24*100000000</f>
        <v>149.56807556065</v>
      </c>
      <c r="N24" s="29"/>
      <c r="O24" s="7"/>
    </row>
    <row r="25" customFormat="false" ht="14.4" hidden="false" customHeight="false" outlineLevel="0" collapsed="false">
      <c r="A25" s="14" t="n">
        <v>5764</v>
      </c>
      <c r="B25" s="4" t="n">
        <v>64</v>
      </c>
      <c r="C25" s="4" t="n">
        <v>3</v>
      </c>
      <c r="D25" s="7"/>
      <c r="E25" s="27" t="n">
        <f aca="false">7626-A25</f>
        <v>1862</v>
      </c>
      <c r="F25" s="8"/>
      <c r="G25" s="14"/>
      <c r="H25" s="28" t="n">
        <f aca="false">0.0607*B25</f>
        <v>3.8848</v>
      </c>
      <c r="I25" s="28" t="n">
        <f aca="false">((A25*0.001)^3)*2.32</f>
        <v>444.28321028608</v>
      </c>
      <c r="J25" s="28"/>
      <c r="K25" s="21" t="n">
        <f aca="false">H25/I25</f>
        <v>0.00874397211071407</v>
      </c>
      <c r="L25" s="21" t="n">
        <f aca="false">K25*0.0001</f>
        <v>8.74397211071407E-007</v>
      </c>
      <c r="M25" s="7" t="n">
        <f aca="false">L25*100000000</f>
        <v>87.4397211071407</v>
      </c>
      <c r="N25" s="29"/>
      <c r="O25" s="7"/>
    </row>
    <row r="26" customFormat="false" ht="14.4" hidden="false" customHeight="false" outlineLevel="0" collapsed="false">
      <c r="A26" s="14" t="n">
        <v>5756</v>
      </c>
      <c r="B26" s="4" t="n">
        <v>27</v>
      </c>
      <c r="C26" s="4" t="n">
        <v>2</v>
      </c>
      <c r="D26" s="7"/>
      <c r="E26" s="27" t="n">
        <f aca="false">7626-A26</f>
        <v>1870</v>
      </c>
      <c r="F26" s="8"/>
      <c r="G26" s="14"/>
      <c r="H26" s="28" t="n">
        <f aca="false">0.0607*B26</f>
        <v>1.6389</v>
      </c>
      <c r="I26" s="28" t="n">
        <f aca="false">((A26*0.001)^3)*2.32</f>
        <v>442.43588122112</v>
      </c>
      <c r="J26" s="28"/>
      <c r="K26" s="21" t="n">
        <f aca="false">H26/I26</f>
        <v>0.00370426556606722</v>
      </c>
      <c r="L26" s="21" t="n">
        <f aca="false">K26*0.0001</f>
        <v>3.70426556606722E-007</v>
      </c>
      <c r="M26" s="7" t="n">
        <f aca="false">L26*100000000</f>
        <v>37.0426556606722</v>
      </c>
      <c r="N26" s="29"/>
      <c r="O26" s="7"/>
    </row>
    <row r="27" customFormat="false" ht="14.4" hidden="false" customHeight="false" outlineLevel="0" collapsed="false">
      <c r="A27" s="14" t="n">
        <v>5735</v>
      </c>
      <c r="B27" s="4" t="n">
        <v>6</v>
      </c>
      <c r="C27" s="4" t="n">
        <v>1</v>
      </c>
      <c r="D27" s="7"/>
      <c r="E27" s="27" t="n">
        <f aca="false">7626-A27</f>
        <v>1891</v>
      </c>
      <c r="F27" s="8"/>
      <c r="G27" s="14"/>
      <c r="H27" s="28" t="n">
        <f aca="false">0.0607*B27</f>
        <v>0.3642</v>
      </c>
      <c r="I27" s="28" t="n">
        <f aca="false">((A27*0.001)^3)*2.32</f>
        <v>437.61102167</v>
      </c>
      <c r="J27" s="28"/>
      <c r="K27" s="21" t="n">
        <f aca="false">H27/I27</f>
        <v>0.000832245948948336</v>
      </c>
      <c r="L27" s="21" t="n">
        <f aca="false">K27*0.0001</f>
        <v>8.32245948948336E-008</v>
      </c>
      <c r="M27" s="7" t="n">
        <f aca="false">L27*100000000</f>
        <v>8.32245948948336</v>
      </c>
      <c r="N27" s="29"/>
      <c r="O27" s="7"/>
    </row>
    <row r="28" customFormat="false" ht="14.4" hidden="false" customHeight="false" outlineLevel="0" collapsed="false">
      <c r="A28" s="14" t="n">
        <v>5712</v>
      </c>
      <c r="B28" s="4" t="n">
        <v>38</v>
      </c>
      <c r="C28" s="4" t="n">
        <v>2</v>
      </c>
      <c r="D28" s="7"/>
      <c r="E28" s="27" t="n">
        <f aca="false">7626-A28</f>
        <v>1914</v>
      </c>
      <c r="F28" s="8"/>
      <c r="G28" s="14"/>
      <c r="H28" s="28" t="n">
        <f aca="false">0.0607*B28</f>
        <v>2.3066</v>
      </c>
      <c r="I28" s="28" t="n">
        <f aca="false">((A28*0.001)^3)*2.32</f>
        <v>432.36704157696</v>
      </c>
      <c r="J28" s="28"/>
      <c r="K28" s="21" t="n">
        <f aca="false">H28/I28</f>
        <v>0.00533481921190663</v>
      </c>
      <c r="L28" s="21" t="n">
        <f aca="false">K28*0.0001</f>
        <v>5.33481921190663E-007</v>
      </c>
      <c r="M28" s="7" t="n">
        <f aca="false">L28*100000000</f>
        <v>53.3481921190663</v>
      </c>
      <c r="N28" s="29"/>
      <c r="O28" s="7"/>
    </row>
    <row r="29" customFormat="false" ht="14.4" hidden="false" customHeight="false" outlineLevel="0" collapsed="false">
      <c r="A29" s="14" t="n">
        <v>5684</v>
      </c>
      <c r="B29" s="4" t="n">
        <v>26</v>
      </c>
      <c r="C29" s="4" t="n">
        <v>1</v>
      </c>
      <c r="D29" s="7"/>
      <c r="E29" s="27" t="n">
        <f aca="false">7626-A29</f>
        <v>1942</v>
      </c>
      <c r="F29" s="8"/>
      <c r="G29" s="14"/>
      <c r="H29" s="28" t="n">
        <f aca="false">0.0607*B29</f>
        <v>1.5782</v>
      </c>
      <c r="I29" s="28" t="n">
        <f aca="false">((A29*0.001)^3)*2.32</f>
        <v>426.03982012928</v>
      </c>
      <c r="J29" s="28"/>
      <c r="K29" s="21" t="n">
        <f aca="false">H29/I29</f>
        <v>0.00370434857361714</v>
      </c>
      <c r="L29" s="21" t="n">
        <f aca="false">K29*0.0001</f>
        <v>3.70434857361714E-007</v>
      </c>
      <c r="M29" s="7" t="n">
        <f aca="false">L29*100000000</f>
        <v>37.0434857361714</v>
      </c>
      <c r="N29" s="29"/>
      <c r="O29" s="7"/>
    </row>
    <row r="30" customFormat="false" ht="14.4" hidden="false" customHeight="false" outlineLevel="0" collapsed="false">
      <c r="A30" s="14" t="n">
        <v>5670</v>
      </c>
      <c r="B30" s="23" t="n">
        <v>32</v>
      </c>
      <c r="C30" s="8" t="n">
        <v>2</v>
      </c>
      <c r="D30" s="7"/>
      <c r="E30" s="27" t="n">
        <f aca="false">7626-A30</f>
        <v>1956</v>
      </c>
      <c r="F30" s="8"/>
      <c r="G30" s="14"/>
      <c r="H30" s="28" t="n">
        <f aca="false">0.0607*B30</f>
        <v>1.9424</v>
      </c>
      <c r="I30" s="28" t="n">
        <f aca="false">((A30*0.001)^3)*2.32</f>
        <v>422.89949016</v>
      </c>
      <c r="J30" s="28"/>
      <c r="K30" s="21" t="n">
        <f aca="false">H30/I30</f>
        <v>0.00459305353918756</v>
      </c>
      <c r="L30" s="21" t="n">
        <f aca="false">K30*0.0001</f>
        <v>4.59305353918756E-007</v>
      </c>
      <c r="M30" s="7" t="n">
        <f aca="false">L30*100000000</f>
        <v>45.9305353918756</v>
      </c>
      <c r="N30" s="29"/>
      <c r="O30" s="7"/>
    </row>
    <row r="31" customFormat="false" ht="14.4" hidden="false" customHeight="false" outlineLevel="0" collapsed="false">
      <c r="A31" s="14" t="n">
        <v>5640</v>
      </c>
      <c r="B31" s="4" t="n">
        <v>38</v>
      </c>
      <c r="C31" s="4" t="n">
        <v>2</v>
      </c>
      <c r="D31" s="7"/>
      <c r="E31" s="27" t="n">
        <f aca="false">7626-A31</f>
        <v>1986</v>
      </c>
      <c r="F31" s="8"/>
      <c r="G31" s="14"/>
      <c r="H31" s="28" t="n">
        <f aca="false">0.0607*B31</f>
        <v>2.3066</v>
      </c>
      <c r="I31" s="28" t="n">
        <f aca="false">((A31*0.001)^3)*2.32</f>
        <v>416.22225408</v>
      </c>
      <c r="J31" s="28"/>
      <c r="K31" s="21" t="n">
        <f aca="false">H31/I31</f>
        <v>0.00554175077711405</v>
      </c>
      <c r="L31" s="21" t="n">
        <f aca="false">K31*0.0001</f>
        <v>5.54175077711405E-007</v>
      </c>
      <c r="M31" s="7" t="n">
        <f aca="false">L31*100000000</f>
        <v>55.4175077711405</v>
      </c>
      <c r="N31" s="29"/>
    </row>
    <row r="32" customFormat="false" ht="14.4" hidden="false" customHeight="false" outlineLevel="0" collapsed="false">
      <c r="A32" s="14" t="n">
        <v>5628</v>
      </c>
      <c r="B32" s="8" t="n">
        <v>36</v>
      </c>
      <c r="C32" s="4" t="n">
        <v>2</v>
      </c>
      <c r="D32" s="7"/>
      <c r="E32" s="27" t="n">
        <f aca="false">7626-A32</f>
        <v>1998</v>
      </c>
      <c r="F32" s="8"/>
      <c r="G32" s="14"/>
      <c r="H32" s="28" t="n">
        <f aca="false">0.0607*B32</f>
        <v>2.1852</v>
      </c>
      <c r="I32" s="28" t="n">
        <f aca="false">((A32*0.001)^3)*2.32</f>
        <v>413.57116491264</v>
      </c>
      <c r="J32" s="28"/>
      <c r="K32" s="21" t="n">
        <f aca="false">H32/I32</f>
        <v>0.00528373393841804</v>
      </c>
      <c r="L32" s="21" t="n">
        <f aca="false">K32*0.0001</f>
        <v>5.28373393841804E-007</v>
      </c>
      <c r="M32" s="7" t="n">
        <f aca="false">L32*100000000</f>
        <v>52.8373393841804</v>
      </c>
      <c r="N32" s="29"/>
    </row>
    <row r="33" customFormat="false" ht="14.4" hidden="false" customHeight="false" outlineLevel="0" collapsed="false">
      <c r="A33" s="14" t="n">
        <v>5612</v>
      </c>
      <c r="B33" s="8" t="n">
        <v>48</v>
      </c>
      <c r="C33" s="4" t="n">
        <v>3</v>
      </c>
      <c r="D33" s="7"/>
      <c r="E33" s="27" t="n">
        <f aca="false">7626-A33</f>
        <v>2014</v>
      </c>
      <c r="F33" s="8"/>
      <c r="G33" s="14"/>
      <c r="H33" s="28" t="n">
        <f aca="false">0.0607*B33</f>
        <v>2.9136</v>
      </c>
      <c r="I33" s="28" t="n">
        <f aca="false">((A33*0.001)^3)*2.32</f>
        <v>410.05392375296</v>
      </c>
      <c r="J33" s="28"/>
      <c r="K33" s="21" t="n">
        <f aca="false">H33/I33</f>
        <v>0.00710540695070954</v>
      </c>
      <c r="L33" s="21" t="n">
        <f aca="false">K33*0.0001</f>
        <v>7.10540695070954E-007</v>
      </c>
      <c r="M33" s="7" t="n">
        <f aca="false">L33*100000000</f>
        <v>71.0540695070954</v>
      </c>
      <c r="N33" s="29"/>
    </row>
    <row r="34" customFormat="false" ht="14.4" hidden="false" customHeight="false" outlineLevel="0" collapsed="false">
      <c r="A34" s="14" t="n">
        <v>5605</v>
      </c>
      <c r="B34" s="8" t="n">
        <v>25</v>
      </c>
      <c r="C34" s="4" t="n">
        <v>1</v>
      </c>
      <c r="D34" s="7"/>
      <c r="E34" s="27" t="n">
        <f aca="false">7626-A34</f>
        <v>2021</v>
      </c>
      <c r="F34" s="8"/>
      <c r="G34" s="14"/>
      <c r="H34" s="28" t="n">
        <f aca="false">0.0607*B34</f>
        <v>1.5175</v>
      </c>
      <c r="I34" s="28" t="n">
        <f aca="false">((A34*0.001)^3)*2.32</f>
        <v>408.52142269</v>
      </c>
      <c r="J34" s="28"/>
      <c r="K34" s="21" t="n">
        <f aca="false">H34/I34</f>
        <v>0.00371461547844342</v>
      </c>
      <c r="L34" s="21" t="n">
        <f aca="false">K34*0.0001</f>
        <v>3.71461547844342E-007</v>
      </c>
      <c r="M34" s="7" t="n">
        <f aca="false">L34*100000000</f>
        <v>37.1461547844342</v>
      </c>
      <c r="N34" s="29"/>
    </row>
    <row r="35" customFormat="false" ht="14.4" hidden="false" customHeight="false" outlineLevel="0" collapsed="false">
      <c r="A35" s="14" t="n">
        <v>5599</v>
      </c>
      <c r="B35" s="8" t="n">
        <v>6</v>
      </c>
      <c r="C35" s="8" t="n">
        <v>1</v>
      </c>
      <c r="D35" s="7"/>
      <c r="E35" s="27" t="n">
        <f aca="false">7626-A35</f>
        <v>2027</v>
      </c>
      <c r="F35" s="8"/>
      <c r="G35" s="14"/>
      <c r="H35" s="28" t="n">
        <f aca="false">0.0607*B35</f>
        <v>0.3642</v>
      </c>
      <c r="I35" s="28" t="n">
        <f aca="false">((A35*0.001)^3)*2.32</f>
        <v>407.21089337368</v>
      </c>
      <c r="J35" s="28"/>
      <c r="K35" s="21" t="n">
        <f aca="false">H35/I35</f>
        <v>0.000894376859574307</v>
      </c>
      <c r="L35" s="21" t="n">
        <f aca="false">K35*0.0001</f>
        <v>8.94376859574307E-008</v>
      </c>
      <c r="M35" s="7" t="n">
        <f aca="false">L35*100000000</f>
        <v>8.94376859574307</v>
      </c>
      <c r="N35" s="29"/>
    </row>
    <row r="36" customFormat="false" ht="14.4" hidden="false" customHeight="false" outlineLevel="0" collapsed="false">
      <c r="A36" s="14" t="n">
        <v>5576</v>
      </c>
      <c r="B36" s="8" t="n">
        <v>93</v>
      </c>
      <c r="C36" s="4" t="n">
        <v>5</v>
      </c>
      <c r="D36" s="7"/>
      <c r="E36" s="27" t="n">
        <f aca="false">7626-A36</f>
        <v>2050</v>
      </c>
      <c r="F36" s="8"/>
      <c r="H36" s="28" t="n">
        <f aca="false">0.0607*B36</f>
        <v>5.6451</v>
      </c>
      <c r="I36" s="28" t="n">
        <f aca="false">((A36*0.001)^3)*2.32</f>
        <v>402.21316370432</v>
      </c>
      <c r="J36" s="28"/>
      <c r="K36" s="21" t="n">
        <f aca="false">H36/I36</f>
        <v>0.0140350950923871</v>
      </c>
      <c r="L36" s="21" t="n">
        <f aca="false">K36*0.0001</f>
        <v>1.40350950923871E-006</v>
      </c>
      <c r="M36" s="7" t="n">
        <f aca="false">L36*100000000</f>
        <v>140.350950923871</v>
      </c>
      <c r="N36" s="29"/>
    </row>
    <row r="37" customFormat="false" ht="14.4" hidden="false" customHeight="false" outlineLevel="0" collapsed="false">
      <c r="A37" s="14" t="n">
        <v>5558</v>
      </c>
      <c r="B37" s="8" t="n">
        <v>2.1</v>
      </c>
      <c r="C37" s="8" t="n">
        <v>3</v>
      </c>
      <c r="D37" s="7"/>
      <c r="E37" s="27" t="n">
        <f aca="false">7626-A37</f>
        <v>2068</v>
      </c>
      <c r="F37" s="8"/>
      <c r="H37" s="28" t="n">
        <f aca="false">0.0607*B37</f>
        <v>0.12747</v>
      </c>
      <c r="I37" s="28" t="n">
        <f aca="false">((A37*0.001)^3)*2.32</f>
        <v>398.33054657984</v>
      </c>
      <c r="J37" s="28"/>
      <c r="K37" s="21" t="n">
        <f aca="false">H37/I37</f>
        <v>0.000320010607005884</v>
      </c>
      <c r="L37" s="21" t="n">
        <f aca="false">K37*0.0001</f>
        <v>3.20010607005884E-008</v>
      </c>
      <c r="M37" s="7" t="n">
        <f aca="false">L37*100000000</f>
        <v>3.20010607005884</v>
      </c>
      <c r="N37" s="29"/>
    </row>
    <row r="38" customFormat="false" ht="14.4" hidden="false" customHeight="false" outlineLevel="0" collapsed="false">
      <c r="A38" s="14" t="n">
        <v>5526</v>
      </c>
      <c r="B38" s="8" t="n">
        <v>13</v>
      </c>
      <c r="C38" s="4" t="n">
        <v>1</v>
      </c>
      <c r="D38" s="7"/>
      <c r="E38" s="27" t="n">
        <f aca="false">7626-A38</f>
        <v>2100</v>
      </c>
      <c r="F38" s="8"/>
      <c r="H38" s="28" t="n">
        <f aca="false">0.0607*B38</f>
        <v>0.7891</v>
      </c>
      <c r="I38" s="28" t="n">
        <f aca="false">((A38*0.001)^3)*2.32</f>
        <v>391.48995805632</v>
      </c>
      <c r="J38" s="28"/>
      <c r="K38" s="21" t="n">
        <f aca="false">H38/I38</f>
        <v>0.00201563279915977</v>
      </c>
      <c r="L38" s="21" t="n">
        <f aca="false">K38*0.0001</f>
        <v>2.01563279915977E-007</v>
      </c>
      <c r="M38" s="7" t="n">
        <f aca="false">L38*100000000</f>
        <v>20.1563279915977</v>
      </c>
      <c r="N38" s="29"/>
    </row>
    <row r="39" customFormat="false" ht="14.4" hidden="false" customHeight="false" outlineLevel="0" collapsed="false">
      <c r="A39" s="4"/>
      <c r="B39" s="0" t="n">
        <f aca="false">SUM(B1:B38)</f>
        <v>1018.7</v>
      </c>
      <c r="C39" s="8"/>
      <c r="D39" s="7"/>
      <c r="F39" s="8"/>
      <c r="H39" s="28"/>
      <c r="I39" s="28"/>
      <c r="J39" s="28"/>
      <c r="L39" s="7"/>
      <c r="N39" s="29"/>
    </row>
    <row r="40" customFormat="false" ht="14.4" hidden="false" customHeight="false" outlineLevel="0" collapsed="false">
      <c r="A40" s="4"/>
      <c r="C40" s="4"/>
      <c r="D40" s="7"/>
      <c r="F40" s="8"/>
      <c r="H40" s="28"/>
      <c r="I40" s="28"/>
      <c r="J40" s="28"/>
      <c r="L40" s="7"/>
      <c r="N40" s="29"/>
    </row>
    <row r="41" customFormat="false" ht="14.4" hidden="false" customHeight="false" outlineLevel="0" collapsed="false">
      <c r="A41" s="4"/>
      <c r="C41" s="8"/>
      <c r="D41" s="7"/>
      <c r="F41" s="8"/>
      <c r="H41" s="28"/>
      <c r="I41" s="28"/>
      <c r="J41" s="28"/>
      <c r="L41" s="7"/>
      <c r="N41" s="29"/>
    </row>
    <row r="42" customFormat="false" ht="14.4" hidden="false" customHeight="false" outlineLevel="0" collapsed="false">
      <c r="A42" s="4"/>
      <c r="C42" s="4"/>
      <c r="D42" s="7"/>
      <c r="F42" s="8"/>
      <c r="H42" s="28"/>
      <c r="I42" s="28"/>
      <c r="J42" s="28"/>
      <c r="L42" s="7"/>
      <c r="N42" s="29"/>
    </row>
    <row r="43" customFormat="false" ht="14.4" hidden="false" customHeight="false" outlineLevel="0" collapsed="false">
      <c r="A43" s="4"/>
      <c r="B43" s="8"/>
      <c r="C43" s="8"/>
      <c r="D43" s="7"/>
      <c r="F43" s="8"/>
      <c r="H43" s="28"/>
      <c r="I43" s="28"/>
      <c r="J43" s="28"/>
      <c r="L43" s="7"/>
      <c r="N43" s="29"/>
    </row>
    <row r="44" customFormat="false" ht="14.4" hidden="false" customHeight="false" outlineLevel="0" collapsed="false">
      <c r="A44" s="4"/>
      <c r="B44" s="8"/>
      <c r="C44" s="4"/>
      <c r="D44" s="7"/>
      <c r="F44" s="8"/>
      <c r="H44" s="28"/>
      <c r="I44" s="28"/>
      <c r="J44" s="28"/>
      <c r="L44" s="7"/>
      <c r="N44" s="29"/>
    </row>
    <row r="45" customFormat="false" ht="14.4" hidden="false" customHeight="false" outlineLevel="0" collapsed="false">
      <c r="A45" s="4"/>
      <c r="B45" s="8"/>
      <c r="C45" s="8"/>
      <c r="D45" s="7"/>
      <c r="F45" s="8"/>
      <c r="H45" s="28"/>
      <c r="I45" s="28"/>
      <c r="J45" s="28"/>
      <c r="L45" s="7"/>
      <c r="N45" s="29"/>
    </row>
    <row r="46" customFormat="false" ht="14.4" hidden="false" customHeight="false" outlineLevel="0" collapsed="false">
      <c r="A46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J4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8"/>
      <c r="F1" s="8"/>
    </row>
    <row r="2" customFormat="false" ht="14.4" hidden="false" customHeight="false" outlineLevel="0" collapsed="false">
      <c r="A2" s="8" t="n">
        <v>3.25</v>
      </c>
      <c r="E2" s="8"/>
    </row>
    <row r="3" customFormat="false" ht="14.4" hidden="false" customHeight="false" outlineLevel="0" collapsed="false">
      <c r="A3" s="8" t="n">
        <v>7.13</v>
      </c>
      <c r="E3" s="8"/>
    </row>
    <row r="4" customFormat="false" ht="14.4" hidden="false" customHeight="false" outlineLevel="0" collapsed="false">
      <c r="A4" s="8" t="n">
        <v>4.3</v>
      </c>
      <c r="E4" s="8"/>
    </row>
    <row r="5" customFormat="false" ht="14.4" hidden="false" customHeight="false" outlineLevel="0" collapsed="false">
      <c r="B5" s="8"/>
      <c r="F5" s="8"/>
    </row>
    <row r="6" customFormat="false" ht="14.4" hidden="false" customHeight="false" outlineLevel="0" collapsed="false">
      <c r="B6" s="8"/>
      <c r="F6" s="8"/>
    </row>
    <row r="7" customFormat="false" ht="14.4" hidden="false" customHeight="false" outlineLevel="0" collapsed="false">
      <c r="C7" s="8"/>
      <c r="G7" s="8"/>
      <c r="K7" s="0" t="n">
        <f aca="false">C7*0.95</f>
        <v>0</v>
      </c>
    </row>
    <row r="8" customFormat="false" ht="14.4" hidden="false" customHeight="false" outlineLevel="0" collapsed="false">
      <c r="A8" s="8" t="n">
        <v>3.2</v>
      </c>
      <c r="E8" s="8"/>
    </row>
    <row r="9" customFormat="false" ht="14.4" hidden="false" customHeight="false" outlineLevel="0" collapsed="false">
      <c r="A9" s="8" t="n">
        <v>4.52</v>
      </c>
      <c r="E9" s="8"/>
    </row>
    <row r="10" customFormat="false" ht="14.4" hidden="false" customHeight="false" outlineLevel="0" collapsed="false">
      <c r="A10" s="8" t="n">
        <v>2.68</v>
      </c>
      <c r="E10" s="8"/>
    </row>
    <row r="11" customFormat="false" ht="14.4" hidden="false" customHeight="false" outlineLevel="0" collapsed="false">
      <c r="A11" s="8" t="n">
        <v>3.03</v>
      </c>
      <c r="E11" s="8"/>
    </row>
    <row r="12" customFormat="false" ht="14.4" hidden="false" customHeight="false" outlineLevel="0" collapsed="false">
      <c r="C12" s="8"/>
      <c r="G12" s="8"/>
      <c r="K12" s="0" t="n">
        <f aca="false">C12*0.95</f>
        <v>0</v>
      </c>
    </row>
    <row r="13" customFormat="false" ht="14.4" hidden="false" customHeight="false" outlineLevel="0" collapsed="false">
      <c r="A13" s="8" t="n">
        <v>2.66</v>
      </c>
      <c r="E13" s="8"/>
    </row>
    <row r="14" customFormat="false" ht="14.4" hidden="false" customHeight="false" outlineLevel="0" collapsed="false">
      <c r="B14" s="8"/>
      <c r="F14" s="8"/>
    </row>
    <row r="15" customFormat="false" ht="14.4" hidden="false" customHeight="false" outlineLevel="0" collapsed="false">
      <c r="A15" s="8" t="n">
        <v>4.24</v>
      </c>
      <c r="E15" s="8"/>
    </row>
    <row r="16" customFormat="false" ht="14.4" hidden="false" customHeight="false" outlineLevel="0" collapsed="false">
      <c r="B16" s="8"/>
      <c r="F16" s="8"/>
    </row>
    <row r="17" customFormat="false" ht="14.4" hidden="false" customHeight="false" outlineLevel="0" collapsed="false">
      <c r="A17" s="8" t="n">
        <v>2.81</v>
      </c>
      <c r="E17" s="8"/>
    </row>
    <row r="18" customFormat="false" ht="14.4" hidden="false" customHeight="false" outlineLevel="0" collapsed="false">
      <c r="B18" s="8"/>
      <c r="F18" s="8"/>
    </row>
    <row r="20" customFormat="false" ht="14.4" hidden="false" customHeight="false" outlineLevel="0" collapsed="false">
      <c r="A20" s="8" t="n">
        <v>3.09</v>
      </c>
      <c r="E20" s="8"/>
    </row>
    <row r="21" customFormat="false" ht="14.4" hidden="false" customHeight="false" outlineLevel="0" collapsed="false">
      <c r="A21" s="8" t="n">
        <v>3.06</v>
      </c>
      <c r="E21" s="8"/>
    </row>
    <row r="23" customFormat="false" ht="14.4" hidden="false" customHeight="false" outlineLevel="0" collapsed="false">
      <c r="A23" s="8" t="n">
        <v>2.31</v>
      </c>
      <c r="E23" s="8"/>
    </row>
    <row r="24" customFormat="false" ht="14.4" hidden="false" customHeight="false" outlineLevel="0" collapsed="false">
      <c r="B24" s="8"/>
    </row>
    <row r="25" customFormat="false" ht="14.4" hidden="false" customHeight="false" outlineLevel="0" collapsed="false">
      <c r="A25" s="8" t="n">
        <v>2.33</v>
      </c>
      <c r="E25" s="8"/>
    </row>
    <row r="26" customFormat="false" ht="14.4" hidden="false" customHeight="false" outlineLevel="0" collapsed="false">
      <c r="A26" s="8" t="n">
        <v>3.15</v>
      </c>
      <c r="E26" s="8"/>
    </row>
    <row r="28" customFormat="false" ht="14.4" hidden="false" customHeight="false" outlineLevel="0" collapsed="false">
      <c r="A28" s="8" t="n">
        <v>2.19</v>
      </c>
      <c r="E28" s="8"/>
    </row>
    <row r="29" customFormat="false" ht="14.4" hidden="false" customHeight="false" outlineLevel="0" collapsed="false">
      <c r="A29" s="8" t="n">
        <v>1.9</v>
      </c>
      <c r="E29" s="8"/>
    </row>
    <row r="30" customFormat="false" ht="14.4" hidden="false" customHeight="false" outlineLevel="0" collapsed="false">
      <c r="B30" s="8"/>
      <c r="F30" s="8"/>
    </row>
    <row r="31" customFormat="false" ht="14.4" hidden="false" customHeight="false" outlineLevel="0" collapsed="false">
      <c r="A31" s="8" t="n">
        <v>1.58</v>
      </c>
      <c r="E31" s="8"/>
    </row>
    <row r="32" customFormat="false" ht="14.4" hidden="false" customHeight="false" outlineLevel="0" collapsed="false">
      <c r="B32" s="8"/>
      <c r="F32" s="8"/>
    </row>
    <row r="33" customFormat="false" ht="14.4" hidden="false" customHeight="false" outlineLevel="0" collapsed="false">
      <c r="A33" s="8" t="n">
        <v>3.52</v>
      </c>
      <c r="E33" s="8"/>
    </row>
    <row r="34" customFormat="false" ht="14.4" hidden="false" customHeight="false" outlineLevel="0" collapsed="false">
      <c r="A34" s="8" t="n">
        <v>3.07</v>
      </c>
      <c r="E34" s="8"/>
    </row>
    <row r="35" customFormat="false" ht="14.4" hidden="false" customHeight="false" outlineLevel="0" collapsed="false">
      <c r="A35" s="8" t="n">
        <v>2.01</v>
      </c>
      <c r="E35" s="8"/>
    </row>
    <row r="37" customFormat="false" ht="14.4" hidden="false" customHeight="false" outlineLevel="0" collapsed="false">
      <c r="A37" s="8" t="n">
        <v>3.65</v>
      </c>
      <c r="E37" s="8"/>
    </row>
    <row r="38" customFormat="false" ht="14.4" hidden="false" customHeight="false" outlineLevel="0" collapsed="false">
      <c r="B38" s="8"/>
      <c r="F38" s="8"/>
    </row>
    <row r="40" customFormat="false" ht="14.4" hidden="false" customHeight="false" outlineLevel="0" collapsed="false">
      <c r="B40" s="8"/>
      <c r="F40" s="8"/>
    </row>
    <row r="41" customFormat="false" ht="14.4" hidden="false" customHeight="false" outlineLevel="0" collapsed="false">
      <c r="A41" s="0" t="n">
        <v>1.77</v>
      </c>
      <c r="B41" s="8"/>
      <c r="F41" s="8"/>
    </row>
    <row r="44" customFormat="false" ht="14.4" hidden="false" customHeight="false" outlineLevel="0" collapsed="false">
      <c r="E44" s="8"/>
    </row>
    <row r="46" customFormat="false" ht="14.4" hidden="false" customHeight="false" outlineLevel="0" collapsed="false">
      <c r="A46" s="8" t="n">
        <v>1.83</v>
      </c>
      <c r="E46" s="8"/>
    </row>
    <row r="47" customFormat="false" ht="14.4" hidden="false" customHeight="false" outlineLevel="0" collapsed="false">
      <c r="A47" s="8" t="n">
        <v>2.47</v>
      </c>
      <c r="E47" s="8"/>
    </row>
    <row r="48" customFormat="false" ht="14.4" hidden="false" customHeight="false" outlineLevel="0" collapsed="false">
      <c r="A48" s="8" t="n">
        <v>3.11</v>
      </c>
      <c r="E48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09T10:01:46Z</dcterms:modified>
  <cp:revision>0</cp:revision>
  <dc:subject/>
  <dc:title/>
</cp:coreProperties>
</file>