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b val="true"/>
        <sz val="14"/>
        <color rgb="FF000000"/>
        <rFont val="Calibri"/>
        <family val="2"/>
      </rPr>
      <t xml:space="preserve">Ni-63 McMaster + EGAF(</t>
    </r>
    <r>
      <rPr>
        <b val="true"/>
        <sz val="14"/>
        <color rgb="FF0066CC"/>
        <rFont val="Calibri"/>
        <family val="2"/>
      </rPr>
      <t xml:space="preserve">1659 and 14714 RN transitions</t>
    </r>
    <r>
      <rPr>
        <b val="true"/>
        <sz val="14"/>
        <color rgb="FF000000"/>
        <rFont val="Calibri"/>
        <family val="2"/>
      </rPr>
      <t xml:space="preserve">)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Ig/100 captures extracted from  A.F.M. Ishaq et al. Zeit. Phys. A281 (1977) 365</t>
  </si>
  <si>
    <t xml:space="preserve">Ggo = 0.91 eV Do = 16400 eV            </t>
  </si>
  <si>
    <t xml:space="preserve">Sum Ig = 101.7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/2-</t>
  </si>
  <si>
    <t xml:space="preserve">3/2-</t>
  </si>
  <si>
    <t xml:space="preserve">3/2+5/2+</t>
  </si>
  <si>
    <t xml:space="preserve">Pi -</t>
  </si>
  <si>
    <t xml:space="preserve">(1/2+)</t>
  </si>
  <si>
    <t xml:space="preserve">(3/2+5/2+)</t>
  </si>
  <si>
    <t xml:space="preserve">Ig/Eg5</t>
  </si>
  <si>
    <t xml:space="preserve">Ig/Eg3</t>
  </si>
  <si>
    <t xml:space="preserve">f(L)</t>
  </si>
  <si>
    <t xml:space="preserve">dF(L)</t>
  </si>
  <si>
    <t xml:space="preserve">(1/2-3/2-)</t>
  </si>
  <si>
    <t xml:space="preserve">1/2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66CC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63 THC + EGAF</a:t>
            </a:r>
          </a:p>
        </c:rich>
      </c:tx>
      <c:layout>
        <c:manualLayout>
          <c:xMode val="edge"/>
          <c:yMode val="edge"/>
          <c:x val="0.437631640533583"/>
          <c:y val="0.0469709100613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66042593026"/>
          <c:y val="0.099679743795036"/>
          <c:w val="0.895331149075591"/>
          <c:h val="0.846944222044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206</c:v>
                </c:pt>
                <c:pt idx="10">
                  <c:v>3115</c:v>
                </c:pt>
                <c:pt idx="11">
                  <c:v>3099</c:v>
                </c:pt>
                <c:pt idx="12">
                  <c:v>2784</c:v>
                </c:pt>
                <c:pt idx="13">
                  <c:v>2379</c:v>
                </c:pt>
                <c:pt idx="14">
                  <c:v>1659</c:v>
                </c:pt>
                <c:pt idx="15">
                  <c:v>1474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0">
                  <c:v>14.91</c:v>
                </c:pt>
                <c:pt idx="1">
                  <c:v>0.27</c:v>
                </c:pt>
                <c:pt idx="2">
                  <c:v>0.9</c:v>
                </c:pt>
                <c:pt idx="3">
                  <c:v>1.82</c:v>
                </c:pt>
                <c:pt idx="4">
                  <c:v>0.56</c:v>
                </c:pt>
                <c:pt idx="5">
                  <c:v>0.22</c:v>
                </c:pt>
                <c:pt idx="6">
                  <c:v>0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206</c:v>
                </c:pt>
                <c:pt idx="10">
                  <c:v>3115</c:v>
                </c:pt>
                <c:pt idx="11">
                  <c:v>3099</c:v>
                </c:pt>
                <c:pt idx="12">
                  <c:v>2784</c:v>
                </c:pt>
                <c:pt idx="13">
                  <c:v>2379</c:v>
                </c:pt>
                <c:pt idx="14">
                  <c:v>1659</c:v>
                </c:pt>
                <c:pt idx="15">
                  <c:v>1474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  <c:pt idx="10">
                  <c:v>0.07</c:v>
                </c:pt>
                <c:pt idx="14">
                  <c:v>0.74</c:v>
                </c:pt>
                <c:pt idx="15">
                  <c:v>0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206</c:v>
                </c:pt>
                <c:pt idx="10">
                  <c:v>3115</c:v>
                </c:pt>
                <c:pt idx="11">
                  <c:v>3099</c:v>
                </c:pt>
                <c:pt idx="12">
                  <c:v>2784</c:v>
                </c:pt>
                <c:pt idx="13">
                  <c:v>2379</c:v>
                </c:pt>
                <c:pt idx="14">
                  <c:v>1659</c:v>
                </c:pt>
                <c:pt idx="15">
                  <c:v>1474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</c:numCache>
            </c:numRef>
          </c:yVal>
          <c:smooth val="0"/>
        </c:ser>
        <c:axId val="96607210"/>
        <c:axId val="83703346"/>
      </c:scatterChart>
      <c:valAx>
        <c:axId val="9660721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706763398081"/>
              <c:y val="0.833600213504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3346"/>
        <c:crossesAt val="0.01"/>
        <c:crossBetween val="midCat"/>
      </c:valAx>
      <c:valAx>
        <c:axId val="83703346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1878836402455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721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977065293705"/>
          <c:y val="0.190819322124366"/>
          <c:w val="0.237362508776036"/>
          <c:h val="0.10821990926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8</xdr:row>
      <xdr:rowOff>45720</xdr:rowOff>
    </xdr:from>
    <xdr:to>
      <xdr:col>21</xdr:col>
      <xdr:colOff>48240</xdr:colOff>
      <xdr:row>22</xdr:row>
      <xdr:rowOff>182880</xdr:rowOff>
    </xdr:to>
    <xdr:graphicFrame>
      <xdr:nvGraphicFramePr>
        <xdr:cNvPr id="0" name="Chart 1"/>
        <xdr:cNvGraphicFramePr/>
      </xdr:nvGraphicFramePr>
      <xdr:xfrm>
        <a:off x="6725520" y="1463040"/>
        <a:ext cx="615276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6" colorId="64" zoomScale="112" zoomScaleNormal="112" zoomScalePageLayoutView="100" workbookViewId="0">
      <selection pane="topLeft" activeCell="A8" activeCellId="0" sqref="A8:J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2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7.99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E8" s="0" t="s">
        <v>10</v>
      </c>
      <c r="F8" s="0" t="s">
        <v>11</v>
      </c>
      <c r="G8" s="0" t="s">
        <v>12</v>
      </c>
      <c r="H8" s="0" t="s">
        <v>13</v>
      </c>
      <c r="I8" s="0" t="s">
        <v>14</v>
      </c>
      <c r="J8" s="0" t="s">
        <v>15</v>
      </c>
    </row>
    <row r="9" customFormat="false" ht="14.4" hidden="false" customHeight="false" outlineLevel="0" collapsed="false">
      <c r="A9" s="3" t="n">
        <v>6838</v>
      </c>
      <c r="B9" s="3" t="n">
        <v>14.91</v>
      </c>
      <c r="F9" s="3" t="n">
        <v>1.02</v>
      </c>
      <c r="I9" s="4" t="n">
        <v>0</v>
      </c>
      <c r="J9" s="0" t="s">
        <v>16</v>
      </c>
      <c r="K9" s="5"/>
      <c r="M9" s="6"/>
      <c r="N9" s="7"/>
      <c r="O9" s="6"/>
      <c r="P9" s="6"/>
      <c r="Q9" s="6"/>
    </row>
    <row r="10" customFormat="false" ht="14.4" hidden="false" customHeight="false" outlineLevel="0" collapsed="false">
      <c r="A10" s="3" t="n">
        <v>6683</v>
      </c>
      <c r="B10" s="3" t="n">
        <v>0.27</v>
      </c>
      <c r="F10" s="3" t="n">
        <v>0.01</v>
      </c>
      <c r="I10" s="4" t="n">
        <v>155</v>
      </c>
      <c r="J10" s="0" t="s">
        <v>17</v>
      </c>
      <c r="K10" s="5"/>
      <c r="M10" s="8"/>
      <c r="O10" s="6"/>
      <c r="P10" s="6"/>
      <c r="Q10" s="6"/>
    </row>
    <row r="11" customFormat="false" ht="14.4" hidden="false" customHeight="false" outlineLevel="0" collapsed="false">
      <c r="A11" s="3" t="n">
        <v>6320</v>
      </c>
      <c r="B11" s="3" t="n">
        <v>0.9</v>
      </c>
      <c r="F11" s="3" t="n">
        <v>0.05</v>
      </c>
      <c r="G11" s="3"/>
      <c r="I11" s="4" t="n">
        <v>518</v>
      </c>
      <c r="J11" s="0" t="s">
        <v>17</v>
      </c>
    </row>
    <row r="12" customFormat="false" ht="14.4" hidden="false" customHeight="false" outlineLevel="0" collapsed="false">
      <c r="A12" s="3" t="n">
        <v>5837</v>
      </c>
      <c r="B12" s="3" t="n">
        <v>1.82</v>
      </c>
      <c r="E12" s="6"/>
      <c r="F12" s="3" t="n">
        <v>0.12</v>
      </c>
      <c r="G12" s="3"/>
      <c r="H12" s="7"/>
      <c r="I12" s="4" t="n">
        <v>1001</v>
      </c>
      <c r="J12" s="0" t="s">
        <v>16</v>
      </c>
      <c r="K12" s="5"/>
      <c r="M12" s="6"/>
      <c r="O12" s="8"/>
      <c r="P12" s="6"/>
      <c r="Q12" s="6"/>
    </row>
    <row r="13" customFormat="false" ht="14.4" hidden="false" customHeight="false" outlineLevel="0" collapsed="false">
      <c r="A13" s="3" t="n">
        <v>5515</v>
      </c>
      <c r="B13" s="3" t="n">
        <v>0.56</v>
      </c>
      <c r="E13" s="6"/>
      <c r="F13" s="3" t="n">
        <v>0.03</v>
      </c>
      <c r="G13" s="3"/>
      <c r="H13" s="7"/>
      <c r="I13" s="4" t="n">
        <v>1323</v>
      </c>
      <c r="J13" s="0" t="s">
        <v>17</v>
      </c>
      <c r="K13" s="5"/>
      <c r="M13" s="6"/>
      <c r="O13" s="8"/>
      <c r="P13" s="6"/>
      <c r="Q13" s="6"/>
    </row>
    <row r="14" customFormat="false" ht="14.4" hidden="false" customHeight="false" outlineLevel="0" collapsed="false">
      <c r="A14" s="3" t="n">
        <v>4486</v>
      </c>
      <c r="B14" s="3" t="n">
        <v>0.22</v>
      </c>
      <c r="E14" s="6"/>
      <c r="F14" s="3" t="n">
        <v>0.02</v>
      </c>
      <c r="G14" s="3"/>
      <c r="H14" s="7"/>
      <c r="I14" s="4" t="n">
        <v>2352</v>
      </c>
      <c r="J14" s="9"/>
      <c r="K14" s="5"/>
      <c r="M14" s="6"/>
      <c r="O14" s="8"/>
      <c r="P14" s="6"/>
      <c r="Q14" s="6"/>
    </row>
    <row r="15" customFormat="false" ht="14.4" hidden="false" customHeight="false" outlineLevel="0" collapsed="false">
      <c r="A15" s="3" t="n">
        <v>4143</v>
      </c>
      <c r="B15" s="3" t="n">
        <v>0.36</v>
      </c>
      <c r="E15" s="6"/>
      <c r="F15" s="3" t="n">
        <v>0.04</v>
      </c>
      <c r="G15" s="3"/>
      <c r="H15" s="7"/>
      <c r="I15" s="4" t="n">
        <v>2695</v>
      </c>
      <c r="J15" s="10" t="s">
        <v>16</v>
      </c>
      <c r="K15" s="5"/>
      <c r="M15" s="6"/>
      <c r="O15" s="8"/>
      <c r="P15" s="6"/>
      <c r="Q15" s="6"/>
    </row>
    <row r="16" customFormat="false" ht="14.4" hidden="false" customHeight="false" outlineLevel="0" collapsed="false">
      <c r="A16" s="3" t="n">
        <v>3601</v>
      </c>
      <c r="C16" s="3"/>
      <c r="G16" s="3" t="n">
        <v>0.01</v>
      </c>
      <c r="I16" s="4" t="n">
        <v>3237</v>
      </c>
      <c r="K16" s="5"/>
      <c r="M16" s="6"/>
      <c r="O16" s="8"/>
      <c r="P16" s="6"/>
      <c r="Q16" s="6"/>
    </row>
    <row r="17" customFormat="false" ht="14.4" hidden="false" customHeight="false" outlineLevel="0" collapsed="false">
      <c r="A17" s="3" t="n">
        <v>3555</v>
      </c>
      <c r="C17" s="3"/>
      <c r="F17" s="6"/>
      <c r="G17" s="3" t="n">
        <v>0.01</v>
      </c>
      <c r="H17" s="7"/>
      <c r="I17" s="4" t="n">
        <v>3283</v>
      </c>
      <c r="J17" s="9"/>
      <c r="K17" s="5"/>
      <c r="M17" s="6"/>
      <c r="O17" s="8"/>
      <c r="P17" s="6"/>
      <c r="Q17" s="6"/>
    </row>
    <row r="18" customFormat="false" ht="14.4" hidden="false" customHeight="false" outlineLevel="0" collapsed="false">
      <c r="A18" s="3" t="n">
        <v>3206</v>
      </c>
      <c r="B18" s="3"/>
      <c r="E18" s="6" t="n">
        <v>0.44</v>
      </c>
      <c r="F18" s="3" t="n">
        <v>0.03</v>
      </c>
      <c r="G18" s="3"/>
      <c r="I18" s="4" t="n">
        <v>3632</v>
      </c>
      <c r="J18" s="9"/>
      <c r="K18" s="5"/>
      <c r="M18" s="8"/>
      <c r="O18" s="6"/>
      <c r="P18" s="6"/>
      <c r="Q18" s="6"/>
    </row>
    <row r="19" customFormat="false" ht="14.4" hidden="false" customHeight="false" outlineLevel="0" collapsed="false">
      <c r="A19" s="3" t="n">
        <v>3115</v>
      </c>
      <c r="C19" s="0" t="n">
        <v>0.07</v>
      </c>
      <c r="E19" s="3"/>
      <c r="F19" s="11"/>
      <c r="G19" s="3" t="n">
        <v>0.04</v>
      </c>
      <c r="I19" s="4" t="n">
        <v>3723</v>
      </c>
      <c r="J19" s="10" t="s">
        <v>18</v>
      </c>
      <c r="K19" s="5"/>
      <c r="M19" s="8"/>
      <c r="O19" s="6"/>
      <c r="P19" s="6"/>
      <c r="Q19" s="6"/>
    </row>
    <row r="20" customFormat="false" ht="14.4" hidden="false" customHeight="false" outlineLevel="0" collapsed="false">
      <c r="A20" s="3" t="n">
        <v>3099</v>
      </c>
      <c r="B20" s="3"/>
      <c r="E20" s="6" t="n">
        <v>0.89</v>
      </c>
      <c r="F20" s="3" t="n">
        <v>0.11</v>
      </c>
      <c r="G20" s="3"/>
      <c r="I20" s="4" t="n">
        <v>3739</v>
      </c>
      <c r="J20" s="9"/>
      <c r="K20" s="5"/>
      <c r="M20" s="8"/>
      <c r="O20" s="6"/>
      <c r="P20" s="6"/>
      <c r="Q20" s="6"/>
    </row>
    <row r="21" customFormat="false" ht="14.4" hidden="false" customHeight="false" outlineLevel="0" collapsed="false">
      <c r="A21" s="3" t="n">
        <v>2784</v>
      </c>
      <c r="B21" s="3"/>
      <c r="E21" s="6" t="n">
        <v>0.31</v>
      </c>
      <c r="F21" s="3" t="n">
        <v>0.05</v>
      </c>
      <c r="G21" s="3"/>
      <c r="I21" s="4" t="n">
        <v>4054</v>
      </c>
      <c r="J21" s="9"/>
      <c r="K21" s="5"/>
      <c r="M21" s="8"/>
      <c r="O21" s="6"/>
      <c r="P21" s="6"/>
      <c r="Q21" s="6"/>
    </row>
    <row r="22" customFormat="false" ht="14.4" hidden="false" customHeight="false" outlineLevel="0" collapsed="false">
      <c r="A22" s="3" t="n">
        <v>2379</v>
      </c>
      <c r="B22" s="3"/>
      <c r="E22" s="6" t="n">
        <v>0.49</v>
      </c>
      <c r="F22" s="3" t="n">
        <v>0.08</v>
      </c>
      <c r="G22" s="3"/>
      <c r="I22" s="4" t="n">
        <v>4459</v>
      </c>
      <c r="J22" s="9" t="s">
        <v>19</v>
      </c>
      <c r="K22" s="5"/>
      <c r="M22" s="8"/>
      <c r="O22" s="6"/>
      <c r="P22" s="6"/>
      <c r="Q22" s="6"/>
    </row>
    <row r="23" customFormat="false" ht="14.4" hidden="false" customHeight="false" outlineLevel="0" collapsed="false">
      <c r="A23" s="12" t="n">
        <v>1659</v>
      </c>
      <c r="B23" s="13"/>
      <c r="C23" s="14" t="n">
        <v>0.74</v>
      </c>
      <c r="D23" s="15"/>
      <c r="E23" s="16"/>
      <c r="F23" s="16"/>
      <c r="G23" s="17"/>
      <c r="H23" s="18"/>
      <c r="I23" s="17" t="n">
        <v>5179</v>
      </c>
      <c r="J23" s="19" t="s">
        <v>20</v>
      </c>
      <c r="K23" s="20"/>
      <c r="M23" s="6"/>
      <c r="O23" s="8"/>
      <c r="P23" s="6"/>
      <c r="Q23" s="6"/>
    </row>
    <row r="24" customFormat="false" ht="14.4" hidden="false" customHeight="false" outlineLevel="0" collapsed="false">
      <c r="A24" s="12" t="n">
        <v>1474</v>
      </c>
      <c r="B24" s="13"/>
      <c r="C24" s="14" t="n">
        <v>0.97</v>
      </c>
      <c r="D24" s="15"/>
      <c r="E24" s="16"/>
      <c r="F24" s="16"/>
      <c r="G24" s="17"/>
      <c r="H24" s="18"/>
      <c r="I24" s="17" t="n">
        <v>5364</v>
      </c>
      <c r="J24" s="19" t="s">
        <v>21</v>
      </c>
      <c r="K24" s="20"/>
      <c r="M24" s="6"/>
      <c r="O24" s="8"/>
      <c r="P24" s="6"/>
      <c r="Q24" s="6"/>
    </row>
    <row r="25" customFormat="false" ht="14.4" hidden="false" customHeight="false" outlineLevel="0" collapsed="false">
      <c r="A25" s="7"/>
      <c r="B25" s="6"/>
      <c r="C25" s="21"/>
      <c r="D25" s="8"/>
      <c r="E25" s="6"/>
      <c r="F25" s="6"/>
      <c r="G25" s="3"/>
      <c r="H25" s="7"/>
      <c r="I25" s="22"/>
      <c r="J25" s="9"/>
      <c r="K25" s="20"/>
      <c r="M25" s="6"/>
      <c r="O25" s="8"/>
      <c r="P25" s="6"/>
      <c r="Q25" s="6"/>
    </row>
    <row r="26" customFormat="false" ht="14.4" hidden="false" customHeight="false" outlineLevel="0" collapsed="false">
      <c r="A26" s="7"/>
      <c r="B26" s="21"/>
      <c r="C26" s="6"/>
      <c r="D26" s="6"/>
      <c r="F26" s="3"/>
      <c r="I26" s="22"/>
      <c r="J26" s="10"/>
      <c r="M26" s="6"/>
      <c r="N26" s="7"/>
      <c r="O26" s="6"/>
      <c r="P26" s="6"/>
      <c r="Q26" s="6"/>
    </row>
    <row r="27" customFormat="false" ht="14.4" hidden="false" customHeight="false" outlineLevel="0" collapsed="false">
      <c r="A27" s="7"/>
      <c r="B27" s="21"/>
      <c r="C27" s="6"/>
      <c r="D27" s="6"/>
      <c r="F27" s="3"/>
      <c r="I27" s="22"/>
      <c r="J27" s="10"/>
      <c r="M27" s="6"/>
      <c r="O27" s="6"/>
      <c r="P27" s="6"/>
      <c r="Q27" s="6"/>
    </row>
    <row r="28" customFormat="false" ht="14.4" hidden="false" customHeight="false" outlineLevel="0" collapsed="false">
      <c r="A28" s="7"/>
      <c r="B28" s="6"/>
      <c r="C28" s="21"/>
      <c r="D28" s="6"/>
      <c r="F28" s="7"/>
      <c r="G28" s="3"/>
      <c r="I28" s="22"/>
      <c r="J28" s="9"/>
      <c r="M28" s="8"/>
      <c r="O28" s="6"/>
      <c r="P28" s="6"/>
      <c r="Q28" s="6"/>
    </row>
    <row r="29" customFormat="false" ht="14.4" hidden="false" customHeight="false" outlineLevel="0" collapsed="false">
      <c r="A29" s="7"/>
      <c r="B29" s="21"/>
      <c r="C29" s="6"/>
      <c r="D29" s="6"/>
      <c r="F29" s="3"/>
      <c r="I29" s="22"/>
      <c r="J29" s="23"/>
      <c r="M29" s="8"/>
      <c r="O29" s="6"/>
      <c r="P29" s="6"/>
      <c r="Q29" s="6"/>
    </row>
    <row r="30" customFormat="false" ht="14.4" hidden="false" customHeight="false" outlineLevel="0" collapsed="false">
      <c r="A30" s="7"/>
      <c r="B30" s="6"/>
      <c r="C30" s="21"/>
      <c r="D30" s="6"/>
      <c r="F30" s="7"/>
      <c r="G30" s="3"/>
      <c r="I30" s="22"/>
      <c r="J30" s="23"/>
      <c r="K30" s="24"/>
      <c r="M30" s="6"/>
      <c r="O30" s="6"/>
      <c r="P30" s="6"/>
      <c r="Q30" s="6"/>
    </row>
    <row r="31" customFormat="false" ht="14.4" hidden="false" customHeight="false" outlineLevel="0" collapsed="false">
      <c r="A31" s="7"/>
      <c r="B31" s="25"/>
      <c r="C31" s="21"/>
      <c r="D31" s="6"/>
      <c r="F31" s="7"/>
      <c r="G31" s="3"/>
      <c r="I31" s="22"/>
      <c r="J31" s="10"/>
      <c r="K31" s="24"/>
      <c r="M31" s="26"/>
      <c r="O31" s="6"/>
      <c r="P31" s="6"/>
      <c r="Q31" s="6"/>
    </row>
    <row r="32" customFormat="false" ht="14.4" hidden="false" customHeight="false" outlineLevel="0" collapsed="false">
      <c r="A32" s="7"/>
      <c r="B32" s="25"/>
      <c r="C32" s="21"/>
      <c r="D32" s="6"/>
      <c r="F32" s="7"/>
      <c r="G32" s="3"/>
      <c r="I32" s="22"/>
      <c r="J32" s="10"/>
      <c r="K32" s="24"/>
      <c r="M32" s="11"/>
      <c r="N32" s="12"/>
      <c r="O32" s="6"/>
      <c r="P32" s="6"/>
      <c r="Q32" s="6"/>
      <c r="W32" s="0" t="n">
        <v>2988</v>
      </c>
    </row>
    <row r="33" customFormat="false" ht="14.4" hidden="false" customHeight="false" outlineLevel="0" collapsed="false">
      <c r="A33" s="27"/>
      <c r="B33" s="6"/>
      <c r="C33" s="21"/>
      <c r="D33" s="6"/>
      <c r="F33" s="7"/>
      <c r="G33" s="3"/>
      <c r="I33" s="22"/>
      <c r="J33" s="28"/>
      <c r="K33" s="24"/>
      <c r="M33" s="26"/>
      <c r="N33" s="29"/>
      <c r="O33" s="6"/>
      <c r="P33" s="6"/>
      <c r="Q33" s="6"/>
    </row>
    <row r="34" customFormat="false" ht="14.4" hidden="false" customHeight="false" outlineLevel="0" collapsed="false">
      <c r="A34" s="27"/>
      <c r="B34" s="6"/>
      <c r="C34" s="21"/>
      <c r="D34" s="6"/>
      <c r="F34" s="7"/>
      <c r="G34" s="3"/>
      <c r="I34" s="22"/>
      <c r="J34" s="10"/>
      <c r="K34" s="24"/>
      <c r="M34" s="26"/>
      <c r="N34" s="29"/>
      <c r="O34" s="6"/>
      <c r="P34" s="6"/>
      <c r="Q34" s="6"/>
    </row>
    <row r="35" customFormat="false" ht="14.4" hidden="false" customHeight="false" outlineLevel="0" collapsed="false">
      <c r="A35" s="27"/>
      <c r="B35" s="21"/>
      <c r="C35" s="6"/>
      <c r="D35" s="6"/>
      <c r="F35" s="3"/>
      <c r="I35" s="22"/>
      <c r="J35" s="23"/>
      <c r="K35" s="24"/>
      <c r="M35" s="11"/>
      <c r="N35" s="29"/>
      <c r="O35" s="6"/>
      <c r="P35" s="6"/>
      <c r="Q35" s="6"/>
    </row>
    <row r="36" customFormat="false" ht="14.4" hidden="false" customHeight="false" outlineLevel="0" collapsed="false">
      <c r="A36" s="27"/>
      <c r="B36" s="21"/>
      <c r="C36" s="6"/>
      <c r="D36" s="6"/>
      <c r="F36" s="3"/>
      <c r="I36" s="22"/>
      <c r="J36" s="10"/>
      <c r="K36" s="24"/>
      <c r="M36" s="26"/>
      <c r="N36" s="29"/>
      <c r="O36" s="6"/>
      <c r="P36" s="6"/>
      <c r="Q36" s="6"/>
    </row>
    <row r="37" customFormat="false" ht="14.4" hidden="false" customHeight="false" outlineLevel="0" collapsed="false">
      <c r="A37" s="27"/>
      <c r="B37" s="21"/>
      <c r="C37" s="6"/>
      <c r="D37" s="6"/>
      <c r="F37" s="3"/>
      <c r="I37" s="22"/>
      <c r="J37" s="10"/>
      <c r="K37" s="24"/>
      <c r="M37" s="26"/>
      <c r="N37" s="29"/>
      <c r="O37" s="6"/>
      <c r="P37" s="6"/>
      <c r="Q37" s="6"/>
    </row>
    <row r="38" customFormat="false" ht="14.4" hidden="false" customHeight="false" outlineLevel="0" collapsed="false">
      <c r="A38" s="27"/>
      <c r="B38" s="6"/>
      <c r="C38" s="21"/>
      <c r="D38" s="6"/>
      <c r="F38" s="7"/>
      <c r="G38" s="3"/>
      <c r="I38" s="22"/>
      <c r="J38" s="23"/>
      <c r="K38" s="24"/>
      <c r="M38" s="11"/>
      <c r="N38" s="12"/>
      <c r="O38" s="6"/>
      <c r="P38" s="6"/>
      <c r="Q38" s="6"/>
    </row>
    <row r="39" customFormat="false" ht="14.4" hidden="false" customHeight="false" outlineLevel="0" collapsed="false">
      <c r="A39" s="27"/>
      <c r="B39" s="21"/>
      <c r="C39" s="6"/>
      <c r="D39" s="6"/>
      <c r="F39" s="3"/>
      <c r="I39" s="7"/>
      <c r="J39" s="10"/>
      <c r="K39" s="24"/>
      <c r="M39" s="26"/>
      <c r="N39" s="29"/>
      <c r="O39" s="6"/>
      <c r="P39" s="6"/>
      <c r="Q39" s="6"/>
    </row>
    <row r="40" customFormat="false" ht="14.4" hidden="false" customHeight="false" outlineLevel="0" collapsed="false">
      <c r="A40" s="27"/>
      <c r="B40" s="6"/>
      <c r="C40" s="21"/>
      <c r="D40" s="6"/>
      <c r="F40" s="7"/>
      <c r="G40" s="3"/>
      <c r="I40" s="7"/>
      <c r="J40" s="10"/>
      <c r="K40" s="24"/>
      <c r="M40" s="11"/>
      <c r="N40" s="12"/>
      <c r="O40" s="6"/>
      <c r="P40" s="6"/>
      <c r="Q40" s="6"/>
    </row>
    <row r="41" customFormat="false" ht="14.4" hidden="false" customHeight="false" outlineLevel="0" collapsed="false">
      <c r="A41" s="27"/>
      <c r="B41" s="30"/>
      <c r="C41" s="21"/>
      <c r="D41" s="6"/>
      <c r="F41" s="7"/>
      <c r="G41" s="3"/>
      <c r="I41" s="7"/>
      <c r="J41" s="28"/>
      <c r="K41" s="24"/>
      <c r="M41" s="26"/>
      <c r="O41" s="6"/>
      <c r="P41" s="6"/>
      <c r="Q41" s="6"/>
    </row>
    <row r="42" customFormat="false" ht="14.4" hidden="false" customHeight="false" outlineLevel="0" collapsed="false">
      <c r="A42" s="27"/>
      <c r="B42" s="21"/>
      <c r="C42" s="6"/>
      <c r="D42" s="6"/>
      <c r="F42" s="3"/>
      <c r="I42" s="7"/>
      <c r="J42" s="10"/>
      <c r="K42" s="24"/>
      <c r="M42" s="26"/>
      <c r="O42" s="6"/>
      <c r="P42" s="6"/>
      <c r="Q42" s="6"/>
    </row>
    <row r="43" customFormat="false" ht="14.4" hidden="false" customHeight="false" outlineLevel="0" collapsed="false">
      <c r="A43" s="27"/>
      <c r="B43" s="8"/>
      <c r="C43" s="21"/>
      <c r="D43" s="6"/>
      <c r="F43" s="7"/>
      <c r="G43" s="3"/>
      <c r="I43" s="7"/>
      <c r="J43" s="10"/>
      <c r="K43" s="24"/>
      <c r="M43" s="26"/>
      <c r="O43" s="6"/>
      <c r="P43" s="6"/>
      <c r="Q43" s="6"/>
    </row>
    <row r="44" customFormat="false" ht="14.4" hidden="false" customHeight="false" outlineLevel="0" collapsed="false">
      <c r="A44" s="27"/>
      <c r="B44" s="21"/>
      <c r="C44" s="6"/>
      <c r="D44" s="6"/>
      <c r="F44" s="3"/>
      <c r="I44" s="7"/>
      <c r="J44" s="10"/>
      <c r="K44" s="24"/>
      <c r="M44" s="6"/>
      <c r="O44" s="6"/>
      <c r="P44" s="6"/>
      <c r="Q44" s="6"/>
    </row>
    <row r="45" customFormat="false" ht="14.4" hidden="false" customHeight="false" outlineLevel="0" collapsed="false">
      <c r="A45" s="27"/>
      <c r="B45" s="8"/>
      <c r="C45" s="21"/>
      <c r="D45" s="6"/>
      <c r="F45" s="7"/>
      <c r="G45" s="3"/>
      <c r="I45" s="7"/>
      <c r="J45" s="10"/>
      <c r="K45" s="24"/>
      <c r="M45" s="8"/>
      <c r="O45" s="6"/>
      <c r="P45" s="6"/>
      <c r="Q45" s="6"/>
    </row>
    <row r="46" customFormat="false" ht="14.4" hidden="false" customHeight="false" outlineLevel="0" collapsed="false">
      <c r="A46" s="27"/>
      <c r="B46" s="6"/>
      <c r="C46" s="21"/>
      <c r="D46" s="6"/>
      <c r="F46" s="7"/>
      <c r="G46" s="3"/>
      <c r="I46" s="7"/>
      <c r="J46" s="10"/>
      <c r="K46" s="24"/>
      <c r="M46" s="6"/>
      <c r="N46" s="7"/>
      <c r="O46" s="6"/>
      <c r="P46" s="6"/>
      <c r="Q46" s="6"/>
    </row>
    <row r="47" customFormat="false" ht="14.4" hidden="false" customHeight="false" outlineLevel="0" collapsed="false">
      <c r="A47" s="27"/>
      <c r="B47" s="6"/>
      <c r="C47" s="21"/>
      <c r="D47" s="6"/>
      <c r="F47" s="7"/>
      <c r="G47" s="3"/>
      <c r="I47" s="7"/>
      <c r="J47" s="31"/>
      <c r="M47" s="6"/>
      <c r="O47" s="6"/>
      <c r="P47" s="6"/>
      <c r="Q47" s="6"/>
    </row>
    <row r="48" customFormat="false" ht="14.4" hidden="false" customHeight="false" outlineLevel="0" collapsed="false">
      <c r="A48" s="27"/>
      <c r="B48" s="6"/>
      <c r="C48" s="21"/>
      <c r="D48" s="6"/>
      <c r="F48" s="7"/>
      <c r="G48" s="3"/>
      <c r="I48" s="7"/>
      <c r="J48" s="31"/>
      <c r="M48" s="6"/>
      <c r="N48" s="7"/>
      <c r="O48" s="6"/>
      <c r="P48" s="6"/>
      <c r="Q48" s="6"/>
    </row>
    <row r="49" customFormat="false" ht="14.4" hidden="false" customHeight="false" outlineLevel="0" collapsed="false">
      <c r="A49" s="27"/>
      <c r="B49" s="8"/>
      <c r="C49" s="21"/>
      <c r="D49" s="6"/>
      <c r="F49" s="7"/>
      <c r="G49" s="3"/>
      <c r="I49" s="7"/>
      <c r="J49" s="31"/>
      <c r="M49" s="8"/>
      <c r="N49" s="6"/>
      <c r="O49" s="6"/>
      <c r="P49" s="6"/>
      <c r="Q49" s="6"/>
    </row>
    <row r="50" customFormat="false" ht="14.4" hidden="false" customHeight="false" outlineLevel="0" collapsed="false">
      <c r="A50" s="27"/>
      <c r="B50" s="6"/>
      <c r="C50" s="21"/>
      <c r="D50" s="6"/>
      <c r="F50" s="7"/>
      <c r="G50" s="3"/>
      <c r="I50" s="7"/>
      <c r="J50" s="31"/>
      <c r="M50" s="6"/>
      <c r="N50" s="6"/>
      <c r="O50" s="6"/>
      <c r="P50" s="6"/>
      <c r="Q50" s="6"/>
    </row>
    <row r="51" customFormat="false" ht="14.4" hidden="false" customHeight="false" outlineLevel="0" collapsed="false">
      <c r="A51" s="27"/>
      <c r="B51" s="6"/>
      <c r="C51" s="21"/>
      <c r="D51" s="6"/>
      <c r="F51" s="7"/>
      <c r="G51" s="3"/>
      <c r="I51" s="7"/>
      <c r="J51" s="31"/>
      <c r="M51" s="6"/>
      <c r="N51" s="6"/>
      <c r="O51" s="6"/>
      <c r="P51" s="6"/>
      <c r="Q51" s="6"/>
    </row>
    <row r="52" customFormat="false" ht="14.4" hidden="false" customHeight="false" outlineLevel="0" collapsed="false">
      <c r="A52" s="27"/>
      <c r="B52" s="6"/>
      <c r="C52" s="21"/>
      <c r="D52" s="6"/>
      <c r="F52" s="7"/>
      <c r="G52" s="3"/>
      <c r="I52" s="7"/>
      <c r="J52" s="31"/>
      <c r="M52" s="6"/>
      <c r="N52" s="6"/>
      <c r="O52" s="6"/>
      <c r="P52" s="6"/>
      <c r="Q52" s="6"/>
    </row>
    <row r="53" customFormat="false" ht="14.4" hidden="false" customHeight="false" outlineLevel="0" collapsed="false">
      <c r="A53" s="27"/>
      <c r="B53" s="6"/>
      <c r="C53" s="21"/>
      <c r="D53" s="6"/>
      <c r="F53" s="7"/>
      <c r="G53" s="3"/>
      <c r="I53" s="7"/>
      <c r="J53" s="31"/>
      <c r="M53" s="6"/>
      <c r="N53" s="6"/>
      <c r="O53" s="6"/>
      <c r="P53" s="6"/>
      <c r="Q53" s="6"/>
    </row>
    <row r="54" customFormat="false" ht="14.4" hidden="false" customHeight="false" outlineLevel="0" collapsed="false">
      <c r="A54" s="27"/>
      <c r="B54" s="8"/>
      <c r="C54" s="21"/>
      <c r="D54" s="6"/>
      <c r="F54" s="7"/>
      <c r="G54" s="3"/>
      <c r="I54" s="7"/>
      <c r="J54" s="31"/>
      <c r="M54" s="8"/>
      <c r="N54" s="6"/>
      <c r="O54" s="6"/>
      <c r="P54" s="6"/>
      <c r="Q54" s="6"/>
    </row>
    <row r="55" customFormat="false" ht="14.4" hidden="false" customHeight="false" outlineLevel="0" collapsed="false">
      <c r="A55" s="27"/>
      <c r="B55" s="8"/>
      <c r="C55" s="21"/>
      <c r="D55" s="6"/>
      <c r="F55" s="7"/>
      <c r="G55" s="3"/>
      <c r="I55" s="7"/>
      <c r="J55" s="31"/>
      <c r="M55" s="8"/>
      <c r="N55" s="6"/>
      <c r="O55" s="6"/>
      <c r="P55" s="6"/>
      <c r="Q55" s="6"/>
    </row>
    <row r="56" customFormat="false" ht="14.4" hidden="false" customHeight="false" outlineLevel="0" collapsed="false">
      <c r="A56" s="27"/>
      <c r="B56" s="8"/>
      <c r="C56" s="21"/>
      <c r="D56" s="6"/>
      <c r="F56" s="7"/>
      <c r="G56" s="3"/>
      <c r="I56" s="7"/>
      <c r="J56" s="31"/>
      <c r="M56" s="8"/>
      <c r="N56" s="6"/>
      <c r="O56" s="6"/>
      <c r="P56" s="6"/>
      <c r="Q56" s="6"/>
    </row>
    <row r="57" customFormat="false" ht="14.4" hidden="false" customHeight="false" outlineLevel="0" collapsed="false">
      <c r="A57" s="32"/>
      <c r="B57" s="33"/>
      <c r="C57" s="34"/>
      <c r="D57" s="35"/>
      <c r="E57" s="35"/>
      <c r="F57" s="35"/>
      <c r="G57" s="34"/>
      <c r="H57" s="32"/>
    </row>
    <row r="58" customFormat="false" ht="14.4" hidden="false" customHeight="false" outlineLevel="0" collapsed="false">
      <c r="A58" s="32"/>
      <c r="B58" s="35"/>
      <c r="C58" s="35"/>
      <c r="D58" s="35"/>
      <c r="E58" s="35"/>
      <c r="F58" s="35"/>
      <c r="G58" s="36"/>
      <c r="H58" s="32"/>
    </row>
    <row r="59" customFormat="false" ht="14.4" hidden="false" customHeight="false" outlineLevel="0" collapsed="false">
      <c r="A59" s="32"/>
      <c r="B59" s="37"/>
      <c r="C59" s="37"/>
      <c r="D59" s="37"/>
      <c r="E59" s="37"/>
      <c r="F59" s="37"/>
      <c r="G59" s="36"/>
      <c r="H59" s="32"/>
    </row>
    <row r="60" customFormat="false" ht="14.4" hidden="false" customHeight="false" outlineLevel="0" collapsed="false">
      <c r="A60" s="32"/>
      <c r="B60" s="37"/>
      <c r="C60" s="37"/>
      <c r="D60" s="37"/>
      <c r="E60" s="37"/>
      <c r="F60" s="37"/>
      <c r="G60" s="36"/>
      <c r="H60" s="32"/>
    </row>
    <row r="61" customFormat="false" ht="14.4" hidden="false" customHeight="false" outlineLevel="0" collapsed="false">
      <c r="A61" s="32"/>
      <c r="B61" s="37"/>
      <c r="C61" s="37"/>
      <c r="D61" s="37"/>
      <c r="E61" s="37"/>
      <c r="G61" s="37"/>
      <c r="H61" s="32"/>
    </row>
    <row r="62" customFormat="false" ht="14.4" hidden="false" customHeight="false" outlineLevel="0" collapsed="false">
      <c r="A62" s="32"/>
      <c r="B62" s="37"/>
      <c r="C62" s="37"/>
      <c r="D62" s="37"/>
      <c r="E62" s="37"/>
      <c r="F62" s="37"/>
      <c r="H62" s="32"/>
    </row>
    <row r="63" customFormat="false" ht="14.4" hidden="false" customHeight="false" outlineLevel="0" collapsed="false">
      <c r="A63" s="32"/>
      <c r="B63" s="36"/>
      <c r="C63" s="36"/>
      <c r="D63" s="36"/>
      <c r="E63" s="36"/>
      <c r="F63" s="36"/>
      <c r="G63" s="36"/>
      <c r="H63" s="32"/>
    </row>
    <row r="64" customFormat="false" ht="14.4" hidden="false" customHeight="false" outlineLevel="0" collapsed="false">
      <c r="A64" s="32"/>
      <c r="B64" s="36"/>
      <c r="C64" s="36"/>
      <c r="D64" s="36"/>
      <c r="E64" s="36"/>
      <c r="F64" s="36"/>
      <c r="G64" s="36"/>
      <c r="H64" s="32"/>
    </row>
    <row r="65" customFormat="false" ht="14.4" hidden="false" customHeight="false" outlineLevel="0" collapsed="false">
      <c r="A65" s="32"/>
      <c r="B65" s="36"/>
      <c r="C65" s="36"/>
      <c r="D65" s="36"/>
      <c r="E65" s="36"/>
      <c r="F65" s="36"/>
      <c r="G65" s="36"/>
      <c r="H65" s="32"/>
    </row>
    <row r="66" customFormat="false" ht="14.4" hidden="false" customHeight="false" outlineLevel="0" collapsed="false">
      <c r="A66" s="32"/>
      <c r="B66" s="36"/>
      <c r="C66" s="36"/>
      <c r="D66" s="36"/>
      <c r="E66" s="36"/>
      <c r="F66" s="36"/>
      <c r="G66" s="36"/>
      <c r="H66" s="32"/>
    </row>
    <row r="67" customFormat="false" ht="14.4" hidden="false" customHeight="false" outlineLevel="0" collapsed="false">
      <c r="A67" s="32"/>
      <c r="B67" s="36"/>
      <c r="C67" s="36"/>
      <c r="D67" s="36"/>
      <c r="E67" s="36"/>
      <c r="F67" s="36"/>
      <c r="G67" s="36"/>
      <c r="H67" s="32"/>
    </row>
    <row r="68" customFormat="false" ht="14.4" hidden="false" customHeight="false" outlineLevel="0" collapsed="false">
      <c r="A68" s="32"/>
      <c r="B68" s="36"/>
      <c r="C68" s="36"/>
      <c r="D68" s="36"/>
      <c r="E68" s="36"/>
      <c r="F68" s="36"/>
      <c r="G68" s="36"/>
      <c r="H68" s="32"/>
    </row>
    <row r="69" customFormat="false" ht="14.4" hidden="false" customHeight="false" outlineLevel="0" collapsed="false">
      <c r="A69" s="32"/>
      <c r="B69" s="36"/>
      <c r="C69" s="36"/>
      <c r="D69" s="36"/>
      <c r="E69" s="36"/>
      <c r="F69" s="36"/>
      <c r="G69" s="36"/>
      <c r="H69" s="32"/>
    </row>
    <row r="70" customFormat="false" ht="14.4" hidden="false" customHeight="false" outlineLevel="0" collapsed="false">
      <c r="A70" s="32"/>
      <c r="B70" s="36"/>
      <c r="C70" s="36"/>
      <c r="D70" s="36"/>
      <c r="E70" s="36"/>
      <c r="F70" s="36"/>
      <c r="G70" s="36"/>
      <c r="H70" s="32"/>
    </row>
    <row r="71" customFormat="false" ht="14.4" hidden="false" customHeight="false" outlineLevel="0" collapsed="false">
      <c r="A71" s="32"/>
      <c r="B71" s="36"/>
      <c r="C71" s="36"/>
      <c r="D71" s="36"/>
      <c r="E71" s="36"/>
      <c r="G71" s="36"/>
      <c r="H71" s="32"/>
    </row>
    <row r="72" customFormat="false" ht="14.4" hidden="false" customHeight="false" outlineLevel="0" collapsed="false">
      <c r="A72" s="32"/>
      <c r="B72" s="36"/>
      <c r="C72" s="36"/>
      <c r="D72" s="36"/>
      <c r="E72" s="36"/>
      <c r="F72" s="36"/>
      <c r="G72" s="36"/>
      <c r="H72" s="32"/>
    </row>
    <row r="73" customFormat="false" ht="14.4" hidden="false" customHeight="false" outlineLevel="0" collapsed="false">
      <c r="A73" s="32"/>
      <c r="B73" s="36"/>
      <c r="C73" s="36"/>
      <c r="D73" s="36"/>
      <c r="E73" s="36"/>
      <c r="F73" s="36"/>
      <c r="G73" s="36"/>
      <c r="H73" s="32"/>
    </row>
    <row r="74" customFormat="false" ht="14.4" hidden="false" customHeight="false" outlineLevel="0" collapsed="false">
      <c r="A74" s="32"/>
      <c r="B74" s="36"/>
      <c r="C74" s="36"/>
      <c r="D74" s="36"/>
      <c r="E74" s="36"/>
      <c r="F74" s="36"/>
      <c r="G74" s="36"/>
      <c r="H74" s="32"/>
    </row>
    <row r="75" customFormat="false" ht="14.4" hidden="false" customHeight="false" outlineLevel="0" collapsed="false">
      <c r="A75" s="32"/>
      <c r="B75" s="36"/>
      <c r="C75" s="36"/>
      <c r="D75" s="36"/>
      <c r="E75" s="36"/>
      <c r="F75" s="36"/>
      <c r="G75" s="36"/>
      <c r="H75" s="32"/>
    </row>
    <row r="76" customFormat="false" ht="14.4" hidden="false" customHeight="false" outlineLevel="0" collapsed="false">
      <c r="A76" s="32"/>
      <c r="B76" s="36"/>
      <c r="C76" s="36"/>
      <c r="D76" s="36"/>
      <c r="E76" s="36"/>
      <c r="F76" s="36"/>
      <c r="G76" s="36"/>
      <c r="H76" s="32"/>
    </row>
    <row r="77" customFormat="false" ht="14.4" hidden="false" customHeight="false" outlineLevel="0" collapsed="false">
      <c r="A77" s="32"/>
      <c r="B77" s="36"/>
      <c r="C77" s="36"/>
      <c r="D77" s="36"/>
      <c r="E77" s="36"/>
      <c r="F77" s="36"/>
      <c r="G77" s="36"/>
      <c r="H77" s="32"/>
    </row>
    <row r="78" customFormat="false" ht="14.4" hidden="false" customHeight="false" outlineLevel="0" collapsed="false">
      <c r="A78" s="32"/>
      <c r="B78" s="36"/>
      <c r="C78" s="36"/>
      <c r="D78" s="36"/>
      <c r="E78" s="36"/>
      <c r="F78" s="36"/>
      <c r="G78" s="36"/>
      <c r="H78" s="32"/>
    </row>
    <row r="79" customFormat="false" ht="14.4" hidden="false" customHeight="false" outlineLevel="0" collapsed="false">
      <c r="A79" s="32"/>
      <c r="B79" s="36"/>
      <c r="C79" s="36"/>
      <c r="D79" s="36"/>
      <c r="E79" s="36"/>
      <c r="F79" s="36"/>
      <c r="G79" s="36"/>
      <c r="H79" s="32"/>
    </row>
    <row r="80" customFormat="false" ht="14.4" hidden="false" customHeight="false" outlineLevel="0" collapsed="false">
      <c r="A80" s="32"/>
      <c r="B80" s="36"/>
      <c r="C80" s="36"/>
      <c r="D80" s="36"/>
      <c r="E80" s="36"/>
      <c r="F80" s="36"/>
      <c r="G80" s="36"/>
      <c r="H80" s="32"/>
    </row>
    <row r="81" customFormat="false" ht="14.4" hidden="false" customHeight="false" outlineLevel="0" collapsed="false">
      <c r="A81" s="32"/>
      <c r="B81" s="36"/>
      <c r="C81" s="36"/>
      <c r="D81" s="36"/>
      <c r="E81" s="36"/>
      <c r="F81" s="36"/>
      <c r="G81" s="36"/>
      <c r="H81" s="32"/>
      <c r="K81" s="31"/>
    </row>
    <row r="82" customFormat="false" ht="14.4" hidden="false" customHeight="false" outlineLevel="0" collapsed="false">
      <c r="A82" s="32"/>
      <c r="B82" s="32"/>
      <c r="C82" s="32"/>
      <c r="E82" s="32"/>
      <c r="F82" s="32"/>
      <c r="G8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54" activeCellId="0" sqref="G54:H55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E2" s="0" t="s">
        <v>22</v>
      </c>
      <c r="F2" s="0" t="s">
        <v>23</v>
      </c>
      <c r="J2" s="0" t="s">
        <v>24</v>
      </c>
      <c r="K2" s="0" t="s">
        <v>25</v>
      </c>
    </row>
    <row r="3" customFormat="false" ht="14.4" hidden="false" customHeight="false" outlineLevel="0" collapsed="false">
      <c r="A3" s="3" t="n">
        <v>6838</v>
      </c>
      <c r="B3" s="0" t="n">
        <v>85.9</v>
      </c>
      <c r="C3" s="0" t="n">
        <v>5.9</v>
      </c>
      <c r="E3" s="0" t="n">
        <f aca="false">B3/((A3*0.001)^5)</f>
        <v>0.0057457626452829</v>
      </c>
      <c r="F3" s="0" t="n">
        <f aca="false">B3/((A3*0.001)^3)</f>
        <v>0.268661771734223</v>
      </c>
      <c r="G3" s="38"/>
      <c r="H3" s="38" t="n">
        <f aca="false">F3*0.91/16400</f>
        <v>1.49074519681795E-005</v>
      </c>
      <c r="I3" s="38" t="n">
        <f aca="false">H3*0.01</f>
        <v>1.49074519681795E-007</v>
      </c>
      <c r="J3" s="6" t="n">
        <f aca="false">I3*100000000</f>
        <v>14.9074519681795</v>
      </c>
      <c r="K3" s="6" t="n">
        <f aca="false">J3*(C3/B3)</f>
        <v>1.0239111363476</v>
      </c>
      <c r="L3" s="6"/>
      <c r="N3" s="39"/>
    </row>
    <row r="4" customFormat="false" ht="14.4" hidden="false" customHeight="false" outlineLevel="0" collapsed="false">
      <c r="A4" s="3" t="n">
        <v>6683</v>
      </c>
      <c r="B4" s="0" t="n">
        <v>1.47</v>
      </c>
      <c r="C4" s="0" t="n">
        <v>0.08</v>
      </c>
      <c r="E4" s="0" t="n">
        <f aca="false">B4/((A4*0.001)^5)</f>
        <v>0.000110270674009755</v>
      </c>
      <c r="F4" s="0" t="n">
        <f aca="false">B4/((A4*0.001)^3)</f>
        <v>0.00492496276498327</v>
      </c>
      <c r="G4" s="27"/>
      <c r="H4" s="38" t="n">
        <f aca="false">F4*0.91/16400</f>
        <v>2.73275372935047E-007</v>
      </c>
      <c r="I4" s="38" t="n">
        <f aca="false">H4*0.01</f>
        <v>2.73275372935047E-009</v>
      </c>
      <c r="J4" s="6" t="n">
        <f aca="false">I4*100000000</f>
        <v>0.273275372935047</v>
      </c>
      <c r="K4" s="6" t="n">
        <f aca="false">J4*(C4/B4)</f>
        <v>0.0148721291393223</v>
      </c>
      <c r="L4" s="6"/>
      <c r="M4" s="6"/>
      <c r="N4" s="39"/>
      <c r="O4" s="6"/>
    </row>
    <row r="5" customFormat="false" ht="14.4" hidden="false" customHeight="false" outlineLevel="0" collapsed="false">
      <c r="A5" s="3" t="n">
        <v>6320</v>
      </c>
      <c r="B5" s="0" t="n">
        <v>4.1</v>
      </c>
      <c r="C5" s="0" t="n">
        <v>0.24</v>
      </c>
      <c r="E5" s="0" t="n">
        <f aca="false">B5/((A5*0.001)^5)</f>
        <v>0.000406629109408469</v>
      </c>
      <c r="F5" s="0" t="n">
        <f aca="false">B5/((A5*0.001)^3)</f>
        <v>0.0162417425396368</v>
      </c>
      <c r="G5" s="27"/>
      <c r="H5" s="38" t="n">
        <f aca="false">F5*0.91/16400</f>
        <v>9.01218640918873E-007</v>
      </c>
      <c r="I5" s="38" t="n">
        <f aca="false">H5*0.01</f>
        <v>9.01218640918873E-009</v>
      </c>
      <c r="J5" s="6" t="n">
        <f aca="false">I5*100000000</f>
        <v>0.901218640918873</v>
      </c>
      <c r="K5" s="6" t="n">
        <f aca="false">J5*(C5/B5)</f>
        <v>0.0527542619074462</v>
      </c>
      <c r="L5" s="6"/>
      <c r="M5" s="6"/>
      <c r="N5" s="39"/>
      <c r="O5" s="6"/>
    </row>
    <row r="6" customFormat="false" ht="14.4" hidden="false" customHeight="false" outlineLevel="0" collapsed="false">
      <c r="A6" s="3" t="n">
        <v>5837</v>
      </c>
      <c r="B6" s="6" t="n">
        <v>6.52</v>
      </c>
      <c r="C6" s="7" t="n">
        <v>0.42</v>
      </c>
      <c r="E6" s="0" t="n">
        <f aca="false">B6/((A6*0.001)^5)</f>
        <v>0.000962274836599924</v>
      </c>
      <c r="F6" s="0" t="n">
        <f aca="false">B6/((A6*0.001)^3)</f>
        <v>0.0327852512173414</v>
      </c>
      <c r="G6" s="27"/>
      <c r="H6" s="38" t="n">
        <f aca="false">F6*0.91/16400</f>
        <v>1.81918162242565E-006</v>
      </c>
      <c r="I6" s="38" t="n">
        <f aca="false">H6*0.01</f>
        <v>1.81918162242565E-008</v>
      </c>
      <c r="J6" s="6" t="n">
        <f aca="false">I6*100000000</f>
        <v>1.81918162242565</v>
      </c>
      <c r="K6" s="6" t="n">
        <f aca="false">J6*(C6/B6)</f>
        <v>0.117186546229873</v>
      </c>
      <c r="L6" s="6"/>
      <c r="M6" s="6"/>
      <c r="N6" s="39"/>
      <c r="O6" s="6"/>
    </row>
    <row r="7" customFormat="false" ht="14.4" hidden="false" customHeight="false" outlineLevel="0" collapsed="false">
      <c r="A7" s="3" t="n">
        <v>5515</v>
      </c>
      <c r="B7" s="6" t="n">
        <v>1.7</v>
      </c>
      <c r="C7" s="7" t="n">
        <v>0.1</v>
      </c>
      <c r="E7" s="0" t="n">
        <f aca="false">B7/((A7*0.001)^5)</f>
        <v>0.000333212540286759</v>
      </c>
      <c r="F7" s="0" t="n">
        <f aca="false">B7/((A7*0.001)^3)</f>
        <v>0.0101347343856433</v>
      </c>
      <c r="G7" s="27"/>
      <c r="H7" s="38" t="n">
        <f aca="false">F7*0.91/16400</f>
        <v>5.62354164081428E-007</v>
      </c>
      <c r="I7" s="38" t="n">
        <f aca="false">H7*0.01</f>
        <v>5.62354164081428E-009</v>
      </c>
      <c r="J7" s="6" t="n">
        <f aca="false">I7*100000000</f>
        <v>0.562354164081429</v>
      </c>
      <c r="K7" s="6" t="n">
        <f aca="false">J7*(C7/B7)</f>
        <v>0.0330796567106723</v>
      </c>
      <c r="L7" s="6"/>
      <c r="M7" s="6"/>
      <c r="N7" s="39"/>
      <c r="O7" s="6"/>
    </row>
    <row r="8" customFormat="false" ht="14.4" hidden="false" customHeight="false" outlineLevel="0" collapsed="false">
      <c r="A8" s="3" t="n">
        <v>4689</v>
      </c>
      <c r="B8" s="6"/>
      <c r="C8" s="7"/>
      <c r="G8" s="27"/>
      <c r="H8" s="38"/>
      <c r="I8" s="38"/>
      <c r="J8" s="6"/>
      <c r="K8" s="6"/>
      <c r="L8" s="6"/>
      <c r="M8" s="6"/>
      <c r="N8" s="39"/>
      <c r="O8" s="6"/>
    </row>
    <row r="9" customFormat="false" ht="14.4" hidden="false" customHeight="false" outlineLevel="0" collapsed="false">
      <c r="A9" s="3" t="n">
        <v>4486</v>
      </c>
      <c r="B9" s="6" t="n">
        <v>0.36</v>
      </c>
      <c r="C9" s="7" t="n">
        <v>0.03</v>
      </c>
      <c r="E9" s="0" t="n">
        <f aca="false">B9/((A9*0.001)^5)</f>
        <v>0.000198155510688714</v>
      </c>
      <c r="F9" s="0" t="n">
        <f aca="false">B9/((A9*0.001)^3)</f>
        <v>0.00398772033557978</v>
      </c>
      <c r="G9" s="27"/>
      <c r="H9" s="38" t="n">
        <f aca="false">F9*0.91/16400</f>
        <v>2.21269847888878E-007</v>
      </c>
      <c r="I9" s="38" t="n">
        <f aca="false">H9*0.01</f>
        <v>2.21269847888878E-009</v>
      </c>
      <c r="J9" s="6" t="n">
        <f aca="false">I9*100000000</f>
        <v>0.221269847888878</v>
      </c>
      <c r="K9" s="6" t="n">
        <f aca="false">J9*(C9/B9)</f>
        <v>0.0184391539907398</v>
      </c>
      <c r="L9" s="6"/>
      <c r="M9" s="6"/>
      <c r="N9" s="39"/>
      <c r="O9" s="6"/>
    </row>
    <row r="10" customFormat="false" ht="14.4" hidden="false" customHeight="false" outlineLevel="0" collapsed="false">
      <c r="A10" s="3" t="n">
        <v>4143</v>
      </c>
      <c r="B10" s="6" t="n">
        <v>0.46</v>
      </c>
      <c r="C10" s="7" t="n">
        <v>0.05</v>
      </c>
      <c r="E10" s="0" t="n">
        <f aca="false">B10/((A10*0.001)^5)</f>
        <v>0.00037686270861358</v>
      </c>
      <c r="F10" s="0" t="n">
        <f aca="false">B10/((A10*0.001)^3)</f>
        <v>0.00646864074199966</v>
      </c>
      <c r="G10" s="27"/>
      <c r="H10" s="38" t="n">
        <f aca="false">F10*0.91/16400</f>
        <v>3.58930675318274E-007</v>
      </c>
      <c r="I10" s="38" t="n">
        <f aca="false">H10*0.01</f>
        <v>3.58930675318274E-009</v>
      </c>
      <c r="J10" s="6" t="n">
        <f aca="false">I10*100000000</f>
        <v>0.358930675318274</v>
      </c>
      <c r="K10" s="6" t="n">
        <f aca="false">J10*(C10/B10)</f>
        <v>0.0390142038389428</v>
      </c>
      <c r="L10" s="6"/>
      <c r="M10" s="6"/>
      <c r="N10" s="39"/>
      <c r="O10" s="6"/>
    </row>
    <row r="11" customFormat="false" ht="14.4" hidden="false" customHeight="false" outlineLevel="0" collapsed="false">
      <c r="A11" s="3" t="n">
        <v>4016</v>
      </c>
      <c r="B11" s="6"/>
      <c r="C11" s="7"/>
      <c r="G11" s="27"/>
      <c r="H11" s="38"/>
      <c r="I11" s="38"/>
      <c r="J11" s="6"/>
      <c r="K11" s="6"/>
      <c r="L11" s="6"/>
      <c r="M11" s="6"/>
      <c r="N11" s="39"/>
      <c r="O11" s="6"/>
    </row>
    <row r="12" customFormat="false" ht="14.4" hidden="false" customHeight="false" outlineLevel="0" collapsed="false">
      <c r="A12" s="3" t="n">
        <v>3885</v>
      </c>
      <c r="B12" s="6"/>
      <c r="C12" s="7"/>
      <c r="G12" s="27"/>
      <c r="H12" s="38"/>
      <c r="I12" s="38"/>
      <c r="J12" s="6"/>
      <c r="K12" s="6"/>
      <c r="L12" s="6"/>
      <c r="M12" s="6"/>
      <c r="N12" s="39"/>
      <c r="O12" s="6"/>
    </row>
    <row r="13" customFormat="false" ht="14.4" hidden="false" customHeight="false" outlineLevel="0" collapsed="false">
      <c r="A13" s="3" t="n">
        <v>3734</v>
      </c>
      <c r="B13" s="6"/>
      <c r="C13" s="7"/>
      <c r="G13" s="27"/>
      <c r="H13" s="38"/>
      <c r="I13" s="38"/>
      <c r="J13" s="6"/>
      <c r="K13" s="6"/>
      <c r="L13" s="6"/>
      <c r="M13" s="6"/>
      <c r="N13" s="39"/>
      <c r="O13" s="6"/>
    </row>
    <row r="14" customFormat="false" ht="14.4" hidden="false" customHeight="false" outlineLevel="0" collapsed="false">
      <c r="A14" s="3" t="n">
        <v>3601</v>
      </c>
      <c r="B14" s="0" t="n">
        <v>0.04</v>
      </c>
      <c r="C14" s="0" t="n">
        <v>0.01</v>
      </c>
      <c r="E14" s="0" t="n">
        <f aca="false">B14/((A14*0.001)^5)</f>
        <v>6.60608845360926E-005</v>
      </c>
      <c r="F14" s="0" t="n">
        <f aca="false">B14/((A14*0.001)^3)</f>
        <v>0.000856624768017305</v>
      </c>
      <c r="G14" s="27"/>
      <c r="H14" s="38" t="n">
        <f aca="false">F14*0.91/16400</f>
        <v>4.7532227981448E-008</v>
      </c>
      <c r="I14" s="38" t="n">
        <f aca="false">H14*0.01</f>
        <v>4.7532227981448E-010</v>
      </c>
      <c r="J14" s="6" t="n">
        <f aca="false">I14*100000000</f>
        <v>0.047532227981448</v>
      </c>
      <c r="K14" s="6" t="n">
        <f aca="false">J14*(C14/B14)</f>
        <v>0.011883056995362</v>
      </c>
      <c r="L14" s="6"/>
      <c r="M14" s="6"/>
      <c r="N14" s="39"/>
      <c r="O14" s="6"/>
    </row>
    <row r="15" customFormat="false" ht="14.4" hidden="false" customHeight="false" outlineLevel="0" collapsed="false">
      <c r="A15" s="3" t="n">
        <v>3555</v>
      </c>
      <c r="B15" s="6" t="n">
        <v>0.08</v>
      </c>
      <c r="C15" s="7" t="n">
        <v>0.01</v>
      </c>
      <c r="E15" s="0" t="n">
        <f aca="false">B15/((A15*0.001)^5)</f>
        <v>0.000140893825682464</v>
      </c>
      <c r="F15" s="0" t="n">
        <f aca="false">B15/((A15*0.001)^3)</f>
        <v>0.00178061969132062</v>
      </c>
      <c r="G15" s="27"/>
      <c r="H15" s="38" t="n">
        <f aca="false">F15*0.91/16400</f>
        <v>9.88026779940099E-008</v>
      </c>
      <c r="I15" s="38" t="n">
        <f aca="false">H15*0.01</f>
        <v>9.88026779940099E-010</v>
      </c>
      <c r="J15" s="6" t="n">
        <f aca="false">I15*100000000</f>
        <v>0.0988026779940099</v>
      </c>
      <c r="K15" s="6" t="n">
        <f aca="false">J15*(C15/B15)</f>
        <v>0.0123503347492512</v>
      </c>
      <c r="L15" s="6"/>
      <c r="M15" s="6"/>
      <c r="N15" s="39"/>
      <c r="O15" s="6"/>
    </row>
    <row r="16" customFormat="false" ht="14.4" hidden="false" customHeight="false" outlineLevel="0" collapsed="false">
      <c r="A16" s="3" t="n">
        <v>3502</v>
      </c>
      <c r="B16" s="6"/>
      <c r="C16" s="7"/>
      <c r="G16" s="27"/>
      <c r="H16" s="38"/>
      <c r="I16" s="38"/>
      <c r="J16" s="6"/>
      <c r="K16" s="6"/>
      <c r="L16" s="6"/>
      <c r="M16" s="6"/>
      <c r="N16" s="39"/>
      <c r="O16" s="6"/>
    </row>
    <row r="17" customFormat="false" ht="14.4" hidden="false" customHeight="false" outlineLevel="0" collapsed="false">
      <c r="A17" s="3" t="n">
        <v>3206</v>
      </c>
      <c r="B17" s="6" t="n">
        <v>0.26</v>
      </c>
      <c r="C17" s="7" t="n">
        <v>0.02</v>
      </c>
      <c r="E17" s="0" t="n">
        <f aca="false">B17/((A17*0.001)^5)</f>
        <v>0.000767636749673893</v>
      </c>
      <c r="F17" s="0" t="n">
        <f aca="false">B17/((A17*0.001)^3)</f>
        <v>0.00789010520277113</v>
      </c>
      <c r="G17" s="27"/>
      <c r="H17" s="38" t="n">
        <f aca="false">F17*0.91/16400</f>
        <v>4.37804617958642E-007</v>
      </c>
      <c r="I17" s="38" t="n">
        <f aca="false">H17*0.01</f>
        <v>4.37804617958642E-009</v>
      </c>
      <c r="J17" s="6" t="n">
        <f aca="false">I17*100000000</f>
        <v>0.437804617958642</v>
      </c>
      <c r="K17" s="6" t="n">
        <f aca="false">J17*(C17/B17)</f>
        <v>0.0336772783045109</v>
      </c>
      <c r="L17" s="6"/>
      <c r="M17" s="6"/>
      <c r="N17" s="39"/>
      <c r="O17" s="6"/>
    </row>
    <row r="18" customFormat="false" ht="14.4" hidden="false" customHeight="false" outlineLevel="0" collapsed="false">
      <c r="A18" s="3" t="n">
        <v>3115</v>
      </c>
      <c r="B18" s="11" t="n">
        <v>0.04</v>
      </c>
      <c r="C18" s="40" t="n">
        <v>0.02</v>
      </c>
      <c r="D18" s="41"/>
      <c r="E18" s="0" t="n">
        <f aca="false">B18/((A18*0.001)^5)</f>
        <v>0.000136385982413516</v>
      </c>
      <c r="F18" s="0" t="n">
        <f aca="false">B18/((A18*0.001)^3)</f>
        <v>0.00132338387420439</v>
      </c>
      <c r="G18" s="38"/>
      <c r="H18" s="38" t="n">
        <f aca="false">F18*0.91/16400</f>
        <v>7.34316661906094E-008</v>
      </c>
      <c r="I18" s="38" t="n">
        <f aca="false">H18*0.01</f>
        <v>7.34316661906094E-010</v>
      </c>
      <c r="J18" s="6" t="n">
        <f aca="false">I18*100000000</f>
        <v>0.0734316661906094</v>
      </c>
      <c r="K18" s="6" t="n">
        <f aca="false">J18*(C18/B18)</f>
        <v>0.0367158330953047</v>
      </c>
      <c r="L18" s="6"/>
      <c r="M18" s="6"/>
      <c r="N18" s="39"/>
      <c r="O18" s="6"/>
    </row>
    <row r="19" customFormat="false" ht="14.4" hidden="false" customHeight="false" outlineLevel="0" collapsed="false">
      <c r="A19" s="3" t="n">
        <v>3099</v>
      </c>
      <c r="B19" s="6" t="n">
        <v>0.48</v>
      </c>
      <c r="C19" s="7" t="n">
        <v>0.06</v>
      </c>
      <c r="E19" s="0" t="n">
        <f aca="false">B19/((A19*0.001)^5)</f>
        <v>0.00167931959746987</v>
      </c>
      <c r="F19" s="0" t="n">
        <f aca="false">B19/((A19*0.001)^3)</f>
        <v>0.0161278512295008</v>
      </c>
      <c r="G19" s="27"/>
      <c r="H19" s="38" t="n">
        <f aca="false">F19*0.91/16400</f>
        <v>8.94899062124739E-007</v>
      </c>
      <c r="I19" s="38" t="n">
        <f aca="false">H19*0.01</f>
        <v>8.94899062124739E-009</v>
      </c>
      <c r="J19" s="6" t="n">
        <f aca="false">I19*100000000</f>
        <v>0.894899062124739</v>
      </c>
      <c r="K19" s="6" t="n">
        <f aca="false">J19*(C19/B19)</f>
        <v>0.111862382765592</v>
      </c>
      <c r="L19" s="6"/>
      <c r="M19" s="6"/>
      <c r="N19" s="39"/>
      <c r="O19" s="6"/>
    </row>
    <row r="20" customFormat="false" ht="14.4" hidden="false" customHeight="false" outlineLevel="0" collapsed="false">
      <c r="A20" s="3" t="n">
        <v>2805</v>
      </c>
      <c r="B20" s="6"/>
      <c r="C20" s="7"/>
      <c r="G20" s="27"/>
      <c r="H20" s="38"/>
      <c r="I20" s="38"/>
      <c r="J20" s="6"/>
      <c r="K20" s="6"/>
      <c r="L20" s="6"/>
      <c r="M20" s="6"/>
      <c r="N20" s="39"/>
      <c r="O20" s="6"/>
    </row>
    <row r="21" customFormat="false" ht="14.4" hidden="false" customHeight="false" outlineLevel="0" collapsed="false">
      <c r="A21" s="3" t="n">
        <v>2784</v>
      </c>
      <c r="B21" s="6" t="n">
        <v>0.12</v>
      </c>
      <c r="C21" s="7" t="n">
        <v>0.02</v>
      </c>
      <c r="E21" s="0" t="n">
        <f aca="false">B21/((A21*0.001)^5)</f>
        <v>0.000717521784900358</v>
      </c>
      <c r="F21" s="0" t="n">
        <f aca="false">B21/((A21*0.001)^3)</f>
        <v>0.00556126452726867</v>
      </c>
      <c r="G21" s="27"/>
      <c r="H21" s="38" t="n">
        <f aca="false">F21*0.91/16400</f>
        <v>3.08582360964298E-007</v>
      </c>
      <c r="I21" s="38" t="n">
        <f aca="false">H21*0.01</f>
        <v>3.08582360964298E-009</v>
      </c>
      <c r="J21" s="6" t="n">
        <f aca="false">I21*100000000</f>
        <v>0.308582360964298</v>
      </c>
      <c r="K21" s="6" t="n">
        <f aca="false">J21*(C21/B21)</f>
        <v>0.0514303934940497</v>
      </c>
      <c r="L21" s="6"/>
      <c r="M21" s="6"/>
      <c r="N21" s="39"/>
      <c r="O21" s="6"/>
    </row>
    <row r="22" customFormat="false" ht="14.4" hidden="false" customHeight="false" outlineLevel="0" collapsed="false">
      <c r="A22" s="3" t="n">
        <v>2764</v>
      </c>
      <c r="B22" s="6"/>
      <c r="C22" s="7"/>
      <c r="G22" s="27"/>
      <c r="H22" s="38"/>
      <c r="I22" s="38"/>
      <c r="J22" s="6"/>
      <c r="K22" s="6"/>
      <c r="L22" s="6"/>
      <c r="M22" s="6"/>
      <c r="N22" s="39"/>
      <c r="O22" s="6"/>
    </row>
    <row r="23" customFormat="false" ht="14.4" hidden="false" customHeight="false" outlineLevel="0" collapsed="false">
      <c r="A23" s="3" t="n">
        <v>2571</v>
      </c>
      <c r="B23" s="6"/>
      <c r="C23" s="7"/>
      <c r="G23" s="27"/>
      <c r="H23" s="38"/>
      <c r="I23" s="38"/>
      <c r="J23" s="6"/>
      <c r="K23" s="6"/>
      <c r="L23" s="6"/>
      <c r="M23" s="6"/>
      <c r="N23" s="39"/>
      <c r="O23" s="6"/>
    </row>
    <row r="24" customFormat="false" ht="14.4" hidden="false" customHeight="false" outlineLevel="0" collapsed="false">
      <c r="A24" s="3" t="n">
        <v>2525</v>
      </c>
      <c r="B24" s="6"/>
      <c r="C24" s="7"/>
      <c r="G24" s="27"/>
      <c r="H24" s="38"/>
      <c r="I24" s="38"/>
      <c r="J24" s="6"/>
      <c r="K24" s="6"/>
      <c r="L24" s="6"/>
      <c r="M24" s="6"/>
      <c r="N24" s="39"/>
      <c r="O24" s="6"/>
    </row>
    <row r="25" customFormat="false" ht="14.4" hidden="false" customHeight="false" outlineLevel="0" collapsed="false">
      <c r="A25" s="3" t="n">
        <v>2379</v>
      </c>
      <c r="B25" s="25" t="n">
        <v>0.12</v>
      </c>
      <c r="C25" s="8" t="n">
        <v>0.02</v>
      </c>
      <c r="E25" s="0" t="n">
        <f aca="false">B25/((A25*0.001)^5)</f>
        <v>0.00157474064075006</v>
      </c>
      <c r="F25" s="0" t="n">
        <f aca="false">B25/((A25*0.001)^3)</f>
        <v>0.00891246669475533</v>
      </c>
      <c r="G25" s="27"/>
      <c r="H25" s="38" t="n">
        <f aca="false">F25*0.91/16400</f>
        <v>4.94533212940692E-007</v>
      </c>
      <c r="I25" s="38" t="n">
        <f aca="false">H25*0.01</f>
        <v>4.94533212940692E-009</v>
      </c>
      <c r="J25" s="6" t="n">
        <f aca="false">I25*100000000</f>
        <v>0.494533212940692</v>
      </c>
      <c r="K25" s="6" t="n">
        <f aca="false">J25*(C25/B25)</f>
        <v>0.082422202156782</v>
      </c>
      <c r="L25" s="6"/>
      <c r="M25" s="6"/>
      <c r="N25" s="39"/>
      <c r="O25" s="6"/>
    </row>
    <row r="26" customFormat="false" ht="14.4" hidden="false" customHeight="false" outlineLevel="0" collapsed="false">
      <c r="A26" s="3" t="n">
        <v>2350</v>
      </c>
      <c r="B26" s="6"/>
      <c r="C26" s="21"/>
      <c r="E26" s="6"/>
      <c r="F26" s="6"/>
      <c r="G26" s="27"/>
      <c r="H26" s="38"/>
      <c r="I26" s="38"/>
      <c r="J26" s="38"/>
      <c r="K26" s="6"/>
      <c r="L26" s="6"/>
      <c r="M26" s="6"/>
      <c r="N26" s="39"/>
      <c r="O26" s="6"/>
    </row>
    <row r="27" customFormat="false" ht="14.4" hidden="false" customHeight="false" outlineLevel="0" collapsed="false">
      <c r="A27" s="7"/>
      <c r="B27" s="6"/>
      <c r="C27" s="21"/>
      <c r="D27" s="8"/>
      <c r="E27" s="6"/>
      <c r="F27" s="6"/>
      <c r="G27" s="27"/>
      <c r="H27" s="38"/>
      <c r="I27" s="38"/>
      <c r="J27" s="38"/>
      <c r="K27" s="6"/>
      <c r="L27" s="6"/>
      <c r="M27" s="6"/>
      <c r="N27" s="39"/>
      <c r="O27" s="6"/>
    </row>
    <row r="28" customFormat="false" ht="14.4" hidden="false" customHeight="false" outlineLevel="0" collapsed="false">
      <c r="A28" s="4"/>
      <c r="C28" s="4"/>
      <c r="D28" s="6"/>
      <c r="F28" s="7"/>
      <c r="G28" s="27"/>
      <c r="H28" s="38"/>
      <c r="I28" s="38"/>
      <c r="J28" s="38"/>
      <c r="K28" s="6"/>
      <c r="L28" s="6"/>
      <c r="M28" s="6"/>
      <c r="N28" s="39"/>
      <c r="O28" s="6"/>
    </row>
    <row r="29" customFormat="false" ht="14.4" hidden="false" customHeight="false" outlineLevel="0" collapsed="false">
      <c r="A29" s="4"/>
      <c r="C29" s="4"/>
      <c r="D29" s="6"/>
      <c r="F29" s="7"/>
      <c r="G29" s="27"/>
      <c r="H29" s="38"/>
      <c r="I29" s="38"/>
      <c r="J29" s="38"/>
      <c r="K29" s="6"/>
      <c r="L29" s="6"/>
      <c r="M29" s="6"/>
      <c r="N29" s="39"/>
      <c r="O29" s="6"/>
    </row>
    <row r="30" customFormat="false" ht="14.4" hidden="false" customHeight="false" outlineLevel="0" collapsed="false">
      <c r="A30" s="3" t="n">
        <v>6838</v>
      </c>
      <c r="B30" s="0" t="n">
        <v>85.9</v>
      </c>
      <c r="C30" s="3" t="n">
        <v>6838</v>
      </c>
      <c r="D30" s="39" t="n">
        <v>0.458</v>
      </c>
      <c r="E30" s="39" t="n">
        <f aca="false">D30*1.838</f>
        <v>0.841804</v>
      </c>
      <c r="F30" s="7" t="n">
        <f aca="false">6838-C30</f>
        <v>0</v>
      </c>
      <c r="G30" s="4" t="n">
        <v>0</v>
      </c>
      <c r="H30" s="0" t="s">
        <v>16</v>
      </c>
      <c r="I30" s="3" t="n">
        <v>14.91</v>
      </c>
      <c r="J30" s="38"/>
      <c r="K30" s="6"/>
      <c r="L30" s="32" t="n">
        <f aca="false">E30*0.91</f>
        <v>0.76604164</v>
      </c>
      <c r="M30" s="32" t="n">
        <f aca="false">((C30*0.001)^3)*16400</f>
        <v>5243619.1085408</v>
      </c>
      <c r="N30" s="32" t="n">
        <f aca="false">L30/M30</f>
        <v>1.46090252579992E-007</v>
      </c>
      <c r="O30" s="6"/>
    </row>
    <row r="31" customFormat="false" ht="14.4" hidden="false" customHeight="false" outlineLevel="0" collapsed="false">
      <c r="A31" s="3" t="n">
        <v>6683</v>
      </c>
      <c r="B31" s="0" t="n">
        <v>1.47</v>
      </c>
      <c r="C31" s="3" t="n">
        <v>6683</v>
      </c>
      <c r="D31" s="39" t="n">
        <v>0.0079</v>
      </c>
      <c r="E31" s="39" t="n">
        <f aca="false">D31*1.838</f>
        <v>0.0145202</v>
      </c>
      <c r="F31" s="7" t="n">
        <f aca="false">6838-C31</f>
        <v>155</v>
      </c>
      <c r="G31" s="4" t="n">
        <v>155</v>
      </c>
      <c r="H31" s="0" t="s">
        <v>17</v>
      </c>
      <c r="I31" s="3" t="n">
        <v>0.27</v>
      </c>
      <c r="J31" s="38"/>
      <c r="K31" s="6"/>
      <c r="L31" s="32" t="n">
        <f aca="false">E31*0.91</f>
        <v>0.013213382</v>
      </c>
      <c r="M31" s="32" t="n">
        <f aca="false">((C31*0.001)^3)*16400</f>
        <v>4895062.3893868</v>
      </c>
      <c r="N31" s="32" t="n">
        <f aca="false">L31/M31</f>
        <v>2.69932861910984E-009</v>
      </c>
      <c r="O31" s="6"/>
    </row>
    <row r="32" customFormat="false" ht="14.4" hidden="false" customHeight="false" outlineLevel="0" collapsed="false">
      <c r="A32" s="3" t="n">
        <v>6320</v>
      </c>
      <c r="B32" s="0" t="n">
        <v>4.1</v>
      </c>
      <c r="C32" s="3" t="n">
        <v>6320</v>
      </c>
      <c r="D32" s="39" t="n">
        <v>0.0236</v>
      </c>
      <c r="E32" s="39" t="n">
        <f aca="false">D32*1.838</f>
        <v>0.0433768</v>
      </c>
      <c r="F32" s="7" t="n">
        <f aca="false">6838-C32</f>
        <v>518</v>
      </c>
      <c r="G32" s="4" t="n">
        <v>518</v>
      </c>
      <c r="H32" s="0" t="s">
        <v>17</v>
      </c>
      <c r="I32" s="3" t="n">
        <v>0.9</v>
      </c>
      <c r="J32" s="38"/>
      <c r="K32" s="6"/>
      <c r="L32" s="32" t="n">
        <f aca="false">E32*0.91</f>
        <v>0.039472888</v>
      </c>
      <c r="M32" s="32" t="n">
        <f aca="false">((C32*0.001)^3)*16400</f>
        <v>4139949.8752</v>
      </c>
      <c r="N32" s="32" t="n">
        <f aca="false">L32/M32</f>
        <v>9.53462944961213E-009</v>
      </c>
      <c r="O32" s="6"/>
    </row>
    <row r="33" customFormat="false" ht="14.4" hidden="false" customHeight="false" outlineLevel="0" collapsed="false">
      <c r="A33" s="3" t="n">
        <v>5837</v>
      </c>
      <c r="B33" s="6" t="n">
        <v>6.52</v>
      </c>
      <c r="C33" s="3" t="n">
        <v>5837</v>
      </c>
      <c r="D33" s="39" t="n">
        <v>0.0348</v>
      </c>
      <c r="E33" s="39" t="n">
        <f aca="false">D33*1.838</f>
        <v>0.0639624</v>
      </c>
      <c r="F33" s="7" t="n">
        <f aca="false">6838-C33</f>
        <v>1001</v>
      </c>
      <c r="G33" s="4" t="n">
        <v>1001</v>
      </c>
      <c r="H33" s="0" t="s">
        <v>16</v>
      </c>
      <c r="I33" s="3" t="n">
        <v>1.82</v>
      </c>
      <c r="J33" s="38"/>
      <c r="K33" s="6"/>
      <c r="L33" s="32" t="n">
        <f aca="false">E33*0.91</f>
        <v>0.058205784</v>
      </c>
      <c r="M33" s="32" t="n">
        <f aca="false">((C33*0.001)^3)*16400</f>
        <v>3261466.5445492</v>
      </c>
      <c r="N33" s="32" t="n">
        <f aca="false">L33/M33</f>
        <v>1.78465065346992E-008</v>
      </c>
      <c r="O33" s="6"/>
    </row>
    <row r="34" customFormat="false" ht="14.4" hidden="false" customHeight="false" outlineLevel="0" collapsed="false">
      <c r="A34" s="3" t="n">
        <v>5515</v>
      </c>
      <c r="B34" s="6" t="n">
        <v>1.7</v>
      </c>
      <c r="C34" s="3" t="n">
        <v>5515</v>
      </c>
      <c r="D34" s="39" t="n">
        <v>0.0088</v>
      </c>
      <c r="E34" s="39" t="n">
        <f aca="false">D34*1.838</f>
        <v>0.0161744</v>
      </c>
      <c r="F34" s="7" t="n">
        <f aca="false">6838-C34</f>
        <v>1323</v>
      </c>
      <c r="G34" s="4" t="n">
        <v>1323</v>
      </c>
      <c r="H34" s="0" t="s">
        <v>17</v>
      </c>
      <c r="I34" s="3" t="n">
        <v>0.56</v>
      </c>
      <c r="J34" s="38"/>
      <c r="K34" s="6"/>
      <c r="L34" s="32" t="n">
        <f aca="false">E34*0.91</f>
        <v>0.014718704</v>
      </c>
      <c r="M34" s="32" t="n">
        <f aca="false">((C34*0.001)^3)*16400</f>
        <v>2750935.44035</v>
      </c>
      <c r="N34" s="32" t="n">
        <f aca="false">L34/M34</f>
        <v>5.35043599501098E-009</v>
      </c>
      <c r="O34" s="6"/>
    </row>
    <row r="35" customFormat="false" ht="14.4" hidden="false" customHeight="false" outlineLevel="0" collapsed="false">
      <c r="A35" s="3" t="n">
        <v>4689</v>
      </c>
      <c r="B35" s="6"/>
      <c r="C35" s="3"/>
      <c r="D35" s="39"/>
      <c r="E35" s="39"/>
      <c r="F35" s="7"/>
      <c r="G35" s="4" t="n">
        <v>2149</v>
      </c>
      <c r="H35" s="0" t="s">
        <v>17</v>
      </c>
      <c r="J35" s="38"/>
      <c r="K35" s="6"/>
      <c r="L35" s="32" t="n">
        <f aca="false">E35*0.91</f>
        <v>0</v>
      </c>
      <c r="M35" s="32" t="n">
        <f aca="false">((C35*0.001)^3)*16400</f>
        <v>0</v>
      </c>
      <c r="N35" s="32"/>
      <c r="O35" s="6"/>
    </row>
    <row r="36" customFormat="false" ht="14.4" hidden="false" customHeight="false" outlineLevel="0" collapsed="false">
      <c r="A36" s="3" t="n">
        <v>4486</v>
      </c>
      <c r="B36" s="6" t="n">
        <v>0.36</v>
      </c>
      <c r="C36" s="3" t="n">
        <v>4486</v>
      </c>
      <c r="D36" s="39" t="n">
        <v>0.00194</v>
      </c>
      <c r="E36" s="39" t="n">
        <f aca="false">D36*1.838</f>
        <v>0.00356572</v>
      </c>
      <c r="F36" s="7" t="n">
        <f aca="false">6838-C36</f>
        <v>2352</v>
      </c>
      <c r="G36" s="4" t="n">
        <v>2352</v>
      </c>
      <c r="H36" s="9"/>
      <c r="I36" s="3" t="n">
        <v>0.22</v>
      </c>
      <c r="J36" s="38"/>
      <c r="L36" s="32" t="n">
        <f aca="false">E36*0.91</f>
        <v>0.0032448052</v>
      </c>
      <c r="M36" s="32" t="n">
        <f aca="false">((C36*0.001)^3)*16400</f>
        <v>1480545.1493984</v>
      </c>
      <c r="N36" s="32" t="n">
        <f aca="false">L36/M36</f>
        <v>2.19162867226203E-009</v>
      </c>
    </row>
    <row r="37" customFormat="false" ht="14.4" hidden="false" customHeight="false" outlineLevel="0" collapsed="false">
      <c r="A37" s="3" t="n">
        <v>4143</v>
      </c>
      <c r="B37" s="6" t="n">
        <v>0.46</v>
      </c>
      <c r="C37" s="3" t="n">
        <v>4143</v>
      </c>
      <c r="D37" s="39" t="n">
        <v>0.00274</v>
      </c>
      <c r="E37" s="39" t="n">
        <f aca="false">D37*1.838</f>
        <v>0.00503612</v>
      </c>
      <c r="F37" s="7" t="n">
        <f aca="false">6838-C37</f>
        <v>2695</v>
      </c>
      <c r="G37" s="4" t="n">
        <v>2695</v>
      </c>
      <c r="H37" s="10" t="s">
        <v>16</v>
      </c>
      <c r="I37" s="3" t="n">
        <v>0.36</v>
      </c>
      <c r="J37" s="38"/>
      <c r="L37" s="32" t="n">
        <f aca="false">E37*0.91</f>
        <v>0.0045828692</v>
      </c>
      <c r="M37" s="32" t="n">
        <f aca="false">((C37*0.001)^3)*16400</f>
        <v>1166241.9201948</v>
      </c>
      <c r="N37" s="32" t="n">
        <f aca="false">L37/M37</f>
        <v>3.92960424474753E-009</v>
      </c>
    </row>
    <row r="38" customFormat="false" ht="14.4" hidden="false" customHeight="false" outlineLevel="0" collapsed="false">
      <c r="A38" s="3" t="n">
        <v>4016</v>
      </c>
      <c r="B38" s="6"/>
      <c r="C38" s="3"/>
      <c r="D38" s="39"/>
      <c r="E38" s="39"/>
      <c r="F38" s="7"/>
      <c r="G38" s="4" t="n">
        <v>2822</v>
      </c>
      <c r="H38" s="10" t="s">
        <v>26</v>
      </c>
      <c r="J38" s="38"/>
      <c r="L38" s="32" t="n">
        <f aca="false">E38*0.91</f>
        <v>0</v>
      </c>
      <c r="M38" s="32" t="n">
        <f aca="false">((C38*0.001)^3)*16400</f>
        <v>0</v>
      </c>
      <c r="N38" s="32"/>
    </row>
    <row r="39" customFormat="false" ht="14.4" hidden="false" customHeight="false" outlineLevel="0" collapsed="false">
      <c r="A39" s="3" t="n">
        <v>3885</v>
      </c>
      <c r="B39" s="6"/>
      <c r="C39" s="3"/>
      <c r="D39" s="39"/>
      <c r="E39" s="39"/>
      <c r="F39" s="7"/>
      <c r="G39" s="4" t="n">
        <v>2953</v>
      </c>
      <c r="H39" s="42" t="s">
        <v>27</v>
      </c>
      <c r="J39" s="38"/>
      <c r="L39" s="32" t="n">
        <f aca="false">E39*0.91</f>
        <v>0</v>
      </c>
      <c r="M39" s="32" t="n">
        <f aca="false">((C39*0.001)^3)*16400</f>
        <v>0</v>
      </c>
      <c r="N39" s="32"/>
    </row>
    <row r="40" customFormat="false" ht="14.4" hidden="false" customHeight="false" outlineLevel="0" collapsed="false">
      <c r="A40" s="3" t="n">
        <v>3734</v>
      </c>
      <c r="B40" s="6"/>
      <c r="C40" s="3"/>
      <c r="D40" s="39"/>
      <c r="E40" s="39"/>
      <c r="F40" s="7"/>
      <c r="G40" s="4" t="n">
        <v>3104</v>
      </c>
      <c r="H40" s="42" t="s">
        <v>18</v>
      </c>
      <c r="J40" s="38"/>
      <c r="L40" s="32" t="n">
        <f aca="false">E40*0.91</f>
        <v>0</v>
      </c>
      <c r="M40" s="32" t="n">
        <f aca="false">((C40*0.001)^3)*16400</f>
        <v>0</v>
      </c>
      <c r="N40" s="32"/>
    </row>
    <row r="41" customFormat="false" ht="14.4" hidden="false" customHeight="false" outlineLevel="0" collapsed="false">
      <c r="A41" s="3" t="n">
        <v>3601</v>
      </c>
      <c r="B41" s="0" t="n">
        <v>0.04</v>
      </c>
      <c r="C41" s="3" t="n">
        <v>3601</v>
      </c>
      <c r="D41" s="39" t="n">
        <v>0.00021</v>
      </c>
      <c r="E41" s="39" t="n">
        <f aca="false">D41*1.838</f>
        <v>0.00038598</v>
      </c>
      <c r="F41" s="7" t="n">
        <f aca="false">6838-C41</f>
        <v>3237</v>
      </c>
      <c r="G41" s="4" t="n">
        <v>3237</v>
      </c>
      <c r="J41" s="3" t="n">
        <v>0.05</v>
      </c>
      <c r="L41" s="32" t="n">
        <f aca="false">E41*0.91</f>
        <v>0.0003512418</v>
      </c>
      <c r="M41" s="32" t="n">
        <f aca="false">((C41*0.001)^3)*16400</f>
        <v>765796.2091364</v>
      </c>
      <c r="N41" s="32" t="n">
        <f aca="false">L41/M41</f>
        <v>4.58662233906983E-010</v>
      </c>
    </row>
    <row r="42" customFormat="false" ht="14.4" hidden="false" customHeight="false" outlineLevel="0" collapsed="false">
      <c r="A42" s="3" t="n">
        <v>3555</v>
      </c>
      <c r="B42" s="6" t="n">
        <v>0.08</v>
      </c>
      <c r="C42" s="3" t="n">
        <v>3555</v>
      </c>
      <c r="D42" s="39" t="n">
        <v>0.00043</v>
      </c>
      <c r="E42" s="39" t="n">
        <f aca="false">D42*1.838</f>
        <v>0.00079034</v>
      </c>
      <c r="F42" s="7" t="n">
        <f aca="false">6838-C42</f>
        <v>3283</v>
      </c>
      <c r="G42" s="4" t="n">
        <v>3283</v>
      </c>
      <c r="H42" s="9"/>
      <c r="J42" s="3" t="n">
        <v>0.1</v>
      </c>
      <c r="L42" s="32" t="n">
        <f aca="false">E42*0.91</f>
        <v>0.0007192094</v>
      </c>
      <c r="M42" s="32" t="n">
        <f aca="false">((C42*0.001)^3)*16400</f>
        <v>736822.13355</v>
      </c>
      <c r="N42" s="32" t="n">
        <f aca="false">L42/M42</f>
        <v>9.76096356572322E-010</v>
      </c>
    </row>
    <row r="43" customFormat="false" ht="14.4" hidden="false" customHeight="false" outlineLevel="0" collapsed="false">
      <c r="A43" s="3" t="n">
        <v>3502</v>
      </c>
      <c r="B43" s="6"/>
      <c r="C43" s="3"/>
      <c r="D43" s="39"/>
      <c r="E43" s="39"/>
      <c r="F43" s="7"/>
      <c r="G43" s="4" t="n">
        <v>3336</v>
      </c>
      <c r="H43" s="42" t="s">
        <v>18</v>
      </c>
      <c r="L43" s="32" t="n">
        <f aca="false">E43*0.91</f>
        <v>0</v>
      </c>
      <c r="M43" s="32" t="n">
        <f aca="false">((C43*0.001)^3)*16400</f>
        <v>0</v>
      </c>
      <c r="N43" s="32"/>
    </row>
    <row r="44" customFormat="false" ht="14.4" hidden="false" customHeight="false" outlineLevel="0" collapsed="false">
      <c r="A44" s="3" t="n">
        <v>3206</v>
      </c>
      <c r="B44" s="6" t="n">
        <v>0.26</v>
      </c>
      <c r="C44" s="3" t="n">
        <v>3206</v>
      </c>
      <c r="D44" s="39" t="n">
        <v>0.00139</v>
      </c>
      <c r="E44" s="39" t="n">
        <f aca="false">D44*1.838</f>
        <v>0.00255482</v>
      </c>
      <c r="F44" s="7" t="n">
        <f aca="false">6838-C44</f>
        <v>3632</v>
      </c>
      <c r="G44" s="4" t="n">
        <v>3632</v>
      </c>
      <c r="H44" s="9"/>
      <c r="I44" s="3" t="n">
        <v>0.44</v>
      </c>
      <c r="L44" s="32" t="n">
        <f aca="false">E44*0.91</f>
        <v>0.0023248862</v>
      </c>
      <c r="M44" s="32" t="n">
        <f aca="false">((C44*0.001)^3)*16400</f>
        <v>540423.7193824</v>
      </c>
      <c r="N44" s="32" t="n">
        <f aca="false">L44/M44</f>
        <v>4.30196920789653E-009</v>
      </c>
    </row>
    <row r="45" customFormat="false" ht="14.4" hidden="false" customHeight="false" outlineLevel="0" collapsed="false">
      <c r="A45" s="3" t="n">
        <v>3115</v>
      </c>
      <c r="B45" s="43" t="n">
        <v>0.04</v>
      </c>
      <c r="C45" s="3"/>
      <c r="D45" s="39"/>
      <c r="E45" s="39"/>
      <c r="F45" s="7"/>
      <c r="G45" s="4" t="n">
        <v>3723</v>
      </c>
      <c r="H45" s="42" t="s">
        <v>18</v>
      </c>
      <c r="J45" s="3" t="n">
        <v>0.07</v>
      </c>
      <c r="L45" s="32" t="n">
        <f aca="false">E45*0.91</f>
        <v>0</v>
      </c>
      <c r="M45" s="32" t="n">
        <f aca="false">((C45*0.001)^3)*16400</f>
        <v>0</v>
      </c>
      <c r="N45" s="32"/>
    </row>
    <row r="46" customFormat="false" ht="14.4" hidden="false" customHeight="false" outlineLevel="0" collapsed="false">
      <c r="A46" s="3" t="n">
        <v>3099</v>
      </c>
      <c r="B46" s="6" t="n">
        <v>0.48</v>
      </c>
      <c r="C46" s="3" t="n">
        <v>3099</v>
      </c>
      <c r="D46" s="39" t="n">
        <v>0.00266</v>
      </c>
      <c r="E46" s="39" t="n">
        <f aca="false">D46*1.838</f>
        <v>0.00488908</v>
      </c>
      <c r="F46" s="7" t="n">
        <f aca="false">6838-C46</f>
        <v>3739</v>
      </c>
      <c r="G46" s="4" t="n">
        <v>3739</v>
      </c>
      <c r="I46" s="3" t="n">
        <v>0.89</v>
      </c>
      <c r="J46" s="38"/>
      <c r="L46" s="32" t="n">
        <f aca="false">E46*0.91</f>
        <v>0.0044490628</v>
      </c>
      <c r="M46" s="32" t="n">
        <f aca="false">((C46*0.001)^3)*16400</f>
        <v>488099.7405036</v>
      </c>
      <c r="N46" s="32" t="n">
        <f aca="false">L46/M46</f>
        <v>9.11506897219337E-009</v>
      </c>
    </row>
    <row r="47" customFormat="false" ht="14.4" hidden="false" customHeight="false" outlineLevel="0" collapsed="false">
      <c r="A47" s="3" t="n">
        <v>2805</v>
      </c>
      <c r="B47" s="6"/>
      <c r="C47" s="3"/>
      <c r="D47" s="39"/>
      <c r="E47" s="39"/>
      <c r="F47" s="7"/>
      <c r="G47" s="4" t="n">
        <v>4033</v>
      </c>
      <c r="H47" s="0" t="s">
        <v>26</v>
      </c>
      <c r="J47" s="38"/>
      <c r="L47" s="32" t="n">
        <f aca="false">E47*0.91</f>
        <v>0</v>
      </c>
      <c r="M47" s="32" t="n">
        <f aca="false">((C47*0.001)^3)*16400</f>
        <v>0</v>
      </c>
      <c r="N47" s="32"/>
    </row>
    <row r="48" customFormat="false" ht="14.4" hidden="false" customHeight="false" outlineLevel="0" collapsed="false">
      <c r="A48" s="3" t="n">
        <v>2784</v>
      </c>
      <c r="B48" s="6" t="n">
        <v>0.12</v>
      </c>
      <c r="C48" s="3"/>
      <c r="D48" s="39"/>
      <c r="E48" s="39"/>
      <c r="F48" s="7"/>
      <c r="G48" s="4" t="n">
        <v>4054</v>
      </c>
      <c r="H48" s="9"/>
      <c r="I48" s="3" t="n">
        <v>0.31</v>
      </c>
      <c r="J48" s="38"/>
      <c r="L48" s="32" t="n">
        <f aca="false">E48*0.91</f>
        <v>0</v>
      </c>
      <c r="M48" s="32" t="n">
        <f aca="false">((C48*0.001)^3)*16400</f>
        <v>0</v>
      </c>
      <c r="N48" s="32"/>
    </row>
    <row r="49" customFormat="false" ht="14.4" hidden="false" customHeight="false" outlineLevel="0" collapsed="false">
      <c r="A49" s="3" t="n">
        <v>2764</v>
      </c>
      <c r="B49" s="6"/>
      <c r="C49" s="3"/>
      <c r="D49" s="39"/>
      <c r="E49" s="39"/>
      <c r="F49" s="7"/>
      <c r="G49" s="4" t="n">
        <v>4074</v>
      </c>
      <c r="H49" s="44" t="s">
        <v>27</v>
      </c>
      <c r="J49" s="38"/>
      <c r="L49" s="32" t="n">
        <f aca="false">E49*0.91</f>
        <v>0</v>
      </c>
      <c r="M49" s="32" t="n">
        <f aca="false">((C49*0.001)^3)*16400</f>
        <v>0</v>
      </c>
      <c r="N49" s="32"/>
    </row>
    <row r="50" customFormat="false" ht="14.4" hidden="false" customHeight="false" outlineLevel="0" collapsed="false">
      <c r="A50" s="3" t="n">
        <v>2571</v>
      </c>
      <c r="B50" s="6"/>
      <c r="C50" s="3"/>
      <c r="D50" s="39"/>
      <c r="E50" s="39"/>
      <c r="F50" s="7"/>
      <c r="G50" s="4" t="n">
        <v>4267</v>
      </c>
      <c r="H50" s="44" t="s">
        <v>27</v>
      </c>
      <c r="J50" s="38"/>
      <c r="L50" s="32" t="n">
        <f aca="false">E50*0.91</f>
        <v>0</v>
      </c>
      <c r="M50" s="32" t="n">
        <f aca="false">((C50*0.001)^3)*16400</f>
        <v>0</v>
      </c>
      <c r="N50" s="32"/>
    </row>
    <row r="51" customFormat="false" ht="14.4" hidden="false" customHeight="false" outlineLevel="0" collapsed="false">
      <c r="A51" s="3" t="n">
        <v>2525</v>
      </c>
      <c r="B51" s="6"/>
      <c r="C51" s="3" t="n">
        <v>2525</v>
      </c>
      <c r="D51" s="39" t="n">
        <v>0.00025</v>
      </c>
      <c r="E51" s="39" t="n">
        <f aca="false">D51*1.838</f>
        <v>0.0004595</v>
      </c>
      <c r="F51" s="7" t="n">
        <f aca="false">6838-C51</f>
        <v>4313</v>
      </c>
      <c r="G51" s="3" t="n">
        <v>4313</v>
      </c>
      <c r="H51" s="0" t="s">
        <v>26</v>
      </c>
      <c r="L51" s="32" t="n">
        <f aca="false">E51*0.91</f>
        <v>0.000418145</v>
      </c>
      <c r="M51" s="32" t="n">
        <f aca="false">((C51*0.001)^3)*16400</f>
        <v>264014.63125</v>
      </c>
      <c r="N51" s="32" t="n">
        <f aca="false">L51/M51</f>
        <v>1.58379479963007E-009</v>
      </c>
    </row>
    <row r="52" customFormat="false" ht="14.4" hidden="false" customHeight="false" outlineLevel="0" collapsed="false">
      <c r="A52" s="3" t="n">
        <v>2379</v>
      </c>
      <c r="B52" s="25" t="n">
        <v>0.12</v>
      </c>
      <c r="C52" s="3" t="n">
        <v>2379</v>
      </c>
      <c r="D52" s="39" t="n">
        <v>0.00064</v>
      </c>
      <c r="E52" s="39" t="n">
        <f aca="false">D52*1.838</f>
        <v>0.00117632</v>
      </c>
      <c r="F52" s="7" t="n">
        <f aca="false">6838-C52</f>
        <v>4459</v>
      </c>
      <c r="G52" s="4" t="n">
        <v>4459</v>
      </c>
      <c r="H52" s="9"/>
      <c r="I52" s="3" t="n">
        <v>0.49</v>
      </c>
      <c r="L52" s="32" t="n">
        <f aca="false">E52*0.91</f>
        <v>0.0010704512</v>
      </c>
      <c r="M52" s="32" t="n">
        <f aca="false">((C52*0.001)^3)*16400</f>
        <v>220814.2893996</v>
      </c>
      <c r="N52" s="32" t="n">
        <f aca="false">L52/M52</f>
        <v>4.84774424205329E-009</v>
      </c>
    </row>
    <row r="53" customFormat="false" ht="14.4" hidden="false" customHeight="false" outlineLevel="0" collapsed="false">
      <c r="A53" s="3" t="n">
        <v>2350</v>
      </c>
      <c r="B53" s="6"/>
      <c r="C53" s="3"/>
      <c r="D53" s="39"/>
      <c r="E53" s="39"/>
      <c r="F53" s="7"/>
      <c r="G53" s="3" t="n">
        <v>4488</v>
      </c>
      <c r="H53" s="0" t="s">
        <v>26</v>
      </c>
      <c r="L53" s="32" t="n">
        <f aca="false">E53*0.91</f>
        <v>0</v>
      </c>
      <c r="M53" s="32" t="n">
        <f aca="false">((C53*0.001)^3)*16400</f>
        <v>0</v>
      </c>
      <c r="N53" s="32"/>
    </row>
    <row r="54" customFormat="false" ht="14.4" hidden="false" customHeight="false" outlineLevel="0" collapsed="false">
      <c r="C54" s="0" t="n">
        <v>1659</v>
      </c>
      <c r="D54" s="39" t="n">
        <v>0.00033</v>
      </c>
      <c r="E54" s="39" t="n">
        <f aca="false">D54*1.838</f>
        <v>0.00060654</v>
      </c>
      <c r="F54" s="7" t="n">
        <f aca="false">6838-C54</f>
        <v>5179</v>
      </c>
      <c r="G54" s="4" t="n">
        <v>5179</v>
      </c>
      <c r="H54" s="44" t="s">
        <v>20</v>
      </c>
      <c r="L54" s="32" t="n">
        <f aca="false">E54*0.91</f>
        <v>0.0005519514</v>
      </c>
      <c r="M54" s="32" t="n">
        <f aca="false">((C54*0.001)^3)*16400</f>
        <v>74882.9605356</v>
      </c>
      <c r="N54" s="32" t="n">
        <f aca="false">L54/M54</f>
        <v>7.37085441136636E-009</v>
      </c>
    </row>
    <row r="55" customFormat="false" ht="14.4" hidden="false" customHeight="false" outlineLevel="0" collapsed="false">
      <c r="C55" s="3" t="n">
        <v>1474</v>
      </c>
      <c r="D55" s="39" t="n">
        <v>0.000305</v>
      </c>
      <c r="E55" s="39" t="n">
        <f aca="false">D55*1.838</f>
        <v>0.00056059</v>
      </c>
      <c r="F55" s="7" t="n">
        <f aca="false">6838-C55</f>
        <v>5364</v>
      </c>
      <c r="G55" s="3" t="n">
        <v>5364</v>
      </c>
      <c r="H55" s="44" t="s">
        <v>21</v>
      </c>
      <c r="L55" s="32" t="n">
        <f aca="false">E55*0.91</f>
        <v>0.0005101369</v>
      </c>
      <c r="M55" s="32" t="n">
        <f aca="false">((C55*0.001)^3)*16400</f>
        <v>52521.4005536</v>
      </c>
      <c r="N55" s="32" t="n">
        <f aca="false">L55/M55</f>
        <v>9.71293405398409E-009</v>
      </c>
    </row>
    <row r="56" customFormat="false" ht="14.4" hidden="false" customHeight="false" outlineLevel="0" collapsed="false">
      <c r="B56" s="0" t="n">
        <f aca="false">SUM(B30:B55)</f>
        <v>101.65</v>
      </c>
      <c r="D56" s="39" t="n">
        <f aca="false">SUM(D30:D55)</f>
        <v>0.543995</v>
      </c>
      <c r="E56" s="0" t="n">
        <f aca="false">D56*1.838</f>
        <v>0.99986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4T10:10:10Z</dcterms:modified>
  <cp:revision>0</cp:revision>
  <dc:subject/>
  <dc:title/>
</cp:coreProperties>
</file>