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Lu-177 THC LosAlamos</t>
  </si>
  <si>
    <t xml:space="preserve">Ig/100 captures extracted from  H.Minor et al., Phys.Rev. C3 (1971) 766</t>
  </si>
  <si>
    <t xml:space="preserve">Ggo = 0.063 eV Do = 1.61 eV            </t>
  </si>
  <si>
    <t xml:space="preserve">Sum Ig = 66.9%</t>
  </si>
  <si>
    <t xml:space="preserve">a = 0.01</t>
  </si>
  <si>
    <t xml:space="preserve">Adopted error 0.1 (E1) 0.15 (M1)</t>
  </si>
  <si>
    <t xml:space="preserve">E(gamma)</t>
  </si>
  <si>
    <t xml:space="preserve">E1</t>
  </si>
  <si>
    <t xml:space="preserve">M1</t>
  </si>
  <si>
    <t xml:space="preserve">E1 sys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11/2+</t>
  </si>
  <si>
    <t xml:space="preserve">11/2-</t>
  </si>
  <si>
    <t xml:space="preserve">13/2-</t>
  </si>
  <si>
    <t xml:space="preserve">15/2+</t>
  </si>
  <si>
    <t xml:space="preserve">13/2+</t>
  </si>
  <si>
    <t xml:space="preserve">(13/2+)</t>
  </si>
  <si>
    <t xml:space="preserve">(15/2+)</t>
  </si>
  <si>
    <t xml:space="preserve">19/2+</t>
  </si>
  <si>
    <t xml:space="preserve">17/2+</t>
  </si>
  <si>
    <t xml:space="preserve">5/2-</t>
  </si>
  <si>
    <t xml:space="preserve">21/2-</t>
  </si>
  <si>
    <t xml:space="preserve">29/2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[$-409]d\-mmm"/>
    <numFmt numFmtId="168" formatCode="0.00E+00"/>
    <numFmt numFmtId="169" formatCode="0.0E+00"/>
    <numFmt numFmtId="170" formatCode="0.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u-177 En = TH</a:t>
            </a:r>
          </a:p>
        </c:rich>
      </c:tx>
      <c:layout>
        <c:manualLayout>
          <c:xMode val="edge"/>
          <c:yMode val="edge"/>
          <c:x val="0.440849520243389"/>
          <c:y val="0.0455640744797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99040486778"/>
          <c:y val="0.116757940854326"/>
          <c:w val="0.89632576644044"/>
          <c:h val="0.8511865644395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2</c:f>
              <c:numCache>
                <c:formatCode>General</c:formatCode>
                <c:ptCount val="74"/>
                <c:pt idx="0">
                  <c:v>6804</c:v>
                </c:pt>
                <c:pt idx="1">
                  <c:v>6785</c:v>
                </c:pt>
                <c:pt idx="2">
                  <c:v>6621</c:v>
                </c:pt>
                <c:pt idx="3">
                  <c:v>6436</c:v>
                </c:pt>
                <c:pt idx="4">
                  <c:v>6256</c:v>
                </c:pt>
                <c:pt idx="5">
                  <c:v>6093</c:v>
                </c:pt>
                <c:pt idx="6">
                  <c:v>6086</c:v>
                </c:pt>
                <c:pt idx="7">
                  <c:v>5896</c:v>
                </c:pt>
                <c:pt idx="8">
                  <c:v>5884</c:v>
                </c:pt>
                <c:pt idx="9">
                  <c:v>5842</c:v>
                </c:pt>
                <c:pt idx="10">
                  <c:v>5770</c:v>
                </c:pt>
                <c:pt idx="11">
                  <c:v>5766</c:v>
                </c:pt>
                <c:pt idx="12">
                  <c:v>5746</c:v>
                </c:pt>
                <c:pt idx="13">
                  <c:v>5730</c:v>
                </c:pt>
                <c:pt idx="14">
                  <c:v>5718</c:v>
                </c:pt>
                <c:pt idx="15">
                  <c:v>5620</c:v>
                </c:pt>
                <c:pt idx="16">
                  <c:v>5602</c:v>
                </c:pt>
                <c:pt idx="17">
                  <c:v>5570</c:v>
                </c:pt>
                <c:pt idx="18">
                  <c:v>5466</c:v>
                </c:pt>
                <c:pt idx="19">
                  <c:v>5441</c:v>
                </c:pt>
                <c:pt idx="20">
                  <c:v>5435</c:v>
                </c:pt>
                <c:pt idx="21">
                  <c:v>5396</c:v>
                </c:pt>
                <c:pt idx="22">
                  <c:v>5344</c:v>
                </c:pt>
                <c:pt idx="23">
                  <c:v>5268</c:v>
                </c:pt>
                <c:pt idx="24">
                  <c:v>5261</c:v>
                </c:pt>
                <c:pt idx="25">
                  <c:v>5244</c:v>
                </c:pt>
                <c:pt idx="26">
                  <c:v>5215</c:v>
                </c:pt>
                <c:pt idx="27">
                  <c:v>5210</c:v>
                </c:pt>
                <c:pt idx="28">
                  <c:v>5191</c:v>
                </c:pt>
                <c:pt idx="29">
                  <c:v>5164</c:v>
                </c:pt>
                <c:pt idx="30">
                  <c:v>5156</c:v>
                </c:pt>
                <c:pt idx="31">
                  <c:v>5017</c:v>
                </c:pt>
                <c:pt idx="32">
                  <c:v>4984</c:v>
                </c:pt>
              </c:numCache>
            </c:numRef>
          </c:xVal>
          <c:yVal>
            <c:numRef>
              <c:f>Sheet1!$B$9:$B$82</c:f>
              <c:numCache>
                <c:formatCode>General</c:formatCode>
                <c:ptCount val="74"/>
                <c:pt idx="0">
                  <c:v>132.92</c:v>
                </c:pt>
                <c:pt idx="3">
                  <c:v>38.16</c:v>
                </c:pt>
                <c:pt idx="4">
                  <c:v>30.37</c:v>
                </c:pt>
                <c:pt idx="5">
                  <c:v>15.57</c:v>
                </c:pt>
                <c:pt idx="6">
                  <c:v>12.15</c:v>
                </c:pt>
                <c:pt idx="7">
                  <c:v>30.55</c:v>
                </c:pt>
                <c:pt idx="9">
                  <c:v>21.59</c:v>
                </c:pt>
                <c:pt idx="10">
                  <c:v>77.41</c:v>
                </c:pt>
                <c:pt idx="11">
                  <c:v>20.41</c:v>
                </c:pt>
                <c:pt idx="13">
                  <c:v>108.16</c:v>
                </c:pt>
                <c:pt idx="14">
                  <c:v>31.4</c:v>
                </c:pt>
                <c:pt idx="15">
                  <c:v>13.23</c:v>
                </c:pt>
                <c:pt idx="16">
                  <c:v>155.81</c:v>
                </c:pt>
                <c:pt idx="17">
                  <c:v>212.85</c:v>
                </c:pt>
                <c:pt idx="18">
                  <c:v>124.6</c:v>
                </c:pt>
                <c:pt idx="19">
                  <c:v>19.43</c:v>
                </c:pt>
                <c:pt idx="20">
                  <c:v>36.56</c:v>
                </c:pt>
                <c:pt idx="21">
                  <c:v>62.26</c:v>
                </c:pt>
                <c:pt idx="22">
                  <c:v>153.84</c:v>
                </c:pt>
                <c:pt idx="24">
                  <c:v>13.44</c:v>
                </c:pt>
                <c:pt idx="27">
                  <c:v>1.1</c:v>
                </c:pt>
                <c:pt idx="28">
                  <c:v>4.3</c:v>
                </c:pt>
                <c:pt idx="30">
                  <c:v>1</c:v>
                </c:pt>
                <c:pt idx="31">
                  <c:v>5.3</c:v>
                </c:pt>
                <c:pt idx="32">
                  <c:v>2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2</c:f>
              <c:numCache>
                <c:formatCode>General</c:formatCode>
                <c:ptCount val="74"/>
                <c:pt idx="0">
                  <c:v>6804</c:v>
                </c:pt>
                <c:pt idx="1">
                  <c:v>6785</c:v>
                </c:pt>
                <c:pt idx="2">
                  <c:v>6621</c:v>
                </c:pt>
                <c:pt idx="3">
                  <c:v>6436</c:v>
                </c:pt>
                <c:pt idx="4">
                  <c:v>6256</c:v>
                </c:pt>
                <c:pt idx="5">
                  <c:v>6093</c:v>
                </c:pt>
                <c:pt idx="6">
                  <c:v>6086</c:v>
                </c:pt>
                <c:pt idx="7">
                  <c:v>5896</c:v>
                </c:pt>
                <c:pt idx="8">
                  <c:v>5884</c:v>
                </c:pt>
                <c:pt idx="9">
                  <c:v>5842</c:v>
                </c:pt>
                <c:pt idx="10">
                  <c:v>5770</c:v>
                </c:pt>
                <c:pt idx="11">
                  <c:v>5766</c:v>
                </c:pt>
                <c:pt idx="12">
                  <c:v>5746</c:v>
                </c:pt>
                <c:pt idx="13">
                  <c:v>5730</c:v>
                </c:pt>
                <c:pt idx="14">
                  <c:v>5718</c:v>
                </c:pt>
                <c:pt idx="15">
                  <c:v>5620</c:v>
                </c:pt>
                <c:pt idx="16">
                  <c:v>5602</c:v>
                </c:pt>
                <c:pt idx="17">
                  <c:v>5570</c:v>
                </c:pt>
                <c:pt idx="18">
                  <c:v>5466</c:v>
                </c:pt>
                <c:pt idx="19">
                  <c:v>5441</c:v>
                </c:pt>
                <c:pt idx="20">
                  <c:v>5435</c:v>
                </c:pt>
                <c:pt idx="21">
                  <c:v>5396</c:v>
                </c:pt>
                <c:pt idx="22">
                  <c:v>5344</c:v>
                </c:pt>
                <c:pt idx="23">
                  <c:v>5268</c:v>
                </c:pt>
                <c:pt idx="24">
                  <c:v>5261</c:v>
                </c:pt>
                <c:pt idx="25">
                  <c:v>5244</c:v>
                </c:pt>
                <c:pt idx="26">
                  <c:v>5215</c:v>
                </c:pt>
                <c:pt idx="27">
                  <c:v>5210</c:v>
                </c:pt>
                <c:pt idx="28">
                  <c:v>5191</c:v>
                </c:pt>
                <c:pt idx="29">
                  <c:v>5164</c:v>
                </c:pt>
                <c:pt idx="30">
                  <c:v>5156</c:v>
                </c:pt>
                <c:pt idx="31">
                  <c:v>5017</c:v>
                </c:pt>
                <c:pt idx="32">
                  <c:v>4984</c:v>
                </c:pt>
              </c:numCache>
            </c:numRef>
          </c:xVal>
          <c:yVal>
            <c:numRef>
              <c:f>Sheet1!$C$9:$C$82</c:f>
              <c:numCache>
                <c:formatCode>General</c:formatCode>
                <c:ptCount val="74"/>
                <c:pt idx="1">
                  <c:v>10.02</c:v>
                </c:pt>
                <c:pt idx="2">
                  <c:v>8.09</c:v>
                </c:pt>
                <c:pt idx="8">
                  <c:v>11.53</c:v>
                </c:pt>
                <c:pt idx="12">
                  <c:v>8.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1 sys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2</c:f>
              <c:numCache>
                <c:formatCode>General</c:formatCode>
                <c:ptCount val="74"/>
                <c:pt idx="0">
                  <c:v>6804</c:v>
                </c:pt>
                <c:pt idx="1">
                  <c:v>6785</c:v>
                </c:pt>
                <c:pt idx="2">
                  <c:v>6621</c:v>
                </c:pt>
                <c:pt idx="3">
                  <c:v>6436</c:v>
                </c:pt>
                <c:pt idx="4">
                  <c:v>6256</c:v>
                </c:pt>
                <c:pt idx="5">
                  <c:v>6093</c:v>
                </c:pt>
                <c:pt idx="6">
                  <c:v>6086</c:v>
                </c:pt>
                <c:pt idx="7">
                  <c:v>5896</c:v>
                </c:pt>
                <c:pt idx="8">
                  <c:v>5884</c:v>
                </c:pt>
                <c:pt idx="9">
                  <c:v>5842</c:v>
                </c:pt>
                <c:pt idx="10">
                  <c:v>5770</c:v>
                </c:pt>
                <c:pt idx="11">
                  <c:v>5766</c:v>
                </c:pt>
                <c:pt idx="12">
                  <c:v>5746</c:v>
                </c:pt>
                <c:pt idx="13">
                  <c:v>5730</c:v>
                </c:pt>
                <c:pt idx="14">
                  <c:v>5718</c:v>
                </c:pt>
                <c:pt idx="15">
                  <c:v>5620</c:v>
                </c:pt>
                <c:pt idx="16">
                  <c:v>5602</c:v>
                </c:pt>
                <c:pt idx="17">
                  <c:v>5570</c:v>
                </c:pt>
                <c:pt idx="18">
                  <c:v>5466</c:v>
                </c:pt>
                <c:pt idx="19">
                  <c:v>5441</c:v>
                </c:pt>
                <c:pt idx="20">
                  <c:v>5435</c:v>
                </c:pt>
                <c:pt idx="21">
                  <c:v>5396</c:v>
                </c:pt>
                <c:pt idx="22">
                  <c:v>5344</c:v>
                </c:pt>
                <c:pt idx="23">
                  <c:v>5268</c:v>
                </c:pt>
                <c:pt idx="24">
                  <c:v>5261</c:v>
                </c:pt>
                <c:pt idx="25">
                  <c:v>5244</c:v>
                </c:pt>
                <c:pt idx="26">
                  <c:v>5215</c:v>
                </c:pt>
                <c:pt idx="27">
                  <c:v>5210</c:v>
                </c:pt>
                <c:pt idx="28">
                  <c:v>5191</c:v>
                </c:pt>
                <c:pt idx="29">
                  <c:v>5164</c:v>
                </c:pt>
                <c:pt idx="30">
                  <c:v>5156</c:v>
                </c:pt>
                <c:pt idx="31">
                  <c:v>5017</c:v>
                </c:pt>
                <c:pt idx="32">
                  <c:v>4984</c:v>
                </c:pt>
              </c:numCache>
            </c:numRef>
          </c:xVal>
          <c:yVal>
            <c:numRef>
              <c:f>Sheet1!$D$9:$D$82</c:f>
              <c:numCache>
                <c:formatCode>General</c:formatCode>
                <c:ptCount val="74"/>
              </c:numCache>
            </c:numRef>
          </c:yVal>
          <c:smooth val="0"/>
        </c:ser>
        <c:axId val="10866116"/>
        <c:axId val="5592039"/>
      </c:scatterChart>
      <c:valAx>
        <c:axId val="10866116"/>
        <c:scaling>
          <c:orientation val="minMax"/>
          <c:max val="7000"/>
          <c:min val="4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0180201263749"/>
              <c:y val="0.9213581599123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039"/>
        <c:crossesAt val="0.1"/>
        <c:crossBetween val="midCat"/>
      </c:valAx>
      <c:valAx>
        <c:axId val="5592039"/>
        <c:scaling>
          <c:logBase val="10"/>
          <c:orientation val="minMax"/>
          <c:max val="10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0.07060971157356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6116"/>
        <c:crossesAt val="45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915282003276"/>
          <c:y val="0.728806133625411"/>
          <c:w val="0.218757313362977"/>
          <c:h val="0.0541073384446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3480</xdr:colOff>
      <xdr:row>6</xdr:row>
      <xdr:rowOff>38160</xdr:rowOff>
    </xdr:from>
    <xdr:to>
      <xdr:col>21</xdr:col>
      <xdr:colOff>47880</xdr:colOff>
      <xdr:row>33</xdr:row>
      <xdr:rowOff>60840</xdr:rowOff>
    </xdr:to>
    <xdr:graphicFrame>
      <xdr:nvGraphicFramePr>
        <xdr:cNvPr id="0" name="Chart 1"/>
        <xdr:cNvGraphicFramePr/>
      </xdr:nvGraphicFramePr>
      <xdr:xfrm>
        <a:off x="6138000" y="1120320"/>
        <a:ext cx="6152760" cy="492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true" showOutlineSymbols="true" defaultGridColor="true" view="normal" topLeftCell="A7" colorId="64" zoomScale="112" zoomScaleNormal="112" zoomScalePageLayoutView="100" workbookViewId="0">
      <selection pane="topLeft" activeCell="M41" activeCellId="0" sqref="M4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true" hidden="false" outlineLevel="0" max="4" min="4" style="0" width="7.32"/>
    <col collapsed="false" customWidth="true" hidden="false" outlineLevel="0" max="5" min="5" style="0" width="3.21"/>
    <col collapsed="false" customWidth="true" hidden="false" outlineLevel="0" max="6" min="6" style="0" width="9.66"/>
    <col collapsed="false" customWidth="true" hidden="false" outlineLevel="0" max="7" min="7" style="0" width="9.55"/>
    <col collapsed="false" customWidth="true" hidden="false" outlineLevel="0" max="8" min="8" style="0" width="5.43"/>
    <col collapsed="false" customWidth="true" hidden="false" outlineLevel="0" max="10" min="10" style="0" width="10.55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>
      <c r="A5" s="0" t="s">
        <v>4</v>
      </c>
    </row>
    <row r="6" customFormat="false" ht="12" hidden="false" customHeight="true" outlineLevel="0" collapsed="false">
      <c r="A6" s="0" t="s">
        <v>5</v>
      </c>
    </row>
    <row r="7" customFormat="false" ht="12" hidden="false" customHeight="true" outlineLevel="0" collapsed="false"/>
    <row r="8" customFormat="false" ht="14.4" hidden="false" customHeight="false" outlineLevel="0" collapsed="false">
      <c r="A8" s="0" t="s">
        <v>6</v>
      </c>
      <c r="B8" s="0" t="s">
        <v>7</v>
      </c>
      <c r="C8" s="0" t="s">
        <v>8</v>
      </c>
      <c r="D8" s="0" t="s">
        <v>9</v>
      </c>
      <c r="F8" s="0" t="s">
        <v>10</v>
      </c>
      <c r="G8" s="0" t="s">
        <v>11</v>
      </c>
      <c r="H8" s="0" t="s">
        <v>12</v>
      </c>
      <c r="I8" s="0" t="s">
        <v>13</v>
      </c>
      <c r="J8" s="0" t="s">
        <v>14</v>
      </c>
    </row>
    <row r="9" customFormat="false" ht="14.4" hidden="false" customHeight="false" outlineLevel="0" collapsed="false">
      <c r="A9" s="2" t="n">
        <v>6804</v>
      </c>
      <c r="B9" s="3" t="n">
        <v>132.92</v>
      </c>
      <c r="F9" s="4" t="n">
        <f aca="false">B9*0.15</f>
        <v>19.938</v>
      </c>
      <c r="G9" s="4"/>
      <c r="I9" s="5" t="n">
        <f aca="false">7073-A9</f>
        <v>269</v>
      </c>
      <c r="J9" s="0" t="s">
        <v>15</v>
      </c>
      <c r="K9" s="6"/>
      <c r="M9" s="4"/>
      <c r="N9" s="7"/>
      <c r="O9" s="4"/>
      <c r="P9" s="4"/>
      <c r="Q9" s="4"/>
    </row>
    <row r="10" customFormat="false" ht="14.4" hidden="false" customHeight="false" outlineLevel="0" collapsed="false">
      <c r="A10" s="2" t="n">
        <v>6785</v>
      </c>
      <c r="B10" s="5"/>
      <c r="C10" s="8" t="n">
        <v>10.02</v>
      </c>
      <c r="D10" s="5"/>
      <c r="F10" s="4"/>
      <c r="G10" s="4" t="n">
        <f aca="false">10.02*0.2</f>
        <v>2.004</v>
      </c>
      <c r="I10" s="5" t="n">
        <f aca="false">7073-A10</f>
        <v>288</v>
      </c>
      <c r="J10" s="0" t="s">
        <v>16</v>
      </c>
      <c r="K10" s="6"/>
      <c r="M10" s="9"/>
      <c r="O10" s="4"/>
      <c r="P10" s="4"/>
      <c r="Q10" s="4"/>
    </row>
    <row r="11" customFormat="false" ht="14.4" hidden="false" customHeight="false" outlineLevel="0" collapsed="false">
      <c r="A11" s="2" t="n">
        <v>6621</v>
      </c>
      <c r="B11" s="5"/>
      <c r="C11" s="8" t="n">
        <v>8.09</v>
      </c>
      <c r="D11" s="5"/>
      <c r="F11" s="4"/>
      <c r="G11" s="4" t="n">
        <f aca="false">C11*0.15</f>
        <v>1.2135</v>
      </c>
      <c r="I11" s="5" t="n">
        <f aca="false">7073-A11</f>
        <v>452</v>
      </c>
      <c r="J11" s="10" t="s">
        <v>17</v>
      </c>
    </row>
    <row r="12" customFormat="false" ht="14.4" hidden="false" customHeight="false" outlineLevel="0" collapsed="false">
      <c r="A12" s="2" t="n">
        <v>6436</v>
      </c>
      <c r="B12" s="8" t="n">
        <v>38.16</v>
      </c>
      <c r="C12" s="11"/>
      <c r="D12" s="5"/>
      <c r="E12" s="4"/>
      <c r="F12" s="4" t="n">
        <f aca="false">B12*0.15</f>
        <v>5.724</v>
      </c>
      <c r="G12" s="4"/>
      <c r="H12" s="7"/>
      <c r="I12" s="5" t="n">
        <f aca="false">7073-A12</f>
        <v>637</v>
      </c>
      <c r="J12" s="10" t="s">
        <v>18</v>
      </c>
      <c r="K12" s="6"/>
      <c r="M12" s="4"/>
      <c r="O12" s="9"/>
      <c r="P12" s="4"/>
      <c r="Q12" s="4"/>
    </row>
    <row r="13" customFormat="false" ht="14.4" hidden="false" customHeight="false" outlineLevel="0" collapsed="false">
      <c r="A13" s="2" t="n">
        <v>6256</v>
      </c>
      <c r="B13" s="8" t="n">
        <v>30.37</v>
      </c>
      <c r="C13" s="11"/>
      <c r="D13" s="5"/>
      <c r="E13" s="4"/>
      <c r="F13" s="4" t="n">
        <f aca="false">B13*0.15</f>
        <v>4.5555</v>
      </c>
      <c r="G13" s="4"/>
      <c r="H13" s="7"/>
      <c r="I13" s="5" t="n">
        <f aca="false">7073-A13</f>
        <v>817</v>
      </c>
      <c r="J13" s="0" t="s">
        <v>15</v>
      </c>
      <c r="K13" s="6"/>
      <c r="M13" s="4"/>
      <c r="O13" s="9"/>
      <c r="P13" s="4"/>
      <c r="Q13" s="4"/>
    </row>
    <row r="14" customFormat="false" ht="14.4" hidden="false" customHeight="false" outlineLevel="0" collapsed="false">
      <c r="A14" s="2" t="n">
        <v>6093</v>
      </c>
      <c r="B14" s="8" t="n">
        <v>15.57</v>
      </c>
      <c r="C14" s="11"/>
      <c r="D14" s="5"/>
      <c r="E14" s="4"/>
      <c r="F14" s="4" t="n">
        <f aca="false">B14*0.15</f>
        <v>2.3355</v>
      </c>
      <c r="G14" s="4"/>
      <c r="H14" s="7"/>
      <c r="I14" s="5" t="n">
        <f aca="false">7073-A14</f>
        <v>980</v>
      </c>
      <c r="J14" s="10" t="s">
        <v>15</v>
      </c>
      <c r="K14" s="6"/>
      <c r="M14" s="4"/>
      <c r="O14" s="9"/>
      <c r="P14" s="4"/>
      <c r="Q14" s="4"/>
    </row>
    <row r="15" customFormat="false" ht="14.4" hidden="false" customHeight="false" outlineLevel="0" collapsed="false">
      <c r="A15" s="2" t="n">
        <v>6086</v>
      </c>
      <c r="B15" s="8" t="n">
        <v>12.15</v>
      </c>
      <c r="C15" s="11"/>
      <c r="D15" s="5"/>
      <c r="E15" s="4"/>
      <c r="F15" s="4" t="n">
        <f aca="false">B15*0.15</f>
        <v>1.8225</v>
      </c>
      <c r="G15" s="4"/>
      <c r="H15" s="7"/>
      <c r="I15" s="5" t="n">
        <f aca="false">7073-A15</f>
        <v>987</v>
      </c>
      <c r="J15" s="0" t="s">
        <v>19</v>
      </c>
      <c r="K15" s="6"/>
      <c r="M15" s="4"/>
      <c r="O15" s="9"/>
      <c r="P15" s="4"/>
      <c r="Q15" s="4"/>
    </row>
    <row r="16" customFormat="false" ht="14.4" hidden="false" customHeight="false" outlineLevel="0" collapsed="false">
      <c r="A16" s="2" t="n">
        <v>5896</v>
      </c>
      <c r="B16" s="8" t="n">
        <v>30.55</v>
      </c>
      <c r="C16" s="11"/>
      <c r="D16" s="5"/>
      <c r="F16" s="4" t="n">
        <f aca="false">B16*0.15</f>
        <v>4.5825</v>
      </c>
      <c r="G16" s="4"/>
      <c r="I16" s="5" t="n">
        <f aca="false">7073-A16</f>
        <v>1177</v>
      </c>
      <c r="J16" s="10" t="s">
        <v>18</v>
      </c>
      <c r="K16" s="6"/>
      <c r="M16" s="4"/>
      <c r="O16" s="9"/>
      <c r="P16" s="4"/>
      <c r="Q16" s="4"/>
    </row>
    <row r="17" customFormat="false" ht="14.4" hidden="false" customHeight="false" outlineLevel="0" collapsed="false">
      <c r="A17" s="2" t="n">
        <v>5884</v>
      </c>
      <c r="B17" s="5"/>
      <c r="C17" s="8" t="n">
        <v>11.53</v>
      </c>
      <c r="D17" s="5"/>
      <c r="E17" s="4"/>
      <c r="F17" s="4"/>
      <c r="G17" s="4" t="n">
        <f aca="false">C17*0.15</f>
        <v>1.7295</v>
      </c>
      <c r="H17" s="7"/>
      <c r="I17" s="5" t="n">
        <f aca="false">7073-A17</f>
        <v>1189</v>
      </c>
      <c r="J17" s="0" t="s">
        <v>16</v>
      </c>
      <c r="K17" s="6"/>
      <c r="M17" s="4"/>
      <c r="O17" s="9"/>
      <c r="P17" s="4"/>
      <c r="Q17" s="4"/>
    </row>
    <row r="18" customFormat="false" ht="14.4" hidden="false" customHeight="false" outlineLevel="0" collapsed="false">
      <c r="A18" s="2" t="n">
        <v>5842</v>
      </c>
      <c r="B18" s="8" t="n">
        <v>21.59</v>
      </c>
      <c r="C18" s="11"/>
      <c r="D18" s="5"/>
      <c r="E18" s="4"/>
      <c r="F18" s="4" t="n">
        <f aca="false">B18*0.15</f>
        <v>3.2385</v>
      </c>
      <c r="G18" s="4"/>
      <c r="I18" s="5" t="n">
        <f aca="false">7073-A18</f>
        <v>1231</v>
      </c>
      <c r="J18" s="0" t="s">
        <v>15</v>
      </c>
      <c r="K18" s="6"/>
      <c r="M18" s="9"/>
      <c r="O18" s="4"/>
      <c r="P18" s="4"/>
      <c r="Q18" s="4"/>
    </row>
    <row r="19" customFormat="false" ht="14.4" hidden="false" customHeight="false" outlineLevel="0" collapsed="false">
      <c r="A19" s="2" t="n">
        <v>5770</v>
      </c>
      <c r="B19" s="8" t="n">
        <v>77.41</v>
      </c>
      <c r="C19" s="11"/>
      <c r="D19" s="5"/>
      <c r="E19" s="4"/>
      <c r="F19" s="4" t="n">
        <f aca="false">B19*0.15</f>
        <v>11.6115</v>
      </c>
      <c r="G19" s="4"/>
      <c r="I19" s="5" t="n">
        <f aca="false">7073-A19</f>
        <v>1303</v>
      </c>
      <c r="J19" s="0" t="s">
        <v>19</v>
      </c>
      <c r="K19" s="6"/>
      <c r="M19" s="9"/>
      <c r="O19" s="4"/>
      <c r="P19" s="4"/>
      <c r="Q19" s="4"/>
    </row>
    <row r="20" customFormat="false" ht="14.4" hidden="false" customHeight="false" outlineLevel="0" collapsed="false">
      <c r="A20" s="2" t="n">
        <v>5766</v>
      </c>
      <c r="B20" s="3" t="n">
        <v>20.41</v>
      </c>
      <c r="C20" s="12"/>
      <c r="E20" s="4"/>
      <c r="F20" s="4" t="n">
        <f aca="false">B20*0.15</f>
        <v>3.0615</v>
      </c>
      <c r="G20" s="4"/>
      <c r="I20" s="5" t="n">
        <f aca="false">7073-A20</f>
        <v>1307</v>
      </c>
      <c r="J20" s="10" t="s">
        <v>15</v>
      </c>
      <c r="K20" s="6"/>
      <c r="M20" s="9"/>
      <c r="O20" s="4"/>
      <c r="P20" s="4"/>
      <c r="Q20" s="4"/>
    </row>
    <row r="21" customFormat="false" ht="14.4" hidden="false" customHeight="false" outlineLevel="0" collapsed="false">
      <c r="A21" s="7" t="n">
        <v>5746</v>
      </c>
      <c r="C21" s="3" t="n">
        <v>8.25</v>
      </c>
      <c r="E21" s="4"/>
      <c r="F21" s="4"/>
      <c r="G21" s="4" t="n">
        <f aca="false">C21*0.15</f>
        <v>1.2375</v>
      </c>
      <c r="I21" s="5" t="n">
        <f aca="false">7073-A21</f>
        <v>1327</v>
      </c>
      <c r="J21" s="0" t="s">
        <v>16</v>
      </c>
      <c r="K21" s="6"/>
      <c r="M21" s="9"/>
      <c r="O21" s="4"/>
      <c r="P21" s="4"/>
      <c r="Q21" s="4"/>
    </row>
    <row r="22" customFormat="false" ht="14.4" hidden="false" customHeight="false" outlineLevel="0" collapsed="false">
      <c r="A22" s="7" t="n">
        <v>5730</v>
      </c>
      <c r="B22" s="3" t="n">
        <v>108.16</v>
      </c>
      <c r="C22" s="12"/>
      <c r="D22" s="9"/>
      <c r="E22" s="4"/>
      <c r="F22" s="4" t="n">
        <f aca="false">B22*0.15</f>
        <v>16.224</v>
      </c>
      <c r="G22" s="12"/>
      <c r="H22" s="7"/>
      <c r="I22" s="5" t="n">
        <f aca="false">7073-A22</f>
        <v>1343</v>
      </c>
      <c r="J22" s="0" t="s">
        <v>15</v>
      </c>
      <c r="K22" s="13"/>
      <c r="M22" s="4"/>
      <c r="O22" s="9"/>
      <c r="P22" s="4"/>
      <c r="Q22" s="4"/>
    </row>
    <row r="23" customFormat="false" ht="14.4" hidden="false" customHeight="false" outlineLevel="0" collapsed="false">
      <c r="A23" s="7" t="n">
        <v>5718</v>
      </c>
      <c r="B23" s="3" t="n">
        <v>31.4</v>
      </c>
      <c r="C23" s="12"/>
      <c r="D23" s="9"/>
      <c r="E23" s="4"/>
      <c r="F23" s="4" t="n">
        <f aca="false">B23*0.15</f>
        <v>4.71</v>
      </c>
      <c r="G23" s="12"/>
      <c r="H23" s="7"/>
      <c r="I23" s="5" t="n">
        <f aca="false">7073-A23</f>
        <v>1355</v>
      </c>
      <c r="J23" s="10" t="s">
        <v>18</v>
      </c>
      <c r="K23" s="13"/>
      <c r="M23" s="4"/>
      <c r="O23" s="9"/>
      <c r="P23" s="4"/>
      <c r="Q23" s="4"/>
    </row>
    <row r="24" customFormat="false" ht="14.4" hidden="false" customHeight="false" outlineLevel="0" collapsed="false">
      <c r="A24" s="7" t="n">
        <v>5620</v>
      </c>
      <c r="B24" s="3" t="n">
        <v>13.23</v>
      </c>
      <c r="C24" s="12"/>
      <c r="D24" s="9"/>
      <c r="E24" s="4"/>
      <c r="F24" s="4" t="n">
        <f aca="false">B24*0.15</f>
        <v>1.9845</v>
      </c>
      <c r="G24" s="12"/>
      <c r="H24" s="7"/>
      <c r="I24" s="5" t="n">
        <f aca="false">7073-A24</f>
        <v>1453</v>
      </c>
      <c r="J24" s="10" t="s">
        <v>20</v>
      </c>
      <c r="K24" s="13"/>
      <c r="M24" s="4"/>
      <c r="O24" s="9"/>
      <c r="P24" s="4"/>
      <c r="Q24" s="4"/>
    </row>
    <row r="25" customFormat="false" ht="14.4" hidden="false" customHeight="false" outlineLevel="0" collapsed="false">
      <c r="A25" s="2" t="n">
        <v>5602</v>
      </c>
      <c r="B25" s="8" t="n">
        <v>155.81</v>
      </c>
      <c r="C25" s="12"/>
      <c r="D25" s="9"/>
      <c r="E25" s="4"/>
      <c r="F25" s="4" t="n">
        <f aca="false">B25*0.15</f>
        <v>23.3715</v>
      </c>
      <c r="G25" s="12"/>
      <c r="H25" s="7"/>
      <c r="I25" s="5" t="n">
        <f aca="false">7073-A25</f>
        <v>1471</v>
      </c>
      <c r="J25" s="0" t="s">
        <v>19</v>
      </c>
      <c r="K25" s="13"/>
      <c r="M25" s="4"/>
      <c r="O25" s="9"/>
      <c r="P25" s="4"/>
      <c r="Q25" s="4"/>
    </row>
    <row r="26" customFormat="false" ht="14.4" hidden="false" customHeight="false" outlineLevel="0" collapsed="false">
      <c r="A26" s="2" t="n">
        <v>5570</v>
      </c>
      <c r="B26" s="8" t="n">
        <v>212.85</v>
      </c>
      <c r="C26" s="4"/>
      <c r="D26" s="4"/>
      <c r="F26" s="4" t="n">
        <f aca="false">B26*0.15</f>
        <v>31.9275</v>
      </c>
      <c r="G26" s="4"/>
      <c r="I26" s="5" t="n">
        <f aca="false">7073-A26</f>
        <v>1503</v>
      </c>
      <c r="J26" s="14" t="s">
        <v>20</v>
      </c>
      <c r="M26" s="4"/>
      <c r="N26" s="7"/>
      <c r="O26" s="4"/>
      <c r="P26" s="4"/>
      <c r="Q26" s="4"/>
    </row>
    <row r="27" customFormat="false" ht="14.4" hidden="false" customHeight="false" outlineLevel="0" collapsed="false">
      <c r="A27" s="2" t="n">
        <v>5466</v>
      </c>
      <c r="B27" s="8" t="n">
        <v>124.6</v>
      </c>
      <c r="C27" s="4"/>
      <c r="D27" s="4"/>
      <c r="F27" s="4" t="n">
        <f aca="false">B27*0.15</f>
        <v>18.69</v>
      </c>
      <c r="G27" s="4"/>
      <c r="I27" s="5" t="n">
        <f aca="false">7073-A27</f>
        <v>1607</v>
      </c>
      <c r="J27" s="10" t="s">
        <v>21</v>
      </c>
      <c r="M27" s="4"/>
      <c r="O27" s="4"/>
      <c r="P27" s="4"/>
      <c r="Q27" s="4"/>
    </row>
    <row r="28" customFormat="false" ht="14.4" hidden="false" customHeight="false" outlineLevel="0" collapsed="false">
      <c r="A28" s="2" t="n">
        <v>5441</v>
      </c>
      <c r="B28" s="8" t="n">
        <v>19.43</v>
      </c>
      <c r="C28" s="12"/>
      <c r="D28" s="4"/>
      <c r="F28" s="4" t="n">
        <f aca="false">B28*0.15</f>
        <v>2.9145</v>
      </c>
      <c r="G28" s="12"/>
      <c r="I28" s="5" t="n">
        <f aca="false">7073-A28</f>
        <v>1632</v>
      </c>
      <c r="J28" s="10" t="s">
        <v>21</v>
      </c>
      <c r="M28" s="9"/>
      <c r="O28" s="4"/>
      <c r="P28" s="4"/>
      <c r="Q28" s="4"/>
    </row>
    <row r="29" customFormat="false" ht="14.4" hidden="false" customHeight="false" outlineLevel="0" collapsed="false">
      <c r="A29" s="2" t="n">
        <v>5435</v>
      </c>
      <c r="B29" s="8" t="n">
        <v>36.56</v>
      </c>
      <c r="C29" s="4"/>
      <c r="D29" s="4"/>
      <c r="F29" s="4" t="n">
        <f aca="false">B29*0.15</f>
        <v>5.484</v>
      </c>
      <c r="G29" s="4"/>
      <c r="I29" s="5" t="n">
        <f aca="false">7073-A29</f>
        <v>1638</v>
      </c>
      <c r="J29" s="15" t="s">
        <v>20</v>
      </c>
      <c r="M29" s="9"/>
      <c r="O29" s="4"/>
      <c r="P29" s="4"/>
      <c r="Q29" s="4"/>
    </row>
    <row r="30" customFormat="false" ht="14.4" hidden="false" customHeight="false" outlineLevel="0" collapsed="false">
      <c r="A30" s="2" t="n">
        <v>5396</v>
      </c>
      <c r="B30" s="8" t="n">
        <v>62.26</v>
      </c>
      <c r="C30" s="12"/>
      <c r="D30" s="4"/>
      <c r="F30" s="4" t="n">
        <f aca="false">B30*0.15</f>
        <v>9.339</v>
      </c>
      <c r="G30" s="12"/>
      <c r="I30" s="5" t="n">
        <f aca="false">7073-A30</f>
        <v>1677</v>
      </c>
      <c r="J30" s="10" t="s">
        <v>21</v>
      </c>
      <c r="M30" s="4"/>
      <c r="O30" s="4"/>
      <c r="P30" s="4"/>
      <c r="Q30" s="4"/>
    </row>
    <row r="31" customFormat="false" ht="14.4" hidden="false" customHeight="false" outlineLevel="0" collapsed="false">
      <c r="A31" s="2" t="n">
        <v>5344</v>
      </c>
      <c r="B31" s="8" t="n">
        <v>153.84</v>
      </c>
      <c r="C31" s="12"/>
      <c r="D31" s="4"/>
      <c r="F31" s="4" t="n">
        <f aca="false">B31*0.15</f>
        <v>23.076</v>
      </c>
      <c r="G31" s="12"/>
      <c r="I31" s="5" t="n">
        <f aca="false">7073-A31</f>
        <v>1729</v>
      </c>
      <c r="J31" s="0" t="s">
        <v>19</v>
      </c>
      <c r="M31" s="16"/>
      <c r="O31" s="4"/>
      <c r="P31" s="4"/>
      <c r="Q31" s="4"/>
    </row>
    <row r="32" customFormat="false" ht="14.4" hidden="false" customHeight="false" outlineLevel="0" collapsed="false">
      <c r="A32" s="2" t="n">
        <v>5268</v>
      </c>
      <c r="B32" s="5"/>
      <c r="C32" s="12"/>
      <c r="D32" s="4"/>
      <c r="F32" s="4"/>
      <c r="G32" s="12"/>
      <c r="I32" s="5" t="n">
        <f aca="false">7073-A32</f>
        <v>1805</v>
      </c>
      <c r="J32" s="14" t="s">
        <v>22</v>
      </c>
      <c r="M32" s="17"/>
      <c r="N32" s="18"/>
      <c r="O32" s="4"/>
      <c r="P32" s="4"/>
      <c r="Q32" s="4"/>
      <c r="W32" s="0" t="n">
        <v>2988</v>
      </c>
    </row>
    <row r="33" customFormat="false" ht="14.4" hidden="false" customHeight="false" outlineLevel="0" collapsed="false">
      <c r="A33" s="19" t="n">
        <v>5261</v>
      </c>
      <c r="B33" s="8" t="n">
        <v>13.44</v>
      </c>
      <c r="C33" s="12"/>
      <c r="D33" s="4"/>
      <c r="F33" s="4" t="n">
        <f aca="false">B33*0.15</f>
        <v>2.016</v>
      </c>
      <c r="G33" s="12"/>
      <c r="I33" s="5" t="n">
        <f aca="false">7073-A33</f>
        <v>1812</v>
      </c>
      <c r="J33" s="20" t="s">
        <v>23</v>
      </c>
      <c r="M33" s="16"/>
      <c r="N33" s="21"/>
      <c r="O33" s="4"/>
      <c r="P33" s="4"/>
      <c r="Q33" s="4"/>
    </row>
    <row r="34" customFormat="false" ht="14.4" hidden="false" customHeight="false" outlineLevel="0" collapsed="false">
      <c r="A34" s="19" t="n">
        <v>5244</v>
      </c>
      <c r="B34" s="22"/>
      <c r="C34" s="12"/>
      <c r="D34" s="4"/>
      <c r="F34" s="4"/>
      <c r="G34" s="12"/>
      <c r="I34" s="5" t="n">
        <f aca="false">7073-A34</f>
        <v>1829</v>
      </c>
      <c r="J34" s="14" t="s">
        <v>24</v>
      </c>
      <c r="M34" s="16"/>
      <c r="N34" s="21"/>
      <c r="O34" s="4"/>
      <c r="P34" s="4"/>
      <c r="Q34" s="4"/>
    </row>
    <row r="35" customFormat="false" ht="14.4" hidden="false" customHeight="false" outlineLevel="0" collapsed="false">
      <c r="A35" s="19" t="n">
        <v>5215</v>
      </c>
      <c r="B35" s="11"/>
      <c r="C35" s="4"/>
      <c r="D35" s="4"/>
      <c r="F35" s="4"/>
      <c r="G35" s="4"/>
      <c r="I35" s="5" t="n">
        <f aca="false">7073-A35</f>
        <v>1858</v>
      </c>
      <c r="J35" s="15" t="s">
        <v>25</v>
      </c>
      <c r="M35" s="17"/>
      <c r="N35" s="21"/>
      <c r="O35" s="4"/>
      <c r="P35" s="4"/>
      <c r="Q35" s="4"/>
    </row>
    <row r="36" customFormat="false" ht="14.4" hidden="false" customHeight="false" outlineLevel="0" collapsed="false">
      <c r="A36" s="19" t="n">
        <v>5210</v>
      </c>
      <c r="B36" s="11" t="n">
        <v>1.1</v>
      </c>
      <c r="C36" s="4"/>
      <c r="D36" s="4"/>
      <c r="F36" s="4" t="n">
        <v>0.25</v>
      </c>
      <c r="G36" s="4"/>
      <c r="I36" s="5" t="n">
        <f aca="false">7073-A36</f>
        <v>1863</v>
      </c>
      <c r="J36" s="14" t="s">
        <v>15</v>
      </c>
      <c r="M36" s="16"/>
      <c r="N36" s="3"/>
      <c r="O36" s="4"/>
      <c r="P36" s="4"/>
      <c r="Q36" s="4"/>
    </row>
    <row r="37" customFormat="false" ht="14.4" hidden="false" customHeight="false" outlineLevel="0" collapsed="false">
      <c r="A37" s="19" t="n">
        <v>5191</v>
      </c>
      <c r="B37" s="11" t="n">
        <v>4.3</v>
      </c>
      <c r="C37" s="4"/>
      <c r="D37" s="4"/>
      <c r="F37" s="4" t="n">
        <f aca="false">B37*0.15</f>
        <v>0.645</v>
      </c>
      <c r="G37" s="4"/>
      <c r="I37" s="5" t="n">
        <f aca="false">7073-A37</f>
        <v>1882</v>
      </c>
      <c r="J37" s="14" t="s">
        <v>15</v>
      </c>
      <c r="M37" s="16"/>
      <c r="N37" s="3"/>
      <c r="O37" s="4"/>
      <c r="P37" s="4"/>
      <c r="Q37" s="4"/>
    </row>
    <row r="38" customFormat="false" ht="14.4" hidden="false" customHeight="false" outlineLevel="0" collapsed="false">
      <c r="A38" s="19" t="n">
        <v>5164</v>
      </c>
      <c r="B38" s="22"/>
      <c r="C38" s="12"/>
      <c r="D38" s="4"/>
      <c r="F38" s="4"/>
      <c r="G38" s="12"/>
      <c r="I38" s="5" t="n">
        <f aca="false">7073-A38</f>
        <v>1909</v>
      </c>
      <c r="J38" s="15" t="s">
        <v>26</v>
      </c>
      <c r="M38" s="17"/>
      <c r="N38" s="3"/>
      <c r="O38" s="4"/>
      <c r="P38" s="4"/>
      <c r="Q38" s="4"/>
    </row>
    <row r="39" customFormat="false" ht="14.4" hidden="false" customHeight="false" outlineLevel="0" collapsed="false">
      <c r="A39" s="19" t="n">
        <v>5156</v>
      </c>
      <c r="B39" s="12" t="n">
        <v>1</v>
      </c>
      <c r="C39" s="4"/>
      <c r="D39" s="4"/>
      <c r="F39" s="4" t="n">
        <v>0.3</v>
      </c>
      <c r="G39" s="4"/>
      <c r="I39" s="5" t="n">
        <f aca="false">7073-A39</f>
        <v>1917</v>
      </c>
      <c r="J39" s="0" t="s">
        <v>19</v>
      </c>
      <c r="M39" s="16"/>
      <c r="N39" s="3"/>
      <c r="O39" s="4"/>
      <c r="P39" s="4"/>
      <c r="Q39" s="4"/>
    </row>
    <row r="40" customFormat="false" ht="14.4" hidden="false" customHeight="false" outlineLevel="0" collapsed="false">
      <c r="A40" s="19" t="n">
        <v>5017</v>
      </c>
      <c r="B40" s="4" t="n">
        <v>5.3</v>
      </c>
      <c r="C40" s="12"/>
      <c r="D40" s="4"/>
      <c r="F40" s="4" t="n">
        <f aca="false">B40*0.15</f>
        <v>0.795</v>
      </c>
      <c r="G40" s="12"/>
      <c r="I40" s="5" t="n">
        <f aca="false">7073-A40</f>
        <v>2056</v>
      </c>
      <c r="J40" s="0" t="s">
        <v>19</v>
      </c>
      <c r="M40" s="17"/>
      <c r="N40" s="18"/>
      <c r="O40" s="4"/>
      <c r="P40" s="4"/>
      <c r="Q40" s="4"/>
    </row>
    <row r="41" customFormat="false" ht="14.4" hidden="false" customHeight="false" outlineLevel="0" collapsed="false">
      <c r="A41" s="19" t="n">
        <v>4984</v>
      </c>
      <c r="B41" s="23" t="n">
        <v>2.9</v>
      </c>
      <c r="C41" s="12"/>
      <c r="D41" s="4"/>
      <c r="F41" s="4" t="n">
        <f aca="false">B41*0.15</f>
        <v>0.435</v>
      </c>
      <c r="G41" s="12"/>
      <c r="I41" s="5" t="n">
        <f aca="false">7073-A41</f>
        <v>2089</v>
      </c>
      <c r="J41" s="20" t="s">
        <v>18</v>
      </c>
      <c r="M41" s="16"/>
      <c r="O41" s="4"/>
      <c r="P41" s="4"/>
      <c r="Q41" s="4"/>
    </row>
    <row r="42" customFormat="false" ht="14.4" hidden="false" customHeight="false" outlineLevel="0" collapsed="false">
      <c r="A42" s="19"/>
      <c r="B42" s="12"/>
      <c r="C42" s="4"/>
      <c r="D42" s="4"/>
      <c r="F42" s="3"/>
      <c r="I42" s="5"/>
      <c r="J42" s="14"/>
      <c r="M42" s="16"/>
      <c r="O42" s="4"/>
      <c r="P42" s="4"/>
      <c r="Q42" s="4"/>
    </row>
    <row r="43" customFormat="false" ht="14.4" hidden="false" customHeight="false" outlineLevel="0" collapsed="false">
      <c r="A43" s="19"/>
      <c r="B43" s="9"/>
      <c r="C43" s="12"/>
      <c r="D43" s="4"/>
      <c r="F43" s="7"/>
      <c r="G43" s="3"/>
      <c r="I43" s="5"/>
      <c r="J43" s="14"/>
      <c r="M43" s="16"/>
      <c r="O43" s="4"/>
      <c r="P43" s="4"/>
      <c r="Q43" s="4"/>
    </row>
    <row r="44" customFormat="false" ht="14.4" hidden="false" customHeight="false" outlineLevel="0" collapsed="false">
      <c r="A44" s="19"/>
      <c r="B44" s="12"/>
      <c r="C44" s="4"/>
      <c r="D44" s="4"/>
      <c r="F44" s="3"/>
      <c r="I44" s="5"/>
      <c r="J44" s="14"/>
      <c r="M44" s="4"/>
      <c r="O44" s="4"/>
      <c r="P44" s="4"/>
      <c r="Q44" s="4"/>
    </row>
    <row r="45" customFormat="false" ht="14.4" hidden="false" customHeight="false" outlineLevel="0" collapsed="false">
      <c r="A45" s="19"/>
      <c r="B45" s="9"/>
      <c r="C45" s="12"/>
      <c r="D45" s="4"/>
      <c r="F45" s="7"/>
      <c r="G45" s="3"/>
      <c r="I45" s="5"/>
      <c r="J45" s="14"/>
      <c r="M45" s="9"/>
      <c r="O45" s="4"/>
      <c r="P45" s="4"/>
      <c r="Q45" s="4"/>
    </row>
    <row r="46" customFormat="false" ht="14.4" hidden="false" customHeight="false" outlineLevel="0" collapsed="false">
      <c r="A46" s="19"/>
      <c r="B46" s="4"/>
      <c r="C46" s="12"/>
      <c r="D46" s="4"/>
      <c r="F46" s="7"/>
      <c r="G46" s="3"/>
      <c r="I46" s="5"/>
      <c r="J46" s="14"/>
      <c r="M46" s="4"/>
      <c r="N46" s="7"/>
      <c r="O46" s="4"/>
      <c r="P46" s="4"/>
      <c r="Q46" s="4"/>
    </row>
    <row r="47" customFormat="false" ht="14.4" hidden="false" customHeight="false" outlineLevel="0" collapsed="false">
      <c r="A47" s="19"/>
      <c r="B47" s="4"/>
      <c r="C47" s="12"/>
      <c r="D47" s="4"/>
      <c r="F47" s="7"/>
      <c r="G47" s="3"/>
      <c r="I47" s="5"/>
      <c r="J47" s="14"/>
      <c r="M47" s="4"/>
      <c r="O47" s="4"/>
      <c r="P47" s="4"/>
      <c r="Q47" s="4"/>
    </row>
    <row r="48" customFormat="false" ht="14.4" hidden="false" customHeight="false" outlineLevel="0" collapsed="false">
      <c r="A48" s="19"/>
      <c r="B48" s="4"/>
      <c r="C48" s="12"/>
      <c r="D48" s="4"/>
      <c r="F48" s="7"/>
      <c r="G48" s="3"/>
      <c r="I48" s="5"/>
      <c r="J48" s="5"/>
      <c r="M48" s="4"/>
      <c r="N48" s="7"/>
      <c r="O48" s="4"/>
      <c r="P48" s="4"/>
      <c r="Q48" s="4"/>
    </row>
    <row r="49" customFormat="false" ht="14.4" hidden="false" customHeight="false" outlineLevel="0" collapsed="false">
      <c r="A49" s="19"/>
      <c r="B49" s="9"/>
      <c r="C49" s="12"/>
      <c r="D49" s="4"/>
      <c r="F49" s="7"/>
      <c r="G49" s="3"/>
      <c r="I49" s="5"/>
      <c r="J49" s="5"/>
      <c r="M49" s="9"/>
      <c r="N49" s="4"/>
      <c r="O49" s="4"/>
      <c r="P49" s="4"/>
      <c r="Q49" s="4"/>
    </row>
    <row r="50" customFormat="false" ht="14.4" hidden="false" customHeight="false" outlineLevel="0" collapsed="false">
      <c r="A50" s="19"/>
      <c r="B50" s="4"/>
      <c r="C50" s="12"/>
      <c r="D50" s="4"/>
      <c r="F50" s="7"/>
      <c r="G50" s="3"/>
      <c r="I50" s="5"/>
      <c r="J50" s="5"/>
      <c r="M50" s="4"/>
      <c r="N50" s="4"/>
      <c r="O50" s="4"/>
      <c r="P50" s="4"/>
      <c r="Q50" s="4"/>
    </row>
    <row r="51" customFormat="false" ht="14.4" hidden="false" customHeight="false" outlineLevel="0" collapsed="false">
      <c r="A51" s="19"/>
      <c r="B51" s="4"/>
      <c r="C51" s="12"/>
      <c r="D51" s="4"/>
      <c r="F51" s="7"/>
      <c r="G51" s="3"/>
      <c r="I51" s="7"/>
      <c r="J51" s="5"/>
      <c r="M51" s="4"/>
      <c r="N51" s="4"/>
      <c r="O51" s="4"/>
      <c r="P51" s="4"/>
      <c r="Q51" s="4"/>
    </row>
    <row r="52" customFormat="false" ht="14.4" hidden="false" customHeight="false" outlineLevel="0" collapsed="false">
      <c r="A52" s="19"/>
      <c r="B52" s="4"/>
      <c r="C52" s="12"/>
      <c r="D52" s="4"/>
      <c r="F52" s="7"/>
      <c r="G52" s="3"/>
      <c r="I52" s="7"/>
      <c r="J52" s="5"/>
      <c r="M52" s="4"/>
      <c r="N52" s="4"/>
      <c r="O52" s="4"/>
      <c r="P52" s="4"/>
      <c r="Q52" s="4"/>
    </row>
    <row r="53" customFormat="false" ht="14.4" hidden="false" customHeight="false" outlineLevel="0" collapsed="false">
      <c r="A53" s="19"/>
      <c r="B53" s="4"/>
      <c r="C53" s="12"/>
      <c r="D53" s="4"/>
      <c r="F53" s="7"/>
      <c r="G53" s="3"/>
      <c r="I53" s="7"/>
      <c r="J53" s="5"/>
      <c r="M53" s="4"/>
      <c r="N53" s="4"/>
      <c r="O53" s="4"/>
      <c r="P53" s="4"/>
      <c r="Q53" s="4"/>
    </row>
    <row r="54" customFormat="false" ht="14.4" hidden="false" customHeight="false" outlineLevel="0" collapsed="false">
      <c r="A54" s="19"/>
      <c r="B54" s="9"/>
      <c r="C54" s="12"/>
      <c r="D54" s="4"/>
      <c r="F54" s="7"/>
      <c r="G54" s="3"/>
      <c r="I54" s="7"/>
      <c r="J54" s="5"/>
      <c r="M54" s="9"/>
      <c r="N54" s="4"/>
      <c r="O54" s="4"/>
      <c r="P54" s="4"/>
      <c r="Q54" s="4"/>
    </row>
    <row r="55" customFormat="false" ht="14.4" hidden="false" customHeight="false" outlineLevel="0" collapsed="false">
      <c r="A55" s="19"/>
      <c r="B55" s="9"/>
      <c r="C55" s="12"/>
      <c r="D55" s="4"/>
      <c r="F55" s="7"/>
      <c r="G55" s="3"/>
      <c r="I55" s="7"/>
      <c r="J55" s="5"/>
      <c r="M55" s="9"/>
      <c r="N55" s="4"/>
      <c r="O55" s="4"/>
      <c r="P55" s="4"/>
      <c r="Q55" s="4"/>
    </row>
    <row r="56" customFormat="false" ht="14.4" hidden="false" customHeight="false" outlineLevel="0" collapsed="false">
      <c r="A56" s="19"/>
      <c r="B56" s="9"/>
      <c r="C56" s="12"/>
      <c r="D56" s="4"/>
      <c r="F56" s="7"/>
      <c r="G56" s="3"/>
      <c r="I56" s="7"/>
      <c r="J56" s="5"/>
      <c r="M56" s="9"/>
      <c r="N56" s="4"/>
      <c r="O56" s="4"/>
      <c r="P56" s="4"/>
      <c r="Q56" s="4"/>
    </row>
    <row r="57" customFormat="false" ht="14.4" hidden="false" customHeight="false" outlineLevel="0" collapsed="false">
      <c r="A57" s="24"/>
      <c r="B57" s="25"/>
      <c r="C57" s="26"/>
      <c r="D57" s="27"/>
      <c r="E57" s="27"/>
      <c r="F57" s="27"/>
      <c r="G57" s="26"/>
      <c r="H57" s="24"/>
    </row>
    <row r="58" customFormat="false" ht="14.4" hidden="false" customHeight="false" outlineLevel="0" collapsed="false">
      <c r="A58" s="24"/>
      <c r="B58" s="27"/>
      <c r="C58" s="27"/>
      <c r="D58" s="27"/>
      <c r="E58" s="27"/>
      <c r="F58" s="27"/>
      <c r="G58" s="28"/>
      <c r="H58" s="24"/>
    </row>
    <row r="59" customFormat="false" ht="14.4" hidden="false" customHeight="false" outlineLevel="0" collapsed="false">
      <c r="A59" s="24"/>
      <c r="B59" s="29"/>
      <c r="C59" s="29"/>
      <c r="D59" s="29"/>
      <c r="E59" s="29"/>
      <c r="F59" s="29"/>
      <c r="G59" s="28"/>
      <c r="H59" s="24"/>
    </row>
    <row r="60" customFormat="false" ht="14.4" hidden="false" customHeight="false" outlineLevel="0" collapsed="false">
      <c r="A60" s="24"/>
      <c r="B60" s="29"/>
      <c r="C60" s="29"/>
      <c r="D60" s="29"/>
      <c r="E60" s="29"/>
      <c r="F60" s="29"/>
      <c r="G60" s="28"/>
      <c r="H60" s="24"/>
    </row>
    <row r="61" customFormat="false" ht="14.4" hidden="false" customHeight="false" outlineLevel="0" collapsed="false">
      <c r="A61" s="24"/>
      <c r="B61" s="29"/>
      <c r="C61" s="29"/>
      <c r="D61" s="29"/>
      <c r="E61" s="29"/>
      <c r="G61" s="29"/>
      <c r="H61" s="24"/>
    </row>
    <row r="62" customFormat="false" ht="14.4" hidden="false" customHeight="false" outlineLevel="0" collapsed="false">
      <c r="A62" s="24"/>
      <c r="B62" s="29"/>
      <c r="C62" s="29"/>
      <c r="D62" s="29"/>
      <c r="E62" s="29"/>
      <c r="F62" s="29"/>
      <c r="H62" s="24"/>
    </row>
    <row r="63" customFormat="false" ht="14.4" hidden="false" customHeight="false" outlineLevel="0" collapsed="false">
      <c r="A63" s="24"/>
      <c r="B63" s="28"/>
      <c r="C63" s="28"/>
      <c r="D63" s="28"/>
      <c r="E63" s="28"/>
      <c r="F63" s="28"/>
      <c r="G63" s="28"/>
      <c r="H63" s="24"/>
    </row>
    <row r="64" customFormat="false" ht="14.4" hidden="false" customHeight="false" outlineLevel="0" collapsed="false">
      <c r="A64" s="24"/>
      <c r="B64" s="28"/>
      <c r="C64" s="28"/>
      <c r="D64" s="28"/>
      <c r="E64" s="28"/>
      <c r="F64" s="28"/>
      <c r="G64" s="28"/>
      <c r="H64" s="24"/>
    </row>
    <row r="65" customFormat="false" ht="14.4" hidden="false" customHeight="false" outlineLevel="0" collapsed="false">
      <c r="A65" s="24"/>
      <c r="B65" s="28"/>
      <c r="C65" s="28"/>
      <c r="D65" s="28"/>
      <c r="E65" s="28"/>
      <c r="F65" s="28"/>
      <c r="G65" s="28"/>
      <c r="H65" s="24"/>
    </row>
    <row r="66" customFormat="false" ht="14.4" hidden="false" customHeight="false" outlineLevel="0" collapsed="false">
      <c r="A66" s="24"/>
      <c r="B66" s="28"/>
      <c r="C66" s="28"/>
      <c r="D66" s="28"/>
      <c r="E66" s="28"/>
      <c r="F66" s="28"/>
      <c r="G66" s="28"/>
      <c r="H66" s="24"/>
    </row>
    <row r="67" customFormat="false" ht="14.4" hidden="false" customHeight="false" outlineLevel="0" collapsed="false">
      <c r="A67" s="24"/>
      <c r="B67" s="28"/>
      <c r="C67" s="28"/>
      <c r="D67" s="28"/>
      <c r="E67" s="28"/>
      <c r="F67" s="28"/>
      <c r="G67" s="28"/>
      <c r="H67" s="24"/>
    </row>
    <row r="68" customFormat="false" ht="14.4" hidden="false" customHeight="false" outlineLevel="0" collapsed="false">
      <c r="A68" s="24"/>
      <c r="B68" s="28"/>
      <c r="C68" s="28"/>
      <c r="D68" s="28"/>
      <c r="E68" s="28"/>
      <c r="F68" s="28"/>
      <c r="G68" s="28"/>
      <c r="H68" s="24"/>
    </row>
    <row r="69" customFormat="false" ht="14.4" hidden="false" customHeight="false" outlineLevel="0" collapsed="false">
      <c r="A69" s="24"/>
      <c r="B69" s="28"/>
      <c r="C69" s="28"/>
      <c r="D69" s="28"/>
      <c r="E69" s="28"/>
      <c r="F69" s="28"/>
      <c r="G69" s="28"/>
      <c r="H69" s="24"/>
    </row>
    <row r="70" customFormat="false" ht="14.4" hidden="false" customHeight="false" outlineLevel="0" collapsed="false">
      <c r="A70" s="24"/>
      <c r="B70" s="28"/>
      <c r="C70" s="28"/>
      <c r="D70" s="28"/>
      <c r="E70" s="28"/>
      <c r="F70" s="28"/>
      <c r="G70" s="28"/>
      <c r="H70" s="24"/>
    </row>
    <row r="71" customFormat="false" ht="14.4" hidden="false" customHeight="false" outlineLevel="0" collapsed="false">
      <c r="A71" s="24"/>
      <c r="B71" s="28"/>
      <c r="C71" s="28"/>
      <c r="D71" s="28"/>
      <c r="E71" s="28"/>
      <c r="G71" s="28"/>
      <c r="H71" s="24"/>
    </row>
    <row r="72" customFormat="false" ht="14.4" hidden="false" customHeight="false" outlineLevel="0" collapsed="false">
      <c r="A72" s="24"/>
      <c r="B72" s="28"/>
      <c r="C72" s="28"/>
      <c r="D72" s="28"/>
      <c r="E72" s="28"/>
      <c r="F72" s="28"/>
      <c r="G72" s="28"/>
      <c r="H72" s="24"/>
    </row>
    <row r="73" customFormat="false" ht="14.4" hidden="false" customHeight="false" outlineLevel="0" collapsed="false">
      <c r="A73" s="24"/>
      <c r="B73" s="28"/>
      <c r="C73" s="28"/>
      <c r="D73" s="28"/>
      <c r="E73" s="28"/>
      <c r="F73" s="28"/>
      <c r="G73" s="28"/>
      <c r="H73" s="24"/>
    </row>
    <row r="74" customFormat="false" ht="14.4" hidden="false" customHeight="false" outlineLevel="0" collapsed="false">
      <c r="A74" s="24"/>
      <c r="B74" s="28"/>
      <c r="C74" s="28"/>
      <c r="D74" s="28"/>
      <c r="E74" s="28"/>
      <c r="F74" s="28"/>
      <c r="G74" s="28"/>
      <c r="H74" s="24"/>
    </row>
    <row r="75" customFormat="false" ht="14.4" hidden="false" customHeight="false" outlineLevel="0" collapsed="false">
      <c r="A75" s="24"/>
      <c r="B75" s="28"/>
      <c r="C75" s="28"/>
      <c r="D75" s="28"/>
      <c r="E75" s="28"/>
      <c r="F75" s="28"/>
      <c r="G75" s="28"/>
      <c r="H75" s="24"/>
    </row>
    <row r="76" customFormat="false" ht="14.4" hidden="false" customHeight="false" outlineLevel="0" collapsed="false">
      <c r="A76" s="24"/>
      <c r="B76" s="28"/>
      <c r="C76" s="28"/>
      <c r="D76" s="28"/>
      <c r="E76" s="28"/>
      <c r="F76" s="28"/>
      <c r="G76" s="28"/>
      <c r="H76" s="24"/>
    </row>
    <row r="77" customFormat="false" ht="14.4" hidden="false" customHeight="false" outlineLevel="0" collapsed="false">
      <c r="A77" s="24"/>
      <c r="B77" s="28"/>
      <c r="C77" s="28"/>
      <c r="D77" s="28"/>
      <c r="E77" s="28"/>
      <c r="F77" s="28"/>
      <c r="G77" s="28"/>
      <c r="H77" s="24"/>
    </row>
    <row r="78" customFormat="false" ht="14.4" hidden="false" customHeight="false" outlineLevel="0" collapsed="false">
      <c r="A78" s="24"/>
      <c r="B78" s="28"/>
      <c r="C78" s="28"/>
      <c r="D78" s="28"/>
      <c r="E78" s="28"/>
      <c r="F78" s="28"/>
      <c r="G78" s="28"/>
      <c r="H78" s="24"/>
    </row>
    <row r="79" customFormat="false" ht="14.4" hidden="false" customHeight="false" outlineLevel="0" collapsed="false">
      <c r="A79" s="24"/>
      <c r="B79" s="28"/>
      <c r="C79" s="28"/>
      <c r="D79" s="28"/>
      <c r="E79" s="28"/>
      <c r="F79" s="28"/>
      <c r="G79" s="28"/>
      <c r="H79" s="24"/>
    </row>
    <row r="80" customFormat="false" ht="14.4" hidden="false" customHeight="false" outlineLevel="0" collapsed="false">
      <c r="A80" s="24"/>
      <c r="B80" s="28"/>
      <c r="C80" s="28"/>
      <c r="D80" s="28"/>
      <c r="E80" s="28"/>
      <c r="F80" s="28"/>
      <c r="G80" s="28"/>
      <c r="H80" s="24"/>
    </row>
    <row r="81" customFormat="false" ht="14.4" hidden="false" customHeight="false" outlineLevel="0" collapsed="false">
      <c r="A81" s="24"/>
      <c r="B81" s="28"/>
      <c r="C81" s="28"/>
      <c r="D81" s="28"/>
      <c r="E81" s="28"/>
      <c r="F81" s="28"/>
      <c r="G81" s="28"/>
      <c r="H81" s="24"/>
      <c r="K81" s="5"/>
    </row>
    <row r="82" customFormat="false" ht="14.4" hidden="false" customHeight="false" outlineLevel="0" collapsed="false">
      <c r="A82" s="24"/>
      <c r="B82" s="24"/>
      <c r="C82" s="24"/>
      <c r="E82" s="24"/>
      <c r="F82" s="24"/>
      <c r="G82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4.4" zeroHeight="false" outlineLevelRow="0" outlineLevelCol="0"/>
  <sheetData>
    <row r="2" customFormat="false" ht="14.4" hidden="false" customHeight="false" outlineLevel="0" collapsed="false">
      <c r="A2" s="2" t="n">
        <v>6804</v>
      </c>
      <c r="B2" s="0" t="n">
        <v>10.7</v>
      </c>
      <c r="D2" s="24" t="n">
        <f aca="false">(B2*0.001)*0.063</f>
        <v>0.0006741</v>
      </c>
      <c r="E2" s="0" t="n">
        <f aca="false">((A2*0.001)^3)*1.61</f>
        <v>507.12940240704</v>
      </c>
      <c r="G2" s="24" t="n">
        <f aca="false">D2/E2</f>
        <v>1.32924653313425E-006</v>
      </c>
      <c r="H2" s="4" t="n">
        <f aca="false">G2*100000000</f>
        <v>132.924653313425</v>
      </c>
    </row>
    <row r="3" customFormat="false" ht="14.4" hidden="false" customHeight="false" outlineLevel="0" collapsed="false">
      <c r="A3" s="2" t="n">
        <v>6785</v>
      </c>
      <c r="B3" s="0" t="n">
        <v>0.8</v>
      </c>
      <c r="D3" s="24" t="n">
        <f aca="false">(B3*0.001)*0.063</f>
        <v>5.04E-005</v>
      </c>
      <c r="E3" s="0" t="n">
        <f aca="false">((A3*0.001)^3)*1.61</f>
        <v>502.89281646625</v>
      </c>
      <c r="G3" s="24" t="n">
        <f aca="false">D3/E3</f>
        <v>1.00220162924881E-007</v>
      </c>
      <c r="H3" s="4" t="n">
        <f aca="false">G3*100000000</f>
        <v>10.0220162924881</v>
      </c>
    </row>
    <row r="4" customFormat="false" ht="14.4" hidden="false" customHeight="false" outlineLevel="0" collapsed="false">
      <c r="A4" s="2" t="n">
        <v>6621</v>
      </c>
      <c r="B4" s="0" t="n">
        <v>0.6</v>
      </c>
      <c r="D4" s="24" t="n">
        <f aca="false">(B4*0.001)*0.063</f>
        <v>3.78E-005</v>
      </c>
      <c r="E4" s="0" t="n">
        <f aca="false">((A4*0.001)^3)*1.61</f>
        <v>467.30092390821</v>
      </c>
      <c r="G4" s="24" t="n">
        <f aca="false">D4/E4</f>
        <v>8.08900604857886E-008</v>
      </c>
      <c r="H4" s="4" t="n">
        <f aca="false">G4*100000000</f>
        <v>8.08900604857886</v>
      </c>
    </row>
    <row r="5" customFormat="false" ht="14.4" hidden="false" customHeight="false" outlineLevel="0" collapsed="false">
      <c r="A5" s="2" t="n">
        <v>6436</v>
      </c>
      <c r="B5" s="4" t="n">
        <v>2.6</v>
      </c>
      <c r="D5" s="24" t="n">
        <f aca="false">(B5*0.001)*0.063</f>
        <v>0.0001638</v>
      </c>
      <c r="E5" s="0" t="n">
        <f aca="false">((A5*0.001)^3)*1.61</f>
        <v>429.21410186816</v>
      </c>
      <c r="G5" s="24" t="n">
        <f aca="false">D5/E5</f>
        <v>3.81627722125295E-007</v>
      </c>
      <c r="H5" s="4" t="n">
        <f aca="false">G5*100000000</f>
        <v>38.1627722125295</v>
      </c>
    </row>
    <row r="6" customFormat="false" ht="14.4" hidden="false" customHeight="false" outlineLevel="0" collapsed="false">
      <c r="A6" s="2" t="n">
        <v>6256</v>
      </c>
      <c r="B6" s="4" t="n">
        <v>1.9</v>
      </c>
      <c r="D6" s="24" t="n">
        <f aca="false">(B6*0.001)*0.063</f>
        <v>0.0001197</v>
      </c>
      <c r="E6" s="0" t="n">
        <f aca="false">((A6*0.001)^3)*1.61</f>
        <v>394.19952459776</v>
      </c>
      <c r="G6" s="24" t="n">
        <f aca="false">D6/E6</f>
        <v>3.03653334240171E-007</v>
      </c>
      <c r="H6" s="4" t="n">
        <f aca="false">G6*100000000</f>
        <v>30.3653334240171</v>
      </c>
    </row>
    <row r="7" customFormat="false" ht="14.4" hidden="false" customHeight="false" outlineLevel="0" collapsed="false">
      <c r="A7" s="2" t="n">
        <v>6093</v>
      </c>
      <c r="B7" s="4" t="n">
        <v>0.9</v>
      </c>
      <c r="D7" s="24" t="n">
        <f aca="false">(B7*0.001)*0.063</f>
        <v>5.67E-005</v>
      </c>
      <c r="E7" s="0" t="n">
        <f aca="false">((A7*0.001)^3)*1.61</f>
        <v>364.18278303477</v>
      </c>
      <c r="G7" s="24" t="n">
        <f aca="false">D7/E7</f>
        <v>1.5569105032235E-007</v>
      </c>
      <c r="H7" s="4" t="n">
        <f aca="false">G7*100000000</f>
        <v>15.569105032235</v>
      </c>
    </row>
    <row r="8" customFormat="false" ht="14.4" hidden="false" customHeight="false" outlineLevel="0" collapsed="false">
      <c r="A8" s="2" t="n">
        <v>6086</v>
      </c>
      <c r="B8" s="4" t="n">
        <v>0.7</v>
      </c>
      <c r="D8" s="24" t="n">
        <f aca="false">(B8*0.001)*0.063</f>
        <v>4.41E-005</v>
      </c>
      <c r="E8" s="0" t="n">
        <f aca="false">((A8*0.001)^3)*1.61</f>
        <v>362.92904013016</v>
      </c>
      <c r="G8" s="24" t="n">
        <f aca="false">D8/E8</f>
        <v>1.21511356556599E-007</v>
      </c>
      <c r="H8" s="4" t="n">
        <f aca="false">G8*100000000</f>
        <v>12.1511356556599</v>
      </c>
    </row>
    <row r="9" customFormat="false" ht="14.4" hidden="false" customHeight="false" outlineLevel="0" collapsed="false">
      <c r="A9" s="2" t="n">
        <v>5896</v>
      </c>
      <c r="B9" s="4" t="n">
        <v>1.6</v>
      </c>
      <c r="D9" s="24" t="n">
        <f aca="false">(B9*0.001)*0.063</f>
        <v>0.0001008</v>
      </c>
      <c r="E9" s="0" t="n">
        <f aca="false">((A9*0.001)^3)*1.61</f>
        <v>329.98811664896</v>
      </c>
      <c r="G9" s="24" t="n">
        <f aca="false">D9/E9</f>
        <v>3.05465545316078E-007</v>
      </c>
      <c r="H9" s="4" t="n">
        <f aca="false">G9*100000000</f>
        <v>30.5465545316078</v>
      </c>
    </row>
    <row r="10" customFormat="false" ht="14.4" hidden="false" customHeight="false" outlineLevel="0" collapsed="false">
      <c r="A10" s="2" t="n">
        <v>5884</v>
      </c>
      <c r="B10" s="4" t="n">
        <v>0.6</v>
      </c>
      <c r="D10" s="24" t="n">
        <f aca="false">(B10*0.001)*0.063</f>
        <v>3.78E-005</v>
      </c>
      <c r="E10" s="0" t="n">
        <f aca="false">((A10*0.001)^3)*1.61</f>
        <v>327.97736183744</v>
      </c>
      <c r="G10" s="24" t="n">
        <f aca="false">D10/E10</f>
        <v>1.15251856982542E-007</v>
      </c>
      <c r="H10" s="4" t="n">
        <f aca="false">G10*100000000</f>
        <v>11.5251856982542</v>
      </c>
    </row>
    <row r="11" customFormat="false" ht="14.4" hidden="false" customHeight="false" outlineLevel="0" collapsed="false">
      <c r="A11" s="2" t="n">
        <v>5842</v>
      </c>
      <c r="B11" s="4" t="n">
        <v>1.1</v>
      </c>
      <c r="D11" s="24" t="n">
        <f aca="false">(B11*0.001)*0.063</f>
        <v>6.93E-005</v>
      </c>
      <c r="E11" s="0" t="n">
        <f aca="false">((A11*0.001)^3)*1.61</f>
        <v>321.00406637768</v>
      </c>
      <c r="G11" s="24" t="n">
        <f aca="false">D11/E11</f>
        <v>2.15885115668487E-007</v>
      </c>
      <c r="H11" s="4" t="n">
        <f aca="false">G11*100000000</f>
        <v>21.5885115668487</v>
      </c>
    </row>
    <row r="12" customFormat="false" ht="14.4" hidden="false" customHeight="false" outlineLevel="0" collapsed="false">
      <c r="A12" s="2" t="n">
        <v>5770</v>
      </c>
      <c r="B12" s="4" t="n">
        <v>3.8</v>
      </c>
      <c r="D12" s="24" t="n">
        <f aca="false">(B12*0.001)*0.063</f>
        <v>0.0002394</v>
      </c>
      <c r="E12" s="0" t="n">
        <f aca="false">((A12*0.001)^3)*1.61</f>
        <v>309.28105313</v>
      </c>
      <c r="G12" s="24" t="n">
        <f aca="false">D12/E12</f>
        <v>7.74053235971662E-007</v>
      </c>
      <c r="H12" s="4" t="n">
        <f aca="false">G12*100000000</f>
        <v>77.4053235971662</v>
      </c>
    </row>
    <row r="13" customFormat="false" ht="14.4" hidden="false" customHeight="false" outlineLevel="0" collapsed="false">
      <c r="A13" s="7" t="n">
        <v>5766</v>
      </c>
      <c r="B13" s="4" t="n">
        <v>1</v>
      </c>
      <c r="D13" s="24" t="n">
        <f aca="false">(B13*0.001)*0.063</f>
        <v>6.3E-005</v>
      </c>
      <c r="E13" s="0" t="n">
        <f aca="false">((A13*0.001)^3)*1.61</f>
        <v>308.63828010456</v>
      </c>
      <c r="G13" s="24" t="n">
        <f aca="false">D13/E13</f>
        <v>2.04122443848044E-007</v>
      </c>
      <c r="H13" s="4" t="n">
        <f aca="false">G13*100000000</f>
        <v>20.4122443848044</v>
      </c>
    </row>
    <row r="14" customFormat="false" ht="14.4" hidden="false" customHeight="false" outlineLevel="0" collapsed="false">
      <c r="A14" s="7" t="n">
        <v>5746</v>
      </c>
      <c r="B14" s="30" t="n">
        <v>0.4</v>
      </c>
      <c r="D14" s="24" t="n">
        <f aca="false">(B14*0.001)*0.063</f>
        <v>2.52E-005</v>
      </c>
      <c r="E14" s="0" t="n">
        <f aca="false">((A14*0.001)^3)*1.61</f>
        <v>305.43777050696</v>
      </c>
      <c r="G14" s="24" t="n">
        <f aca="false">D14/E14</f>
        <v>8.25045309824437E-008</v>
      </c>
      <c r="H14" s="4" t="n">
        <f aca="false">G14*100000000</f>
        <v>8.25045309824437</v>
      </c>
    </row>
    <row r="15" customFormat="false" ht="14.4" hidden="false" customHeight="false" outlineLevel="0" collapsed="false">
      <c r="A15" s="7" t="n">
        <v>5730</v>
      </c>
      <c r="B15" s="4" t="n">
        <v>5.2</v>
      </c>
      <c r="D15" s="24" t="n">
        <f aca="false">(B15*0.001)*0.063</f>
        <v>0.0003276</v>
      </c>
      <c r="E15" s="0" t="n">
        <f aca="false">((A15*0.001)^3)*1.61</f>
        <v>302.89335237</v>
      </c>
      <c r="G15" s="24" t="n">
        <f aca="false">D15/E15</f>
        <v>1.08156880115289E-006</v>
      </c>
      <c r="H15" s="4" t="n">
        <f aca="false">G15*100000000</f>
        <v>108.156880115289</v>
      </c>
    </row>
    <row r="16" customFormat="false" ht="14.4" hidden="false" customHeight="false" outlineLevel="0" collapsed="false">
      <c r="A16" s="7" t="n">
        <v>5718</v>
      </c>
      <c r="B16" s="4" t="n">
        <v>1.5</v>
      </c>
      <c r="D16" s="24" t="n">
        <f aca="false">(B16*0.001)*0.063</f>
        <v>9.45E-005</v>
      </c>
      <c r="E16" s="0" t="n">
        <f aca="false">((A16*0.001)^3)*1.61</f>
        <v>300.99434003352</v>
      </c>
      <c r="G16" s="24" t="n">
        <f aca="false">D16/E16</f>
        <v>3.13959392025365E-007</v>
      </c>
      <c r="H16" s="4" t="n">
        <f aca="false">G16*100000000</f>
        <v>31.3959392025365</v>
      </c>
    </row>
    <row r="17" customFormat="false" ht="14.4" hidden="false" customHeight="false" outlineLevel="0" collapsed="false">
      <c r="A17" s="7" t="n">
        <v>5620</v>
      </c>
      <c r="B17" s="4" t="n">
        <v>0.6</v>
      </c>
      <c r="D17" s="24" t="n">
        <f aca="false">(B17*0.001)*0.063</f>
        <v>3.78E-005</v>
      </c>
      <c r="E17" s="0" t="n">
        <f aca="false">((A17*0.001)^3)*1.61</f>
        <v>285.78196808</v>
      </c>
      <c r="G17" s="24" t="n">
        <f aca="false">D17/E17</f>
        <v>1.32268667102952E-007</v>
      </c>
      <c r="H17" s="4" t="n">
        <f aca="false">G17*100000000</f>
        <v>13.2268667102952</v>
      </c>
    </row>
    <row r="18" customFormat="false" ht="14.4" hidden="false" customHeight="false" outlineLevel="0" collapsed="false">
      <c r="A18" s="7" t="n">
        <v>5602</v>
      </c>
      <c r="B18" s="4" t="n">
        <v>7</v>
      </c>
      <c r="D18" s="24" t="n">
        <f aca="false">(B18*0.001)*0.063</f>
        <v>0.000441</v>
      </c>
      <c r="E18" s="0" t="n">
        <f aca="false">((A18*0.001)^3)*1.61</f>
        <v>283.04480580488</v>
      </c>
      <c r="G18" s="24" t="n">
        <f aca="false">D18/E18</f>
        <v>1.55805720845486E-006</v>
      </c>
      <c r="H18" s="4" t="n">
        <f aca="false">G18*100000000</f>
        <v>155.805720845486</v>
      </c>
      <c r="O18" s="7"/>
      <c r="Q18" s="31"/>
      <c r="S18" s="4"/>
      <c r="T18" s="7"/>
      <c r="U18" s="32"/>
      <c r="V18" s="32"/>
      <c r="W18" s="32"/>
      <c r="X18" s="32"/>
      <c r="Z18" s="4"/>
      <c r="AB18" s="33"/>
    </row>
    <row r="19" customFormat="false" ht="14.4" hidden="false" customHeight="false" outlineLevel="0" collapsed="false">
      <c r="A19" s="7" t="n">
        <v>5570</v>
      </c>
      <c r="B19" s="12" t="n">
        <v>9.4</v>
      </c>
      <c r="D19" s="24" t="n">
        <f aca="false">(B19*0.001)*0.063</f>
        <v>0.0005922</v>
      </c>
      <c r="E19" s="0" t="n">
        <f aca="false">((A19*0.001)^3)*1.61</f>
        <v>278.22199573</v>
      </c>
      <c r="G19" s="24" t="n">
        <f aca="false">D19/E19</f>
        <v>2.12851610975683E-006</v>
      </c>
      <c r="H19" s="4" t="n">
        <f aca="false">G19*100000000</f>
        <v>212.851610975683</v>
      </c>
      <c r="O19" s="7"/>
      <c r="Q19" s="31"/>
      <c r="S19" s="4"/>
      <c r="U19" s="19"/>
      <c r="V19" s="32"/>
      <c r="W19" s="32"/>
      <c r="X19" s="32"/>
      <c r="Y19" s="4"/>
      <c r="Z19" s="4"/>
      <c r="AA19" s="4"/>
      <c r="AB19" s="33"/>
      <c r="AC19" s="4"/>
    </row>
    <row r="20" customFormat="false" ht="14.4" hidden="false" customHeight="false" outlineLevel="0" collapsed="false">
      <c r="A20" s="7" t="n">
        <v>5466</v>
      </c>
      <c r="B20" s="12" t="n">
        <v>5.2</v>
      </c>
      <c r="D20" s="24" t="n">
        <f aca="false">(B20*0.001)*0.063</f>
        <v>0.0003276</v>
      </c>
      <c r="E20" s="0" t="n">
        <f aca="false">((A20*0.001)^3)*1.61</f>
        <v>262.92674086056</v>
      </c>
      <c r="G20" s="24" t="n">
        <f aca="false">D20/E20</f>
        <v>1.24597444492623E-006</v>
      </c>
      <c r="H20" s="4" t="n">
        <f aca="false">G20*100000000</f>
        <v>124.597444492623</v>
      </c>
      <c r="O20" s="3"/>
      <c r="Q20" s="31"/>
      <c r="S20" s="4"/>
      <c r="T20" s="7"/>
      <c r="U20" s="19"/>
      <c r="V20" s="32"/>
      <c r="W20" s="32"/>
      <c r="X20" s="32"/>
      <c r="Y20" s="4"/>
      <c r="Z20" s="4"/>
      <c r="AA20" s="4"/>
      <c r="AB20" s="33"/>
      <c r="AC20" s="4"/>
    </row>
    <row r="21" customFormat="false" ht="14.4" hidden="false" customHeight="false" outlineLevel="0" collapsed="false">
      <c r="A21" s="7" t="n">
        <v>5441</v>
      </c>
      <c r="B21" s="4" t="n">
        <v>0.8</v>
      </c>
      <c r="D21" s="24" t="n">
        <f aca="false">(B21*0.001)*0.063</f>
        <v>5.04E-005</v>
      </c>
      <c r="E21" s="0" t="n">
        <f aca="false">((A21*0.001)^3)*1.61</f>
        <v>259.33554960481</v>
      </c>
      <c r="G21" s="24" t="n">
        <f aca="false">D21/E21</f>
        <v>1.94342812147437E-007</v>
      </c>
      <c r="H21" s="4" t="n">
        <f aca="false">G21*100000000</f>
        <v>19.4342812147437</v>
      </c>
      <c r="O21" s="3"/>
      <c r="Q21" s="31"/>
      <c r="S21" s="4"/>
      <c r="T21" s="7"/>
      <c r="U21" s="19"/>
      <c r="V21" s="32"/>
      <c r="W21" s="32"/>
      <c r="X21" s="32"/>
      <c r="Y21" s="4"/>
      <c r="Z21" s="4"/>
      <c r="AA21" s="4"/>
      <c r="AB21" s="33"/>
      <c r="AC21" s="4"/>
    </row>
    <row r="22" customFormat="false" ht="14.4" hidden="false" customHeight="false" outlineLevel="0" collapsed="false">
      <c r="A22" s="7" t="n">
        <v>5435</v>
      </c>
      <c r="B22" s="12" t="n">
        <v>1.5</v>
      </c>
      <c r="D22" s="24" t="n">
        <f aca="false">(B22*0.001)*0.063</f>
        <v>9.45E-005</v>
      </c>
      <c r="E22" s="0" t="n">
        <f aca="false">((A22*0.001)^3)*1.61</f>
        <v>258.47855747875</v>
      </c>
      <c r="G22" s="24" t="n">
        <f aca="false">D22/E22</f>
        <v>3.65600926133956E-007</v>
      </c>
      <c r="H22" s="4" t="n">
        <f aca="false">G22*100000000</f>
        <v>36.5600926133956</v>
      </c>
      <c r="O22" s="3"/>
      <c r="Q22" s="31"/>
      <c r="T22" s="7"/>
      <c r="U22" s="19"/>
      <c r="V22" s="32"/>
      <c r="W22" s="32"/>
      <c r="X22" s="32"/>
      <c r="Y22" s="4"/>
      <c r="Z22" s="4"/>
      <c r="AA22" s="4"/>
      <c r="AB22" s="33"/>
      <c r="AC22" s="4"/>
    </row>
    <row r="23" customFormat="false" ht="14.4" hidden="false" customHeight="false" outlineLevel="0" collapsed="false">
      <c r="A23" s="7" t="n">
        <v>5396</v>
      </c>
      <c r="B23" s="4" t="n">
        <v>2.5</v>
      </c>
      <c r="D23" s="24" t="n">
        <f aca="false">(B23*0.001)*0.063</f>
        <v>0.0001575</v>
      </c>
      <c r="E23" s="0" t="n">
        <f aca="false">((A23*0.001)^3)*1.61</f>
        <v>252.95408600896</v>
      </c>
      <c r="G23" s="24" t="n">
        <f aca="false">D23/E23</f>
        <v>6.22642640350238E-007</v>
      </c>
      <c r="H23" s="4" t="n">
        <f aca="false">G23*100000000</f>
        <v>62.2642640350238</v>
      </c>
      <c r="O23" s="3"/>
      <c r="Q23" s="31"/>
      <c r="S23" s="4"/>
      <c r="T23" s="7"/>
      <c r="U23" s="19"/>
      <c r="V23" s="32"/>
      <c r="W23" s="32"/>
      <c r="X23" s="32"/>
      <c r="Y23" s="4"/>
      <c r="Z23" s="4"/>
      <c r="AA23" s="4"/>
      <c r="AB23" s="33"/>
      <c r="AC23" s="4"/>
    </row>
    <row r="24" customFormat="false" ht="14.4" hidden="false" customHeight="false" outlineLevel="0" collapsed="false">
      <c r="A24" s="7" t="n">
        <v>5344</v>
      </c>
      <c r="B24" s="30" t="n">
        <v>6</v>
      </c>
      <c r="D24" s="24" t="n">
        <f aca="false">(B24*0.001)*0.063</f>
        <v>0.000378</v>
      </c>
      <c r="E24" s="0" t="n">
        <f aca="false">((A24*0.001)^3)*1.61</f>
        <v>245.71135361024</v>
      </c>
      <c r="G24" s="24" t="n">
        <f aca="false">D24/E24</f>
        <v>1.53839045060817E-006</v>
      </c>
      <c r="H24" s="4" t="n">
        <f aca="false">G24*100000000</f>
        <v>153.839045060817</v>
      </c>
      <c r="O24" s="3"/>
      <c r="Q24" s="31"/>
      <c r="S24" s="4"/>
      <c r="T24" s="7"/>
      <c r="U24" s="19"/>
      <c r="V24" s="32"/>
      <c r="W24" s="32"/>
      <c r="X24" s="32"/>
      <c r="Y24" s="4"/>
      <c r="Z24" s="4"/>
      <c r="AA24" s="4"/>
      <c r="AB24" s="33"/>
      <c r="AC24" s="4"/>
    </row>
    <row r="25" customFormat="false" ht="14.4" hidden="false" customHeight="false" outlineLevel="0" collapsed="false">
      <c r="A25" s="34"/>
      <c r="B25" s="30"/>
      <c r="D25" s="24"/>
      <c r="G25" s="24"/>
      <c r="H25" s="4"/>
      <c r="O25" s="3"/>
      <c r="Q25" s="31"/>
      <c r="S25" s="4"/>
      <c r="T25" s="7"/>
      <c r="U25" s="19"/>
      <c r="V25" s="32"/>
      <c r="W25" s="32"/>
      <c r="X25" s="32"/>
      <c r="Y25" s="4"/>
      <c r="Z25" s="4"/>
      <c r="AA25" s="4"/>
      <c r="AB25" s="33"/>
      <c r="AC25" s="4"/>
    </row>
    <row r="26" customFormat="false" ht="14.4" hidden="false" customHeight="false" outlineLevel="0" collapsed="false">
      <c r="A26" s="19" t="n">
        <v>5261</v>
      </c>
      <c r="B26" s="4" t="n">
        <v>0.5</v>
      </c>
      <c r="D26" s="24" t="n">
        <f aca="false">(B26*0.001)*0.063</f>
        <v>3.15E-005</v>
      </c>
      <c r="E26" s="0" t="n">
        <f aca="false">((A26*0.001)^3)*1.61</f>
        <v>234.43949727541</v>
      </c>
      <c r="G26" s="24" t="n">
        <f aca="false">D26/E26</f>
        <v>1.34363024857518E-007</v>
      </c>
      <c r="H26" s="4" t="n">
        <f aca="false">G26*100000000</f>
        <v>13.4363024857518</v>
      </c>
      <c r="O26" s="3"/>
      <c r="Q26" s="31"/>
      <c r="S26" s="4"/>
      <c r="T26" s="7"/>
      <c r="U26" s="19"/>
      <c r="V26" s="32"/>
      <c r="W26" s="32"/>
      <c r="X26" s="32"/>
      <c r="Y26" s="4"/>
      <c r="Z26" s="4"/>
      <c r="AA26" s="4"/>
      <c r="AB26" s="33"/>
      <c r="AC26" s="4"/>
    </row>
    <row r="27" customFormat="false" ht="14.4" hidden="false" customHeight="false" outlineLevel="0" collapsed="false">
      <c r="A27" s="35"/>
      <c r="B27" s="4" t="n">
        <f aca="false">SUM(B2:B26)</f>
        <v>66.9</v>
      </c>
      <c r="D27" s="24"/>
      <c r="G27" s="24"/>
      <c r="H27" s="4"/>
      <c r="O27" s="3"/>
      <c r="Q27" s="31"/>
      <c r="S27" s="4"/>
      <c r="T27" s="7"/>
      <c r="U27" s="19"/>
      <c r="V27" s="32"/>
      <c r="W27" s="32"/>
      <c r="X27" s="32"/>
      <c r="Y27" s="4"/>
      <c r="Z27" s="4"/>
      <c r="AA27" s="4"/>
      <c r="AB27" s="33"/>
      <c r="AC27" s="4"/>
    </row>
    <row r="28" customFormat="false" ht="14.4" hidden="false" customHeight="false" outlineLevel="0" collapsed="false">
      <c r="A28" s="35"/>
      <c r="B28" s="12"/>
      <c r="D28" s="24"/>
      <c r="G28" s="24"/>
      <c r="H28" s="4"/>
      <c r="O28" s="3"/>
      <c r="P28" s="31"/>
      <c r="Q28" s="31"/>
      <c r="S28" s="4"/>
      <c r="T28" s="9"/>
      <c r="U28" s="19"/>
      <c r="V28" s="32"/>
      <c r="W28" s="32"/>
      <c r="X28" s="32"/>
      <c r="Y28" s="4"/>
      <c r="Z28" s="4"/>
      <c r="AA28" s="4"/>
      <c r="AB28" s="33"/>
      <c r="AC28" s="4"/>
    </row>
    <row r="29" customFormat="false" ht="14.4" hidden="false" customHeight="false" outlineLevel="0" collapsed="false">
      <c r="A29" s="19" t="n">
        <v>5210</v>
      </c>
      <c r="B29" s="12" t="n">
        <v>1.1</v>
      </c>
      <c r="D29" s="24" t="n">
        <f aca="false">(B29*0.001)*0.063</f>
        <v>6.93E-005</v>
      </c>
      <c r="E29" s="0" t="n">
        <f aca="false">((A29*0.001)^3)*1.61</f>
        <v>227.68742521</v>
      </c>
      <c r="F29" s="7"/>
      <c r="G29" s="24" t="n">
        <f aca="false">D29/E29</f>
        <v>3.04364634700768E-007</v>
      </c>
      <c r="H29" s="4" t="n">
        <f aca="false">G29*100000000</f>
        <v>30.4364634700768</v>
      </c>
      <c r="I29" s="32"/>
      <c r="J29" s="32"/>
      <c r="K29" s="4"/>
      <c r="L29" s="4"/>
      <c r="M29" s="4"/>
      <c r="N29" s="33"/>
      <c r="O29" s="3"/>
      <c r="Q29" s="31"/>
      <c r="R29" s="9"/>
      <c r="S29" s="4"/>
      <c r="T29" s="4"/>
      <c r="U29" s="19"/>
      <c r="V29" s="32"/>
      <c r="W29" s="32"/>
      <c r="X29" s="32"/>
      <c r="Y29" s="4"/>
      <c r="Z29" s="4"/>
      <c r="AA29" s="4"/>
      <c r="AB29" s="33"/>
      <c r="AC29" s="4"/>
    </row>
    <row r="30" customFormat="false" ht="14.4" hidden="false" customHeight="false" outlineLevel="0" collapsed="false">
      <c r="A30" s="19" t="n">
        <v>5191</v>
      </c>
      <c r="B30" s="12" t="n">
        <v>4.3</v>
      </c>
      <c r="C30" s="31"/>
      <c r="D30" s="24" t="n">
        <f aca="false">(B30*0.001)*0.063</f>
        <v>0.0002709</v>
      </c>
      <c r="E30" s="0" t="n">
        <f aca="false">((A30*0.001)^3)*1.61</f>
        <v>225.20548442231</v>
      </c>
      <c r="F30" s="7"/>
      <c r="G30" s="24" t="n">
        <f aca="false">D30/E30</f>
        <v>1.20290143330614E-006</v>
      </c>
      <c r="H30" s="4" t="n">
        <f aca="false">G30*100000000</f>
        <v>120.290143330614</v>
      </c>
      <c r="I30" s="32"/>
      <c r="J30" s="32"/>
      <c r="K30" s="4"/>
      <c r="L30" s="4"/>
      <c r="M30" s="4"/>
      <c r="N30" s="33"/>
      <c r="O30" s="3"/>
      <c r="Q30" s="31"/>
      <c r="T30" s="7"/>
      <c r="U30" s="19"/>
      <c r="V30" s="32"/>
      <c r="W30" s="32"/>
      <c r="X30" s="32"/>
      <c r="Y30" s="4"/>
      <c r="Z30" s="4"/>
      <c r="AA30" s="4"/>
      <c r="AB30" s="33"/>
      <c r="AC30" s="4"/>
    </row>
    <row r="31" customFormat="false" ht="14.4" hidden="false" customHeight="false" outlineLevel="0" collapsed="false">
      <c r="A31" s="35"/>
      <c r="B31" s="4"/>
      <c r="D31" s="24"/>
      <c r="F31" s="7"/>
      <c r="G31" s="24"/>
      <c r="H31" s="4"/>
      <c r="I31" s="32"/>
      <c r="J31" s="32"/>
      <c r="K31" s="4"/>
      <c r="L31" s="4"/>
      <c r="M31" s="4"/>
      <c r="N31" s="33"/>
      <c r="O31" s="3"/>
      <c r="Q31" s="31"/>
      <c r="T31" s="7"/>
      <c r="U31" s="19"/>
      <c r="V31" s="32"/>
      <c r="W31" s="32"/>
      <c r="X31" s="32"/>
      <c r="Y31" s="4"/>
      <c r="Z31" s="4"/>
      <c r="AA31" s="4"/>
      <c r="AB31" s="33"/>
      <c r="AC31" s="4"/>
    </row>
    <row r="32" customFormat="false" ht="14.4" hidden="false" customHeight="false" outlineLevel="0" collapsed="false">
      <c r="A32" s="19" t="n">
        <v>5156</v>
      </c>
      <c r="B32" s="12" t="n">
        <v>1</v>
      </c>
      <c r="C32" s="31"/>
      <c r="D32" s="24" t="n">
        <f aca="false">(B32*0.001)*0.063</f>
        <v>6.3E-005</v>
      </c>
      <c r="E32" s="0" t="n">
        <f aca="false">((A32*0.001)^3)*1.61</f>
        <v>220.68082662976</v>
      </c>
      <c r="F32" s="7"/>
      <c r="G32" s="24" t="n">
        <f aca="false">D32/E32</f>
        <v>2.8548017044406E-007</v>
      </c>
      <c r="H32" s="4" t="n">
        <f aca="false">G32*100000000</f>
        <v>28.548017044406</v>
      </c>
      <c r="I32" s="32"/>
      <c r="J32" s="32"/>
      <c r="K32" s="4"/>
      <c r="L32" s="4"/>
      <c r="M32" s="4"/>
      <c r="N32" s="33"/>
      <c r="O32" s="3"/>
      <c r="Q32" s="31"/>
      <c r="T32" s="7"/>
      <c r="U32" s="19"/>
      <c r="V32" s="32"/>
      <c r="W32" s="32"/>
      <c r="X32" s="32"/>
      <c r="Y32" s="4"/>
      <c r="Z32" s="4"/>
      <c r="AA32" s="4"/>
      <c r="AB32" s="33"/>
      <c r="AC32" s="4"/>
    </row>
    <row r="33" customFormat="false" ht="14.4" hidden="false" customHeight="false" outlineLevel="0" collapsed="false">
      <c r="A33" s="19" t="n">
        <v>5017</v>
      </c>
      <c r="B33" s="4" t="n">
        <v>5.3</v>
      </c>
      <c r="C33" s="7"/>
      <c r="D33" s="24" t="n">
        <f aca="false">(B33*0.001)*0.063</f>
        <v>0.0003339</v>
      </c>
      <c r="E33" s="0" t="n">
        <f aca="false">((A33*0.001)^3)*1.61</f>
        <v>203.30973725993</v>
      </c>
      <c r="F33" s="7"/>
      <c r="G33" s="24" t="n">
        <f aca="false">D33/E33</f>
        <v>1.64232173284013E-006</v>
      </c>
      <c r="H33" s="4" t="n">
        <f aca="false">G33*100000000</f>
        <v>164.232173284013</v>
      </c>
      <c r="I33" s="32"/>
      <c r="J33" s="32"/>
      <c r="K33" s="4"/>
      <c r="L33" s="4"/>
      <c r="M33" s="4"/>
      <c r="N33" s="33"/>
      <c r="O33" s="3"/>
      <c r="Q33" s="31"/>
      <c r="T33" s="7"/>
      <c r="U33" s="32"/>
      <c r="V33" s="32"/>
      <c r="W33" s="32"/>
      <c r="X33" s="32"/>
      <c r="Y33" s="4"/>
      <c r="Z33" s="4"/>
      <c r="AA33" s="4"/>
      <c r="AB33" s="33"/>
      <c r="AC33" s="4"/>
    </row>
    <row r="34" customFormat="false" ht="14.4" hidden="false" customHeight="false" outlineLevel="0" collapsed="false">
      <c r="A34" s="19" t="n">
        <v>4984</v>
      </c>
      <c r="B34" s="23" t="n">
        <v>2.9</v>
      </c>
      <c r="D34" s="24" t="n">
        <f aca="false">(B34*0.001)*0.063</f>
        <v>0.0001827</v>
      </c>
      <c r="E34" s="0" t="n">
        <f aca="false">((A34*0.001)^3)*1.61</f>
        <v>199.32417580544</v>
      </c>
      <c r="F34" s="7"/>
      <c r="G34" s="24" t="n">
        <f aca="false">D34/E34</f>
        <v>9.1659729313685E-007</v>
      </c>
      <c r="H34" s="4" t="n">
        <f aca="false">G34*100000000</f>
        <v>91.6597293136851</v>
      </c>
      <c r="I34" s="32"/>
      <c r="J34" s="32"/>
      <c r="L34" s="4"/>
      <c r="N34" s="33"/>
      <c r="O34" s="3"/>
      <c r="Q34" s="31"/>
      <c r="R34" s="4"/>
      <c r="T34" s="7"/>
      <c r="U34" s="19"/>
      <c r="V34" s="32"/>
      <c r="W34" s="32"/>
      <c r="X34" s="32"/>
      <c r="Y34" s="4"/>
      <c r="Z34" s="4"/>
      <c r="AA34" s="4"/>
      <c r="AB34" s="33"/>
      <c r="AC34" s="4"/>
    </row>
    <row r="35" customFormat="false" ht="14.4" hidden="false" customHeight="false" outlineLevel="0" collapsed="false">
      <c r="A35" s="31"/>
      <c r="B35" s="7"/>
      <c r="C35" s="31"/>
      <c r="D35" s="4"/>
      <c r="F35" s="7"/>
      <c r="G35" s="19"/>
      <c r="H35" s="32"/>
      <c r="I35" s="32"/>
      <c r="J35" s="32"/>
      <c r="L35" s="4"/>
      <c r="N35" s="33"/>
      <c r="O35" s="3"/>
      <c r="P35" s="31"/>
      <c r="R35" s="4"/>
      <c r="T35" s="7"/>
      <c r="U35" s="19"/>
      <c r="V35" s="32"/>
      <c r="W35" s="32"/>
      <c r="X35" s="32"/>
      <c r="Y35" s="4"/>
      <c r="Z35" s="4"/>
      <c r="AA35" s="4"/>
      <c r="AB35" s="33"/>
      <c r="AC35" s="4"/>
    </row>
    <row r="36" customFormat="false" ht="14.4" hidden="false" customHeight="false" outlineLevel="0" collapsed="false">
      <c r="A36" s="31"/>
      <c r="B36" s="7"/>
      <c r="C36" s="31"/>
      <c r="D36" s="4"/>
      <c r="F36" s="7"/>
      <c r="G36" s="19"/>
      <c r="H36" s="32"/>
      <c r="I36" s="32"/>
      <c r="J36" s="32"/>
      <c r="L36" s="4"/>
      <c r="N36" s="33"/>
      <c r="O36" s="3"/>
      <c r="P36" s="31"/>
      <c r="R36" s="4"/>
      <c r="T36" s="7"/>
      <c r="U36" s="19"/>
      <c r="V36" s="32"/>
      <c r="W36" s="32"/>
      <c r="X36" s="32"/>
      <c r="Y36" s="4"/>
      <c r="Z36" s="4"/>
      <c r="AA36" s="4"/>
      <c r="AB36" s="33"/>
      <c r="AC36" s="4"/>
    </row>
    <row r="37" customFormat="false" ht="14.4" hidden="false" customHeight="false" outlineLevel="0" collapsed="false">
      <c r="A37" s="31"/>
      <c r="B37" s="7"/>
      <c r="C37" s="31"/>
      <c r="D37" s="4"/>
      <c r="F37" s="7"/>
      <c r="G37" s="19"/>
      <c r="H37" s="32"/>
      <c r="I37" s="32"/>
      <c r="J37" s="32"/>
      <c r="L37" s="4"/>
      <c r="N37" s="33"/>
      <c r="O37" s="3"/>
      <c r="Q37" s="31"/>
      <c r="R37" s="4"/>
      <c r="T37" s="7"/>
      <c r="U37" s="19"/>
      <c r="V37" s="32"/>
      <c r="W37" s="32"/>
      <c r="X37" s="32"/>
      <c r="Y37" s="4"/>
      <c r="Z37" s="4"/>
      <c r="AA37" s="4"/>
      <c r="AB37" s="33"/>
      <c r="AC37" s="4"/>
    </row>
    <row r="38" customFormat="false" ht="14.4" hidden="false" customHeight="false" outlineLevel="0" collapsed="false">
      <c r="A38" s="31"/>
      <c r="C38" s="7"/>
      <c r="D38" s="4"/>
      <c r="F38" s="7"/>
      <c r="G38" s="19"/>
      <c r="H38" s="32"/>
      <c r="I38" s="32"/>
      <c r="J38" s="32"/>
      <c r="L38" s="4"/>
      <c r="N38" s="33"/>
      <c r="O38" s="3"/>
      <c r="P38" s="31"/>
      <c r="R38" s="4"/>
      <c r="T38" s="7"/>
      <c r="U38" s="19"/>
      <c r="V38" s="32"/>
      <c r="W38" s="32"/>
      <c r="X38" s="32"/>
      <c r="Y38" s="4"/>
      <c r="Z38" s="4"/>
      <c r="AA38" s="4"/>
      <c r="AB38" s="33"/>
      <c r="AC38" s="4"/>
    </row>
    <row r="39" customFormat="false" ht="14.4" hidden="false" customHeight="false" outlineLevel="0" collapsed="false">
      <c r="A39" s="31"/>
      <c r="C39" s="31"/>
      <c r="D39" s="4"/>
      <c r="F39" s="7"/>
      <c r="H39" s="32"/>
      <c r="I39" s="32"/>
      <c r="J39" s="32"/>
      <c r="L39" s="4"/>
      <c r="N39" s="33"/>
      <c r="O39" s="3"/>
      <c r="Q39" s="31"/>
      <c r="R39" s="4"/>
      <c r="T39" s="7"/>
      <c r="U39" s="19"/>
      <c r="V39" s="32"/>
      <c r="W39" s="32"/>
      <c r="X39" s="32"/>
      <c r="Y39" s="4"/>
      <c r="Z39" s="4"/>
      <c r="AA39" s="4"/>
      <c r="AB39" s="33"/>
      <c r="AC39" s="4"/>
    </row>
    <row r="40" customFormat="false" ht="14.4" hidden="false" customHeight="false" outlineLevel="0" collapsed="false">
      <c r="A40" s="31"/>
      <c r="C40" s="7"/>
      <c r="D40" s="4"/>
      <c r="F40" s="7"/>
      <c r="H40" s="32"/>
      <c r="I40" s="32"/>
      <c r="J40" s="32"/>
      <c r="L40" s="4"/>
      <c r="N40" s="33"/>
      <c r="O40" s="3"/>
      <c r="P40" s="31"/>
      <c r="Q40" s="31"/>
      <c r="R40" s="4"/>
      <c r="T40" s="7"/>
      <c r="U40" s="19"/>
      <c r="V40" s="32"/>
      <c r="W40" s="32"/>
      <c r="X40" s="32"/>
      <c r="Y40" s="4"/>
      <c r="Z40" s="4"/>
      <c r="AA40" s="4"/>
      <c r="AB40" s="33"/>
      <c r="AC40" s="4"/>
    </row>
    <row r="41" customFormat="false" ht="14.4" hidden="false" customHeight="false" outlineLevel="0" collapsed="false">
      <c r="A41" s="31"/>
      <c r="B41" s="7"/>
      <c r="C41" s="31"/>
      <c r="D41" s="4"/>
      <c r="F41" s="7"/>
      <c r="H41" s="32"/>
      <c r="I41" s="32"/>
      <c r="J41" s="32"/>
      <c r="L41" s="4"/>
      <c r="N41" s="33"/>
      <c r="O41" s="3"/>
      <c r="P41" s="31"/>
      <c r="Q41" s="7"/>
      <c r="R41" s="4"/>
      <c r="T41" s="7"/>
      <c r="U41" s="19"/>
      <c r="V41" s="32"/>
      <c r="W41" s="32"/>
      <c r="X41" s="32"/>
      <c r="Y41" s="4"/>
      <c r="Z41" s="4"/>
      <c r="AA41" s="4"/>
      <c r="AB41" s="33"/>
      <c r="AC41" s="4"/>
    </row>
    <row r="42" customFormat="false" ht="14.4" hidden="false" customHeight="false" outlineLevel="0" collapsed="false">
      <c r="A42" s="31"/>
      <c r="C42" s="7"/>
      <c r="D42" s="4"/>
      <c r="F42" s="7"/>
      <c r="H42" s="32"/>
      <c r="I42" s="32"/>
      <c r="J42" s="32"/>
      <c r="L42" s="4"/>
      <c r="N42" s="33"/>
      <c r="O42" s="31"/>
      <c r="Q42" s="31"/>
      <c r="R42" s="4"/>
      <c r="T42" s="7"/>
      <c r="U42" s="19"/>
      <c r="V42" s="32"/>
      <c r="W42" s="32"/>
      <c r="X42" s="32"/>
      <c r="Y42" s="4"/>
      <c r="Z42" s="4"/>
      <c r="AA42" s="4"/>
      <c r="AB42" s="33"/>
      <c r="AC42" s="4"/>
    </row>
    <row r="43" customFormat="false" ht="14.4" hidden="false" customHeight="false" outlineLevel="0" collapsed="false">
      <c r="A43" s="31"/>
      <c r="C43" s="31"/>
      <c r="D43" s="4"/>
      <c r="F43" s="7"/>
      <c r="H43" s="32"/>
      <c r="I43" s="32"/>
      <c r="J43" s="32"/>
      <c r="L43" s="4"/>
      <c r="N43" s="33"/>
      <c r="O43" s="31"/>
      <c r="Q43" s="31"/>
      <c r="R43" s="4"/>
      <c r="T43" s="7"/>
      <c r="U43" s="19"/>
      <c r="V43" s="32"/>
      <c r="W43" s="32"/>
      <c r="X43" s="32"/>
      <c r="Y43" s="4"/>
      <c r="Z43" s="4"/>
      <c r="AA43" s="4"/>
      <c r="AB43" s="33"/>
      <c r="AC43" s="4"/>
    </row>
    <row r="44" customFormat="false" ht="14.4" hidden="false" customHeight="false" outlineLevel="0" collapsed="false">
      <c r="A44" s="31"/>
      <c r="C44" s="7"/>
      <c r="D44" s="4"/>
      <c r="F44" s="7"/>
      <c r="H44" s="32"/>
      <c r="I44" s="32"/>
      <c r="J44" s="32"/>
      <c r="L44" s="4"/>
      <c r="N44" s="33"/>
      <c r="O44" s="31"/>
      <c r="P44" s="31"/>
      <c r="R44" s="4"/>
      <c r="T44" s="7"/>
      <c r="U44" s="19"/>
      <c r="V44" s="32"/>
      <c r="W44" s="32"/>
      <c r="X44" s="32"/>
      <c r="Y44" s="4"/>
      <c r="Z44" s="4"/>
      <c r="AA44" s="4"/>
      <c r="AB44" s="33"/>
      <c r="AC44" s="4"/>
    </row>
    <row r="45" customFormat="false" ht="14.4" hidden="false" customHeight="false" outlineLevel="0" collapsed="false">
      <c r="A45" s="31"/>
      <c r="C45" s="31"/>
      <c r="D45" s="4"/>
      <c r="F45" s="7"/>
      <c r="H45" s="32"/>
      <c r="I45" s="32"/>
      <c r="J45" s="32"/>
      <c r="L45" s="4"/>
      <c r="N45" s="33"/>
      <c r="O45" s="31"/>
      <c r="P45" s="31"/>
      <c r="R45" s="4"/>
      <c r="T45" s="7"/>
      <c r="U45" s="19"/>
      <c r="V45" s="32"/>
      <c r="W45" s="32"/>
      <c r="X45" s="32"/>
      <c r="Y45" s="4"/>
      <c r="Z45" s="4"/>
      <c r="AA45" s="4"/>
      <c r="AB45" s="33"/>
      <c r="AC45" s="4"/>
    </row>
    <row r="46" customFormat="false" ht="14.4" hidden="false" customHeight="false" outlineLevel="0" collapsed="false">
      <c r="A46" s="31"/>
      <c r="B46" s="7"/>
      <c r="C46" s="7"/>
      <c r="D46" s="4"/>
      <c r="F46" s="7"/>
      <c r="H46" s="32"/>
      <c r="I46" s="32"/>
      <c r="J46" s="32"/>
      <c r="L46" s="4"/>
      <c r="N46" s="33"/>
    </row>
    <row r="47" customFormat="false" ht="14.4" hidden="false" customHeight="false" outlineLevel="0" collapsed="false">
      <c r="A47" s="31"/>
      <c r="B47" s="7"/>
      <c r="C47" s="31"/>
      <c r="D47" s="4"/>
      <c r="F47" s="7"/>
      <c r="H47" s="32"/>
      <c r="I47" s="32"/>
      <c r="J47" s="32"/>
      <c r="L47" s="4"/>
      <c r="N47" s="33"/>
    </row>
    <row r="48" customFormat="false" ht="14.4" hidden="false" customHeight="false" outlineLevel="0" collapsed="false">
      <c r="A48" s="31"/>
      <c r="B48" s="7"/>
      <c r="C48" s="7"/>
      <c r="D48" s="4"/>
      <c r="F48" s="7"/>
      <c r="H48" s="32"/>
      <c r="I48" s="32"/>
      <c r="J48" s="32"/>
      <c r="L48" s="4"/>
      <c r="N48" s="33"/>
    </row>
    <row r="49" customFormat="false" ht="14.4" hidden="false" customHeight="false" outlineLevel="0" collapsed="false">
      <c r="A49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J4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7"/>
      <c r="F1" s="7"/>
    </row>
    <row r="2" customFormat="false" ht="14.4" hidden="false" customHeight="false" outlineLevel="0" collapsed="false">
      <c r="A2" s="7" t="n">
        <v>3.25</v>
      </c>
      <c r="E2" s="7"/>
    </row>
    <row r="3" customFormat="false" ht="14.4" hidden="false" customHeight="false" outlineLevel="0" collapsed="false">
      <c r="A3" s="7" t="n">
        <v>7.13</v>
      </c>
      <c r="E3" s="7"/>
    </row>
    <row r="4" customFormat="false" ht="14.4" hidden="false" customHeight="false" outlineLevel="0" collapsed="false">
      <c r="A4" s="7" t="n">
        <v>4.3</v>
      </c>
      <c r="E4" s="7"/>
    </row>
    <row r="5" customFormat="false" ht="14.4" hidden="false" customHeight="false" outlineLevel="0" collapsed="false">
      <c r="B5" s="7"/>
      <c r="F5" s="7"/>
    </row>
    <row r="6" customFormat="false" ht="14.4" hidden="false" customHeight="false" outlineLevel="0" collapsed="false">
      <c r="B6" s="7"/>
      <c r="F6" s="7"/>
    </row>
    <row r="7" customFormat="false" ht="14.4" hidden="false" customHeight="false" outlineLevel="0" collapsed="false">
      <c r="C7" s="7"/>
      <c r="G7" s="7"/>
      <c r="K7" s="0" t="n">
        <f aca="false">C7*0.95</f>
        <v>0</v>
      </c>
    </row>
    <row r="8" customFormat="false" ht="14.4" hidden="false" customHeight="false" outlineLevel="0" collapsed="false">
      <c r="A8" s="7" t="n">
        <v>3.2</v>
      </c>
      <c r="E8" s="7"/>
    </row>
    <row r="9" customFormat="false" ht="14.4" hidden="false" customHeight="false" outlineLevel="0" collapsed="false">
      <c r="A9" s="7" t="n">
        <v>4.52</v>
      </c>
      <c r="E9" s="7"/>
    </row>
    <row r="10" customFormat="false" ht="14.4" hidden="false" customHeight="false" outlineLevel="0" collapsed="false">
      <c r="A10" s="7" t="n">
        <v>2.68</v>
      </c>
      <c r="E10" s="7"/>
    </row>
    <row r="11" customFormat="false" ht="14.4" hidden="false" customHeight="false" outlineLevel="0" collapsed="false">
      <c r="A11" s="7" t="n">
        <v>3.03</v>
      </c>
      <c r="E11" s="7"/>
    </row>
    <row r="12" customFormat="false" ht="14.4" hidden="false" customHeight="false" outlineLevel="0" collapsed="false">
      <c r="C12" s="7"/>
      <c r="G12" s="7"/>
      <c r="K12" s="0" t="n">
        <f aca="false">C12*0.95</f>
        <v>0</v>
      </c>
    </row>
    <row r="13" customFormat="false" ht="14.4" hidden="false" customHeight="false" outlineLevel="0" collapsed="false">
      <c r="A13" s="7" t="n">
        <v>2.66</v>
      </c>
      <c r="E13" s="7"/>
    </row>
    <row r="14" customFormat="false" ht="14.4" hidden="false" customHeight="false" outlineLevel="0" collapsed="false">
      <c r="B14" s="7"/>
      <c r="F14" s="7"/>
    </row>
    <row r="15" customFormat="false" ht="14.4" hidden="false" customHeight="false" outlineLevel="0" collapsed="false">
      <c r="A15" s="7" t="n">
        <v>4.24</v>
      </c>
      <c r="E15" s="7"/>
    </row>
    <row r="16" customFormat="false" ht="14.4" hidden="false" customHeight="false" outlineLevel="0" collapsed="false">
      <c r="B16" s="7"/>
      <c r="F16" s="7"/>
    </row>
    <row r="17" customFormat="false" ht="14.4" hidden="false" customHeight="false" outlineLevel="0" collapsed="false">
      <c r="A17" s="7" t="n">
        <v>2.81</v>
      </c>
      <c r="E17" s="7"/>
    </row>
    <row r="18" customFormat="false" ht="14.4" hidden="false" customHeight="false" outlineLevel="0" collapsed="false">
      <c r="B18" s="7"/>
      <c r="F18" s="7"/>
    </row>
    <row r="20" customFormat="false" ht="14.4" hidden="false" customHeight="false" outlineLevel="0" collapsed="false">
      <c r="A20" s="7" t="n">
        <v>3.09</v>
      </c>
      <c r="E20" s="7"/>
    </row>
    <row r="21" customFormat="false" ht="14.4" hidden="false" customHeight="false" outlineLevel="0" collapsed="false">
      <c r="A21" s="7" t="n">
        <v>3.06</v>
      </c>
      <c r="E21" s="7"/>
    </row>
    <row r="23" customFormat="false" ht="14.4" hidden="false" customHeight="false" outlineLevel="0" collapsed="false">
      <c r="A23" s="7" t="n">
        <v>2.31</v>
      </c>
      <c r="E23" s="7"/>
    </row>
    <row r="24" customFormat="false" ht="14.4" hidden="false" customHeight="false" outlineLevel="0" collapsed="false">
      <c r="B24" s="7"/>
    </row>
    <row r="25" customFormat="false" ht="14.4" hidden="false" customHeight="false" outlineLevel="0" collapsed="false">
      <c r="A25" s="7" t="n">
        <v>2.33</v>
      </c>
      <c r="E25" s="7"/>
    </row>
    <row r="26" customFormat="false" ht="14.4" hidden="false" customHeight="false" outlineLevel="0" collapsed="false">
      <c r="A26" s="7" t="n">
        <v>3.15</v>
      </c>
      <c r="E26" s="7"/>
    </row>
    <row r="28" customFormat="false" ht="14.4" hidden="false" customHeight="false" outlineLevel="0" collapsed="false">
      <c r="A28" s="7" t="n">
        <v>2.19</v>
      </c>
      <c r="E28" s="7"/>
    </row>
    <row r="29" customFormat="false" ht="14.4" hidden="false" customHeight="false" outlineLevel="0" collapsed="false">
      <c r="A29" s="7" t="n">
        <v>1.9</v>
      </c>
      <c r="E29" s="7"/>
    </row>
    <row r="30" customFormat="false" ht="14.4" hidden="false" customHeight="false" outlineLevel="0" collapsed="false">
      <c r="B30" s="7"/>
      <c r="F30" s="7"/>
    </row>
    <row r="31" customFormat="false" ht="14.4" hidden="false" customHeight="false" outlineLevel="0" collapsed="false">
      <c r="A31" s="7" t="n">
        <v>1.58</v>
      </c>
      <c r="E31" s="7"/>
    </row>
    <row r="32" customFormat="false" ht="14.4" hidden="false" customHeight="false" outlineLevel="0" collapsed="false">
      <c r="B32" s="7"/>
      <c r="F32" s="7"/>
    </row>
    <row r="33" customFormat="false" ht="14.4" hidden="false" customHeight="false" outlineLevel="0" collapsed="false">
      <c r="A33" s="7" t="n">
        <v>3.52</v>
      </c>
      <c r="E33" s="7"/>
    </row>
    <row r="34" customFormat="false" ht="14.4" hidden="false" customHeight="false" outlineLevel="0" collapsed="false">
      <c r="A34" s="7" t="n">
        <v>3.07</v>
      </c>
      <c r="E34" s="7"/>
    </row>
    <row r="35" customFormat="false" ht="14.4" hidden="false" customHeight="false" outlineLevel="0" collapsed="false">
      <c r="A35" s="7" t="n">
        <v>2.01</v>
      </c>
      <c r="E35" s="7"/>
    </row>
    <row r="37" customFormat="false" ht="14.4" hidden="false" customHeight="false" outlineLevel="0" collapsed="false">
      <c r="A37" s="7" t="n">
        <v>3.65</v>
      </c>
      <c r="E37" s="7"/>
    </row>
    <row r="38" customFormat="false" ht="14.4" hidden="false" customHeight="false" outlineLevel="0" collapsed="false">
      <c r="B38" s="7"/>
      <c r="F38" s="7"/>
    </row>
    <row r="40" customFormat="false" ht="14.4" hidden="false" customHeight="false" outlineLevel="0" collapsed="false">
      <c r="B40" s="7"/>
      <c r="F40" s="7"/>
    </row>
    <row r="41" customFormat="false" ht="14.4" hidden="false" customHeight="false" outlineLevel="0" collapsed="false">
      <c r="A41" s="0" t="n">
        <v>1.77</v>
      </c>
      <c r="B41" s="7"/>
      <c r="F41" s="7"/>
    </row>
    <row r="44" customFormat="false" ht="14.4" hidden="false" customHeight="false" outlineLevel="0" collapsed="false">
      <c r="E44" s="7"/>
    </row>
    <row r="46" customFormat="false" ht="14.4" hidden="false" customHeight="false" outlineLevel="0" collapsed="false">
      <c r="A46" s="7" t="n">
        <v>1.83</v>
      </c>
      <c r="E46" s="7"/>
    </row>
    <row r="47" customFormat="false" ht="14.4" hidden="false" customHeight="false" outlineLevel="0" collapsed="false">
      <c r="A47" s="7" t="n">
        <v>2.47</v>
      </c>
      <c r="E47" s="7"/>
    </row>
    <row r="48" customFormat="false" ht="14.4" hidden="false" customHeight="false" outlineLevel="0" collapsed="false">
      <c r="A48" s="7" t="n">
        <v>3.11</v>
      </c>
      <c r="E4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09T15:18:34Z</dcterms:modified>
  <cp:revision>0</cp:revision>
  <dc:subject/>
  <dc:title/>
</cp:coreProperties>
</file>