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5">
  <si>
    <t xml:space="preserve">Ni-63 EGAF</t>
  </si>
  <si>
    <t xml:space="preserve">s(g)i extracted from IAEA - PGAA EGAF database </t>
  </si>
  <si>
    <t xml:space="preserve">Ggo = 0.93 eV Do = 16400 eV            </t>
  </si>
  <si>
    <t xml:space="preserve">Ig extracted with sum Ig = 100%</t>
  </si>
  <si>
    <t xml:space="preserve">E(gamma)</t>
  </si>
  <si>
    <t xml:space="preserve">E1</t>
  </si>
  <si>
    <t xml:space="preserve">M1</t>
  </si>
  <si>
    <t xml:space="preserve">E2</t>
  </si>
  <si>
    <t xml:space="preserve">no Jpi</t>
  </si>
  <si>
    <t xml:space="preserve">dE1</t>
  </si>
  <si>
    <t xml:space="preserve">dM1</t>
  </si>
  <si>
    <t xml:space="preserve">dE2</t>
  </si>
  <si>
    <t xml:space="preserve">d(no J)</t>
  </si>
  <si>
    <t xml:space="preserve">Ex</t>
  </si>
  <si>
    <t xml:space="preserve">Jpi</t>
  </si>
  <si>
    <t xml:space="preserve">1/2-</t>
  </si>
  <si>
    <t xml:space="preserve">3/2-</t>
  </si>
  <si>
    <t xml:space="preserve">(1/2-3/2-)</t>
  </si>
  <si>
    <t xml:space="preserve">(1/2+)</t>
  </si>
  <si>
    <t xml:space="preserve">(3/2+5/2+)</t>
  </si>
  <si>
    <t xml:space="preserve">Ig/Eg5</t>
  </si>
  <si>
    <t xml:space="preserve">Ig/Eg3</t>
  </si>
  <si>
    <t xml:space="preserve">f(L)</t>
  </si>
  <si>
    <t xml:space="preserve">dF(L)</t>
  </si>
  <si>
    <t xml:space="preserve"> 63NI  L    6837.79 4                                                           </t>
  </si>
  <si>
    <t xml:space="preserve">63NI  G    1474.06 70.000305 9                                                 </t>
  </si>
  <si>
    <t xml:space="preserve"> 63NI  G    1474.79160.00116 19                                                 </t>
  </si>
  <si>
    <t xml:space="preserve"> 63NI  G    1659.39 5 0.00033 7                                                 </t>
  </si>
  <si>
    <t xml:space="preserve"> 63NI  G    3099.1120  0.0025 3                                                 </t>
  </si>
  <si>
    <t xml:space="preserve"> 63NI  G     2378.7 60.00064 11                                                 </t>
  </si>
  <si>
    <t xml:space="preserve"> 63NI  G     4484.5 4  0.0015 4                                                 </t>
  </si>
  <si>
    <t xml:space="preserve"> 63NI  G    2525.57 5 0.00025 3                                                 </t>
  </si>
  <si>
    <t xml:space="preserve"> 63NI  G    5513.9814  0.0082 5                                                 </t>
  </si>
  <si>
    <t xml:space="preserve"> 63NI  G    2783.27 6                                                           </t>
  </si>
  <si>
    <t xml:space="preserve"> 63NI  G    5836.22 7 0.0351 12                                                 </t>
  </si>
  <si>
    <t xml:space="preserve"> 63NI  G    3098.78 40.00266 12                                                 </t>
  </si>
  <si>
    <t xml:space="preserve"> 63NI  G    6319.6811 0.0244 11                                                 </t>
  </si>
  <si>
    <t xml:space="preserve"> 63NI  G   3205.54 230.00139 12                                                 </t>
  </si>
  <si>
    <t xml:space="preserve"> 63NI  G    6681.7418  0.0091 6                                                 </t>
  </si>
  <si>
    <t xml:space="preserve"> 63NI  G     3554.9 6 0.00043 6                                                 </t>
  </si>
  <si>
    <t xml:space="preserve"> 63NI  G    6837.44 6   0.458 8 </t>
  </si>
  <si>
    <t xml:space="preserve"> 63NI  G     3601.3 7 2.1E-04 5                                                 </t>
  </si>
  <si>
    <t xml:space="preserve"> 63NI  G    4141.78 40.00274 17                                                 </t>
  </si>
  <si>
    <t xml:space="preserve"> 63NI  G    4484.80 5 0.00194 9                                                 </t>
  </si>
  <si>
    <t xml:space="preserve"> 63NI  G    5513.95 3  0.0088 3                                                 </t>
  </si>
  <si>
    <t xml:space="preserve"> 63NI  G    5836.37 3 0.0348 10                                                 </t>
  </si>
  <si>
    <t xml:space="preserve"> 63NI  G    6319.67 3  0.0236 9                                                 </t>
  </si>
  <si>
    <t xml:space="preserve"> 63NI  G    6682.01 3  0.0079 3                                                 </t>
  </si>
  <si>
    <t xml:space="preserve"> 63NI  G    6837.50 3   0.458 8                                                 </t>
  </si>
  <si>
    <t xml:space="preserve">           </t>
  </si>
  <si>
    <t xml:space="preserve"> 63NI    62NI(N,G) E=THERMAL:^BUDAPEST                                          </t>
  </si>
  <si>
    <t xml:space="preserve"> 63NI c  Budapest Reactor data measured with thermal beam.</t>
  </si>
  <si>
    <t xml:space="preserve"> 63NI cG RI$Elemental |s(|g) assuming %Abundance=3.6345 17     </t>
  </si>
  <si>
    <t xml:space="preserve"> 63NI  N    27.518 15                                                           </t>
  </si>
  <si>
    <t xml:space="preserve"> 63NI PN                                                                    C</t>
  </si>
  <si>
    <t xml:space="preserve"> 63NI2PN Thermal cross section in barns.</t>
  </si>
  <si>
    <t xml:space="preserve"> 63NI  L       0.0   1/2-                                                       </t>
  </si>
  <si>
    <t xml:space="preserve"> 63NI  L      87.11 35/2-                                                       </t>
  </si>
  <si>
    <t xml:space="preserve"> 63NI  G      87.11 30.00424 13                                                 </t>
  </si>
  <si>
    <t xml:space="preserve"> 63NI  L   155.454 163/2-                                                       </t>
  </si>
  <si>
    <t xml:space="preserve"> 63NI  G    155.44619 0.0666 12                                                 </t>
  </si>
  <si>
    <t xml:space="preserve"> 63NI  L   517.805 193/2-                                                       </t>
  </si>
  <si>
    <t xml:space="preserve"> 63NI  G    362.33518  0.0342 5                                                 </t>
  </si>
  <si>
    <t xml:space="preserve"> 63NI  G     517.85 40.00326 16                                                 </t>
  </si>
  <si>
    <t xml:space="preserve"> 63NI  L  1001.154 211/2-                                                       </t>
  </si>
  <si>
    <t xml:space="preserve"> 63NI  G    483.33221  0.0156 3                                                 </t>
  </si>
  <si>
    <t xml:space="preserve"> 63NI  G    845.69821  0.0184 3                                                 </t>
  </si>
  <si>
    <t xml:space="preserve"> 63NI  G    1001.26120.00088 13                                                 </t>
  </si>
  <si>
    <t xml:space="preserve"> 63NI  L    1323.56 43/2-                                                       </t>
  </si>
  <si>
    <t xml:space="preserve"> 63NI  G    1168.14 40.00526 24                                                 </t>
  </si>
  <si>
    <t xml:space="preserve"> 63NI  G    1236.50100.00193 18                                                 </t>
  </si>
  <si>
    <t xml:space="preserve"> 63NI  G    1323.35 80.00240 19                                                 </t>
  </si>
  <si>
    <t xml:space="preserve"> 63NI  L   2353.15 20                                                           </t>
  </si>
  <si>
    <t xml:space="preserve"> 63NI  G     2267.7 5  0.0012 3                                                 </t>
  </si>
  <si>
    <t xml:space="preserve"> 63NI  G    2352.7025  0.0014 3                                                 </t>
  </si>
  <si>
    <t xml:space="preserve"> 63NI  L   2696.20 161/2-                                                       </t>
  </si>
  <si>
    <t xml:space="preserve"> 63NI  G    2540.5218  0.0022 3                                                 </t>
  </si>
  <si>
    <t xml:space="preserve"> 63NI  L     3236.5 8                                                           </t>
  </si>
  <si>
    <t xml:space="preserve"> 63NI  G     3236.4 8                                                           </t>
  </si>
  <si>
    <t xml:space="preserve"> 63NI  L     3282.5 3                                                           </t>
  </si>
  <si>
    <t xml:space="preserve"> 63NI  G     3282.9 7                                                           </t>
  </si>
  <si>
    <t xml:space="preserve"> 63NI  L     3631.2 4                                                           </t>
  </si>
  <si>
    <t xml:space="preserve"> 63NI  G     3475.6 4  0.0016 3                                                 </t>
  </si>
  <si>
    <t xml:space="preserve"> 63NI  L    3738.91 7                                                           </t>
  </si>
  <si>
    <t xml:space="preserve"> 63NI  L    4054.54 4                                                           </t>
  </si>
  <si>
    <t xml:space="preserve"> 63NI  G    4054.40 4                                                           </t>
  </si>
  <si>
    <t xml:space="preserve"> 63NI  L    4312.32 6                                                           </t>
  </si>
  <si>
    <t xml:space="preserve"> 63NI  G    4312.16 6                                                           </t>
  </si>
  <si>
    <t xml:space="preserve"> 63NI  L     4332.0 8                                                           </t>
  </si>
  <si>
    <t xml:space="preserve"> 63NI  G     4331.8 8                                                           </t>
  </si>
  <si>
    <t xml:space="preserve"> 63NI  L     4459.4 71/2+                                                       </t>
  </si>
  <si>
    <t xml:space="preserve"> 63NI  G     4459.2 7                                                           </t>
  </si>
  <si>
    <t xml:space="preserve"> 63NI  L    5178.52 6                                                           </t>
  </si>
  <si>
    <t xml:space="preserve"> 63NI  G    5178.29 6                                                           </t>
  </si>
  <si>
    <t xml:space="preserve"> 63NI  L   5363.05 16    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"/>
    <numFmt numFmtId="167" formatCode="General"/>
    <numFmt numFmtId="168" formatCode="[$-409]d\-mmm"/>
    <numFmt numFmtId="169" formatCode="0.00E+00"/>
    <numFmt numFmtId="170" formatCode="0.0E+00"/>
    <numFmt numFmtId="171" formatCode="0"/>
    <numFmt numFmtId="172" formatCode="0.00000"/>
    <numFmt numFmtId="173" formatCode="0.00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8.45"/>
      <color rgb="FF000000"/>
      <name val="Calibri"/>
      <family val="2"/>
    </font>
    <font>
      <sz val="10"/>
      <color rgb="FF000000"/>
      <name val="Arial Unicode MS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i-63 En = TH </a:t>
            </a:r>
          </a:p>
        </c:rich>
      </c:tx>
      <c:layout>
        <c:manualLayout>
          <c:xMode val="edge"/>
          <c:yMode val="edge"/>
          <c:x val="0.438860285513691"/>
          <c:y val="0.0450710022638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666042593026"/>
          <c:y val="0.0966248199217946"/>
          <c:w val="0.895331149075591"/>
          <c:h val="0.8506894422720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1</c:f>
              <c:numCache>
                <c:formatCode>General</c:formatCode>
                <c:ptCount val="74"/>
                <c:pt idx="0">
                  <c:v>6838</c:v>
                </c:pt>
                <c:pt idx="1">
                  <c:v>6683</c:v>
                </c:pt>
                <c:pt idx="2">
                  <c:v>6320</c:v>
                </c:pt>
                <c:pt idx="3">
                  <c:v>5837</c:v>
                </c:pt>
                <c:pt idx="4">
                  <c:v>5515</c:v>
                </c:pt>
                <c:pt idx="5">
                  <c:v>4486</c:v>
                </c:pt>
                <c:pt idx="6">
                  <c:v>4143</c:v>
                </c:pt>
                <c:pt idx="7">
                  <c:v>3601</c:v>
                </c:pt>
                <c:pt idx="8">
                  <c:v>3555</c:v>
                </c:pt>
                <c:pt idx="9">
                  <c:v>3206</c:v>
                </c:pt>
                <c:pt idx="10">
                  <c:v>3099</c:v>
                </c:pt>
                <c:pt idx="11">
                  <c:v>2784</c:v>
                </c:pt>
                <c:pt idx="12">
                  <c:v>2525</c:v>
                </c:pt>
                <c:pt idx="13">
                  <c:v>2379</c:v>
                </c:pt>
                <c:pt idx="14">
                  <c:v>1659</c:v>
                </c:pt>
                <c:pt idx="15">
                  <c:v>1474</c:v>
                </c:pt>
              </c:numCache>
            </c:numRef>
          </c:xVal>
          <c:yVal>
            <c:numRef>
              <c:f>Sheet1!$B$8:$B$81</c:f>
              <c:numCache>
                <c:formatCode>General</c:formatCode>
                <c:ptCount val="74"/>
                <c:pt idx="0">
                  <c:v>14.611</c:v>
                </c:pt>
                <c:pt idx="1">
                  <c:v>0.27</c:v>
                </c:pt>
                <c:pt idx="2">
                  <c:v>0.954</c:v>
                </c:pt>
                <c:pt idx="3">
                  <c:v>1.786</c:v>
                </c:pt>
                <c:pt idx="4">
                  <c:v>0.535</c:v>
                </c:pt>
                <c:pt idx="6">
                  <c:v>0.393</c:v>
                </c:pt>
                <c:pt idx="12">
                  <c:v>0.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1</c:f>
              <c:numCache>
                <c:formatCode>General</c:formatCode>
                <c:ptCount val="74"/>
                <c:pt idx="0">
                  <c:v>6838</c:v>
                </c:pt>
                <c:pt idx="1">
                  <c:v>6683</c:v>
                </c:pt>
                <c:pt idx="2">
                  <c:v>6320</c:v>
                </c:pt>
                <c:pt idx="3">
                  <c:v>5837</c:v>
                </c:pt>
                <c:pt idx="4">
                  <c:v>5515</c:v>
                </c:pt>
                <c:pt idx="5">
                  <c:v>4486</c:v>
                </c:pt>
                <c:pt idx="6">
                  <c:v>4143</c:v>
                </c:pt>
                <c:pt idx="7">
                  <c:v>3601</c:v>
                </c:pt>
                <c:pt idx="8">
                  <c:v>3555</c:v>
                </c:pt>
                <c:pt idx="9">
                  <c:v>3206</c:v>
                </c:pt>
                <c:pt idx="10">
                  <c:v>3099</c:v>
                </c:pt>
                <c:pt idx="11">
                  <c:v>2784</c:v>
                </c:pt>
                <c:pt idx="12">
                  <c:v>2525</c:v>
                </c:pt>
                <c:pt idx="13">
                  <c:v>2379</c:v>
                </c:pt>
                <c:pt idx="14">
                  <c:v>1659</c:v>
                </c:pt>
                <c:pt idx="15">
                  <c:v>1474</c:v>
                </c:pt>
              </c:numCache>
            </c:numRef>
          </c:xVal>
          <c:yVal>
            <c:numRef>
              <c:f>Sheet1!$C$8:$C$81</c:f>
              <c:numCache>
                <c:formatCode>General</c:formatCode>
                <c:ptCount val="74"/>
                <c:pt idx="14">
                  <c:v>0.737</c:v>
                </c:pt>
                <c:pt idx="15">
                  <c:v>0.9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1</c:f>
              <c:numCache>
                <c:formatCode>General</c:formatCode>
                <c:ptCount val="74"/>
                <c:pt idx="0">
                  <c:v>6838</c:v>
                </c:pt>
                <c:pt idx="1">
                  <c:v>6683</c:v>
                </c:pt>
                <c:pt idx="2">
                  <c:v>6320</c:v>
                </c:pt>
                <c:pt idx="3">
                  <c:v>5837</c:v>
                </c:pt>
                <c:pt idx="4">
                  <c:v>5515</c:v>
                </c:pt>
                <c:pt idx="5">
                  <c:v>4486</c:v>
                </c:pt>
                <c:pt idx="6">
                  <c:v>4143</c:v>
                </c:pt>
                <c:pt idx="7">
                  <c:v>3601</c:v>
                </c:pt>
                <c:pt idx="8">
                  <c:v>3555</c:v>
                </c:pt>
                <c:pt idx="9">
                  <c:v>3206</c:v>
                </c:pt>
                <c:pt idx="10">
                  <c:v>3099</c:v>
                </c:pt>
                <c:pt idx="11">
                  <c:v>2784</c:v>
                </c:pt>
                <c:pt idx="12">
                  <c:v>2525</c:v>
                </c:pt>
                <c:pt idx="13">
                  <c:v>2379</c:v>
                </c:pt>
                <c:pt idx="14">
                  <c:v>1659</c:v>
                </c:pt>
                <c:pt idx="15">
                  <c:v>1474</c:v>
                </c:pt>
              </c:numCache>
            </c:numRef>
          </c:xVal>
          <c:yVal>
            <c:numRef>
              <c:f>Sheet1!$D$8:$D$81</c:f>
              <c:numCache>
                <c:formatCode>General</c:formatCode>
                <c:ptCount val="74"/>
              </c:numCache>
            </c:numRef>
          </c:yVal>
          <c:smooth val="0"/>
        </c:ser>
        <c:axId val="32670306"/>
        <c:axId val="98692199"/>
      </c:scatterChart>
      <c:valAx>
        <c:axId val="32670306"/>
        <c:scaling>
          <c:orientation val="minMax"/>
          <c:max val="8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10706763398081"/>
              <c:y val="0.883103519242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2199"/>
        <c:crossesAt val="0.01"/>
        <c:crossBetween val="midCat"/>
      </c:valAx>
      <c:valAx>
        <c:axId val="98692199"/>
        <c:scaling>
          <c:logBase val="10"/>
          <c:orientation val="minMax"/>
          <c:max val="10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852328574772"/>
              <c:y val="-0.0553611854291006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70306"/>
        <c:crossesAt val="10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6503627428037"/>
          <c:y val="0.18933937024079"/>
          <c:w val="0.156857009127077"/>
          <c:h val="0.08345338547026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6360</xdr:colOff>
      <xdr:row>2</xdr:row>
      <xdr:rowOff>174960</xdr:rowOff>
    </xdr:from>
    <xdr:to>
      <xdr:col>21</xdr:col>
      <xdr:colOff>592920</xdr:colOff>
      <xdr:row>22</xdr:row>
      <xdr:rowOff>76320</xdr:rowOff>
    </xdr:to>
    <xdr:graphicFrame>
      <xdr:nvGraphicFramePr>
        <xdr:cNvPr id="0" name="Chart 1"/>
        <xdr:cNvGraphicFramePr/>
      </xdr:nvGraphicFramePr>
      <xdr:xfrm>
        <a:off x="6184440" y="586440"/>
        <a:ext cx="6152760" cy="349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K2" activeCellId="0" sqref="K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0.2"/>
    <col collapsed="false" customWidth="true" hidden="false" outlineLevel="0" max="3" min="3" style="0" width="5.66"/>
    <col collapsed="false" customWidth="true" hidden="false" outlineLevel="0" max="4" min="4" style="0" width="5.21"/>
    <col collapsed="false" customWidth="true" hidden="false" outlineLevel="0" max="5" min="5" style="0" width="6.87"/>
    <col collapsed="false" customWidth="true" hidden="false" outlineLevel="0" max="6" min="6" style="0" width="6.99"/>
    <col collapsed="false" customWidth="true" hidden="false" outlineLevel="0" max="7" min="7" style="0" width="7.21"/>
    <col collapsed="false" customWidth="true" hidden="false" outlineLevel="0" max="9" min="8" style="0" width="5.43"/>
    <col collapsed="false" customWidth="true" hidden="false" outlineLevel="0" max="10" min="10" style="0" width="6.55"/>
    <col collapsed="false" customWidth="true" hidden="false" outlineLevel="0" max="11" min="11" style="0" width="10.55"/>
    <col collapsed="false" customWidth="true" hidden="false" outlineLevel="0" max="12" min="12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2" hidden="false" customHeight="true" outlineLevel="0" collapsed="false"/>
    <row r="6" customFormat="false" ht="12" hidden="false" customHeight="true" outlineLevel="0" collapsed="false"/>
    <row r="7" customFormat="false" ht="14.4" hidden="false" customHeight="false" outlineLevel="0" collapsed="false">
      <c r="A7" s="0" t="s">
        <v>4</v>
      </c>
      <c r="B7" s="0" t="s">
        <v>5</v>
      </c>
      <c r="C7" s="0" t="s">
        <v>6</v>
      </c>
      <c r="D7" s="0" t="s">
        <v>7</v>
      </c>
      <c r="E7" s="0" t="s">
        <v>8</v>
      </c>
      <c r="F7" s="0" t="s">
        <v>9</v>
      </c>
      <c r="G7" s="0" t="s">
        <v>10</v>
      </c>
      <c r="H7" s="0" t="s">
        <v>11</v>
      </c>
      <c r="I7" s="0" t="s">
        <v>12</v>
      </c>
      <c r="J7" s="0" t="s">
        <v>13</v>
      </c>
      <c r="K7" s="0" t="s">
        <v>14</v>
      </c>
    </row>
    <row r="8" customFormat="false" ht="14.4" hidden="false" customHeight="false" outlineLevel="0" collapsed="false">
      <c r="A8" s="2" t="n">
        <v>6838</v>
      </c>
      <c r="B8" s="2" t="n">
        <v>14.611</v>
      </c>
      <c r="F8" s="2" t="n">
        <v>0.255</v>
      </c>
      <c r="J8" s="3" t="n">
        <v>0</v>
      </c>
      <c r="K8" s="0" t="s">
        <v>15</v>
      </c>
      <c r="L8" s="2"/>
      <c r="M8" s="2"/>
      <c r="N8" s="4"/>
      <c r="O8" s="5"/>
      <c r="P8" s="4"/>
      <c r="Q8" s="4"/>
      <c r="R8" s="4"/>
    </row>
    <row r="9" customFormat="false" ht="14.4" hidden="false" customHeight="false" outlineLevel="0" collapsed="false">
      <c r="A9" s="2" t="n">
        <v>6683</v>
      </c>
      <c r="B9" s="2" t="n">
        <v>0.27</v>
      </c>
      <c r="F9" s="2" t="n">
        <v>0.01</v>
      </c>
      <c r="J9" s="3" t="n">
        <v>155</v>
      </c>
      <c r="K9" s="0" t="s">
        <v>16</v>
      </c>
      <c r="L9" s="2"/>
      <c r="M9" s="2"/>
      <c r="N9" s="6"/>
      <c r="P9" s="4"/>
      <c r="Q9" s="4"/>
      <c r="R9" s="4"/>
    </row>
    <row r="10" customFormat="false" ht="14.4" hidden="false" customHeight="false" outlineLevel="0" collapsed="false">
      <c r="A10" s="2" t="n">
        <v>6320</v>
      </c>
      <c r="B10" s="2" t="n">
        <v>0.954</v>
      </c>
      <c r="F10" s="2" t="n">
        <v>0.036</v>
      </c>
      <c r="G10" s="2"/>
      <c r="J10" s="3" t="n">
        <v>518</v>
      </c>
      <c r="K10" s="0" t="s">
        <v>16</v>
      </c>
      <c r="L10" s="2"/>
      <c r="M10" s="2"/>
    </row>
    <row r="11" customFormat="false" ht="14.4" hidden="false" customHeight="false" outlineLevel="0" collapsed="false">
      <c r="A11" s="2" t="n">
        <v>5837</v>
      </c>
      <c r="B11" s="2" t="n">
        <v>1.786</v>
      </c>
      <c r="E11" s="7"/>
      <c r="F11" s="2" t="n">
        <v>0.051</v>
      </c>
      <c r="G11" s="2"/>
      <c r="H11" s="5"/>
      <c r="I11" s="5"/>
      <c r="J11" s="3" t="n">
        <v>1001</v>
      </c>
      <c r="K11" s="0" t="s">
        <v>15</v>
      </c>
      <c r="L11" s="2"/>
      <c r="M11" s="2"/>
      <c r="N11" s="4"/>
      <c r="P11" s="6"/>
      <c r="Q11" s="4"/>
      <c r="R11" s="4"/>
    </row>
    <row r="12" customFormat="false" ht="14.4" hidden="false" customHeight="false" outlineLevel="0" collapsed="false">
      <c r="A12" s="2" t="n">
        <v>5515</v>
      </c>
      <c r="B12" s="2" t="n">
        <v>0.535</v>
      </c>
      <c r="E12" s="7"/>
      <c r="F12" s="2" t="n">
        <v>0.018</v>
      </c>
      <c r="G12" s="2"/>
      <c r="H12" s="5"/>
      <c r="I12" s="5"/>
      <c r="J12" s="3" t="n">
        <v>1323</v>
      </c>
      <c r="K12" s="0" t="s">
        <v>16</v>
      </c>
      <c r="L12" s="2"/>
      <c r="M12" s="2"/>
      <c r="N12" s="4"/>
      <c r="P12" s="6"/>
      <c r="Q12" s="4"/>
      <c r="R12" s="4"/>
    </row>
    <row r="13" customFormat="false" ht="14.4" hidden="false" customHeight="false" outlineLevel="0" collapsed="false">
      <c r="A13" s="2" t="n">
        <v>4486</v>
      </c>
      <c r="B13" s="2"/>
      <c r="E13" s="7" t="n">
        <v>0.219</v>
      </c>
      <c r="F13" s="2" t="n">
        <v>0.01</v>
      </c>
      <c r="G13" s="2"/>
      <c r="H13" s="5"/>
      <c r="I13" s="5" t="n">
        <f aca="false">E13*0.21</f>
        <v>0.04599</v>
      </c>
      <c r="J13" s="8" t="n">
        <v>2352</v>
      </c>
      <c r="K13" s="9"/>
      <c r="L13" s="2"/>
      <c r="M13" s="2"/>
      <c r="N13" s="4"/>
      <c r="P13" s="6"/>
      <c r="Q13" s="4"/>
      <c r="R13" s="4"/>
    </row>
    <row r="14" customFormat="false" ht="14.4" hidden="false" customHeight="false" outlineLevel="0" collapsed="false">
      <c r="A14" s="2" t="n">
        <v>4143</v>
      </c>
      <c r="B14" s="2" t="n">
        <v>0.393</v>
      </c>
      <c r="E14" s="7"/>
      <c r="F14" s="2" t="n">
        <v>0.024</v>
      </c>
      <c r="G14" s="2"/>
      <c r="H14" s="5"/>
      <c r="I14" s="5"/>
      <c r="J14" s="3" t="n">
        <v>2695</v>
      </c>
      <c r="K14" s="10" t="s">
        <v>15</v>
      </c>
      <c r="L14" s="2"/>
      <c r="M14" s="2"/>
      <c r="N14" s="4"/>
      <c r="P14" s="6"/>
      <c r="Q14" s="4"/>
      <c r="R14" s="4"/>
    </row>
    <row r="15" customFormat="false" ht="14.4" hidden="false" customHeight="false" outlineLevel="0" collapsed="false">
      <c r="A15" s="2" t="n">
        <v>3601</v>
      </c>
      <c r="E15" s="2" t="n">
        <v>0.046</v>
      </c>
      <c r="F15" s="2" t="n">
        <v>0.011</v>
      </c>
      <c r="G15" s="11"/>
      <c r="I15" s="5" t="n">
        <f aca="false">E15*0.21</f>
        <v>0.00966</v>
      </c>
      <c r="J15" s="8" t="n">
        <v>3237</v>
      </c>
      <c r="L15" s="2"/>
      <c r="M15" s="2"/>
      <c r="N15" s="4"/>
      <c r="P15" s="6"/>
      <c r="Q15" s="4"/>
      <c r="R15" s="4"/>
    </row>
    <row r="16" customFormat="false" ht="14.4" hidden="false" customHeight="false" outlineLevel="0" collapsed="false">
      <c r="A16" s="2" t="n">
        <v>3555</v>
      </c>
      <c r="E16" s="2" t="n">
        <v>0.098</v>
      </c>
      <c r="F16" s="2" t="n">
        <v>0.014</v>
      </c>
      <c r="G16" s="11"/>
      <c r="H16" s="5"/>
      <c r="I16" s="5" t="n">
        <f aca="false">E16*0.21</f>
        <v>0.02058</v>
      </c>
      <c r="J16" s="8" t="n">
        <v>3283</v>
      </c>
      <c r="K16" s="9"/>
      <c r="L16" s="2"/>
      <c r="M16" s="2"/>
      <c r="N16" s="4"/>
      <c r="P16" s="6"/>
      <c r="Q16" s="4"/>
      <c r="R16" s="4"/>
    </row>
    <row r="17" customFormat="false" ht="14.4" hidden="false" customHeight="false" outlineLevel="0" collapsed="false">
      <c r="A17" s="2" t="n">
        <v>3206</v>
      </c>
      <c r="B17" s="2"/>
      <c r="E17" s="7" t="n">
        <v>0.43</v>
      </c>
      <c r="F17" s="2" t="n">
        <v>0.037</v>
      </c>
      <c r="G17" s="11"/>
      <c r="I17" s="5" t="n">
        <f aca="false">E17*0.21</f>
        <v>0.0903</v>
      </c>
      <c r="J17" s="8" t="n">
        <v>3632</v>
      </c>
      <c r="K17" s="9"/>
      <c r="L17" s="2"/>
      <c r="M17" s="2"/>
      <c r="N17" s="6"/>
      <c r="P17" s="4"/>
      <c r="Q17" s="4"/>
      <c r="R17" s="4"/>
    </row>
    <row r="18" customFormat="false" ht="14.4" hidden="false" customHeight="false" outlineLevel="0" collapsed="false">
      <c r="A18" s="2" t="n">
        <v>3099</v>
      </c>
      <c r="B18" s="2"/>
      <c r="E18" s="7" t="n">
        <v>0.912</v>
      </c>
      <c r="F18" s="2" t="n">
        <v>0.004</v>
      </c>
      <c r="G18" s="11"/>
      <c r="I18" s="5" t="n">
        <f aca="false">E18*0.21</f>
        <v>0.19152</v>
      </c>
      <c r="J18" s="8" t="n">
        <v>3739</v>
      </c>
      <c r="L18" s="2"/>
      <c r="M18" s="2"/>
      <c r="N18" s="6"/>
      <c r="P18" s="4"/>
      <c r="Q18" s="4"/>
      <c r="R18" s="4"/>
    </row>
    <row r="19" customFormat="false" ht="14.4" hidden="false" customHeight="false" outlineLevel="0" collapsed="false">
      <c r="A19" s="2" t="n">
        <v>2784</v>
      </c>
      <c r="B19" s="2"/>
      <c r="E19" s="7" t="n">
        <v>0.31</v>
      </c>
      <c r="F19" s="4"/>
      <c r="G19" s="11" t="n">
        <v>0.05</v>
      </c>
      <c r="I19" s="5" t="n">
        <f aca="false">E19*0.21</f>
        <v>0.0651</v>
      </c>
      <c r="J19" s="8" t="n">
        <v>4054</v>
      </c>
      <c r="K19" s="9"/>
      <c r="L19" s="2"/>
      <c r="M19" s="2"/>
      <c r="N19" s="6"/>
      <c r="P19" s="4"/>
      <c r="Q19" s="4"/>
      <c r="R19" s="4"/>
    </row>
    <row r="20" customFormat="false" ht="14.4" hidden="false" customHeight="false" outlineLevel="0" collapsed="false">
      <c r="A20" s="2" t="n">
        <v>2525</v>
      </c>
      <c r="B20" s="2" t="n">
        <v>0.158</v>
      </c>
      <c r="E20" s="7"/>
      <c r="F20" s="2" t="n">
        <v>0.019</v>
      </c>
      <c r="G20" s="11"/>
      <c r="I20" s="5"/>
      <c r="J20" s="2" t="n">
        <v>4313</v>
      </c>
      <c r="K20" s="0" t="s">
        <v>17</v>
      </c>
      <c r="L20" s="2"/>
      <c r="M20" s="2"/>
      <c r="N20" s="6"/>
      <c r="P20" s="4"/>
      <c r="Q20" s="4"/>
      <c r="R20" s="4"/>
    </row>
    <row r="21" customFormat="false" ht="14.4" hidden="false" customHeight="false" outlineLevel="0" collapsed="false">
      <c r="A21" s="2" t="n">
        <v>2379</v>
      </c>
      <c r="B21" s="2"/>
      <c r="E21" s="11" t="n">
        <v>0.485</v>
      </c>
      <c r="F21" s="2" t="n">
        <v>0.083</v>
      </c>
      <c r="G21" s="11"/>
      <c r="I21" s="5" t="n">
        <f aca="false">E21*0.21</f>
        <v>0.10185</v>
      </c>
      <c r="J21" s="8" t="n">
        <v>4459</v>
      </c>
      <c r="K21" s="9"/>
      <c r="L21" s="2"/>
      <c r="M21" s="2"/>
      <c r="N21" s="6"/>
      <c r="P21" s="4"/>
      <c r="Q21" s="4"/>
      <c r="R21" s="4"/>
    </row>
    <row r="22" customFormat="false" ht="14.4" hidden="false" customHeight="false" outlineLevel="0" collapsed="false">
      <c r="A22" s="5" t="n">
        <v>1659</v>
      </c>
      <c r="C22" s="2" t="n">
        <v>0.737</v>
      </c>
      <c r="E22" s="6"/>
      <c r="F22" s="7"/>
      <c r="G22" s="11" t="n">
        <v>0.156</v>
      </c>
      <c r="H22" s="5"/>
      <c r="I22" s="5"/>
      <c r="J22" s="12" t="n">
        <f aca="false">6838-A22</f>
        <v>5179</v>
      </c>
      <c r="K22" s="9" t="s">
        <v>18</v>
      </c>
      <c r="L22" s="2"/>
      <c r="M22" s="2"/>
      <c r="N22" s="4"/>
      <c r="P22" s="6"/>
      <c r="Q22" s="4"/>
      <c r="R22" s="4"/>
    </row>
    <row r="23" customFormat="false" ht="14.4" hidden="false" customHeight="false" outlineLevel="0" collapsed="false">
      <c r="A23" s="5" t="n">
        <v>1474</v>
      </c>
      <c r="C23" s="2" t="n">
        <v>0.971</v>
      </c>
      <c r="E23" s="6"/>
      <c r="F23" s="7"/>
      <c r="G23" s="11" t="n">
        <v>0.287</v>
      </c>
      <c r="H23" s="5"/>
      <c r="I23" s="5"/>
      <c r="J23" s="12" t="n">
        <f aca="false">6838-A23</f>
        <v>5364</v>
      </c>
      <c r="K23" s="9" t="s">
        <v>19</v>
      </c>
      <c r="L23" s="2"/>
      <c r="M23" s="2"/>
      <c r="N23" s="4"/>
      <c r="P23" s="6"/>
      <c r="Q23" s="4"/>
      <c r="R23" s="4"/>
    </row>
    <row r="24" customFormat="false" ht="14.4" hidden="false" customHeight="false" outlineLevel="0" collapsed="false">
      <c r="A24" s="5"/>
      <c r="B24" s="4"/>
      <c r="C24" s="13"/>
      <c r="D24" s="6"/>
      <c r="E24" s="4"/>
      <c r="F24" s="4"/>
      <c r="G24" s="11"/>
      <c r="H24" s="5"/>
      <c r="I24" s="5"/>
      <c r="J24" s="12"/>
      <c r="K24" s="9"/>
      <c r="L24" s="14"/>
      <c r="N24" s="4"/>
      <c r="P24" s="6"/>
      <c r="Q24" s="4"/>
      <c r="R24" s="4"/>
    </row>
    <row r="25" customFormat="false" ht="14.4" hidden="false" customHeight="false" outlineLevel="0" collapsed="false">
      <c r="A25" s="5"/>
      <c r="B25" s="13"/>
      <c r="C25" s="4"/>
      <c r="D25" s="4"/>
      <c r="F25" s="2"/>
      <c r="G25" s="7"/>
      <c r="J25" s="12"/>
      <c r="K25" s="10"/>
      <c r="N25" s="4"/>
      <c r="O25" s="5"/>
      <c r="P25" s="4"/>
      <c r="Q25" s="4"/>
      <c r="R25" s="4"/>
    </row>
    <row r="26" customFormat="false" ht="14.4" hidden="false" customHeight="false" outlineLevel="0" collapsed="false">
      <c r="A26" s="5"/>
      <c r="B26" s="13"/>
      <c r="C26" s="4"/>
      <c r="D26" s="4"/>
      <c r="F26" s="2"/>
      <c r="G26" s="7"/>
      <c r="J26" s="12"/>
      <c r="K26" s="10"/>
      <c r="N26" s="4"/>
      <c r="P26" s="7"/>
      <c r="Q26" s="4"/>
      <c r="R26" s="4"/>
    </row>
    <row r="27" customFormat="false" ht="14.4" hidden="false" customHeight="false" outlineLevel="0" collapsed="false">
      <c r="A27" s="5"/>
      <c r="B27" s="4"/>
      <c r="C27" s="13"/>
      <c r="D27" s="4"/>
      <c r="F27" s="5"/>
      <c r="G27" s="11"/>
      <c r="J27" s="12"/>
      <c r="K27" s="9"/>
      <c r="N27" s="6"/>
      <c r="P27" s="4"/>
      <c r="Q27" s="4"/>
      <c r="R27" s="4"/>
    </row>
    <row r="28" customFormat="false" ht="14.4" hidden="false" customHeight="false" outlineLevel="0" collapsed="false">
      <c r="A28" s="5"/>
      <c r="B28" s="13"/>
      <c r="C28" s="4"/>
      <c r="D28" s="4"/>
      <c r="F28" s="2"/>
      <c r="G28" s="7"/>
      <c r="J28" s="12"/>
      <c r="K28" s="15"/>
      <c r="N28" s="6"/>
      <c r="P28" s="4"/>
      <c r="Q28" s="4"/>
      <c r="R28" s="4"/>
    </row>
    <row r="29" customFormat="false" ht="14.4" hidden="false" customHeight="false" outlineLevel="0" collapsed="false">
      <c r="A29" s="5"/>
      <c r="B29" s="4"/>
      <c r="C29" s="13"/>
      <c r="D29" s="4"/>
      <c r="F29" s="5"/>
      <c r="G29" s="11"/>
      <c r="J29" s="12"/>
      <c r="K29" s="15"/>
      <c r="L29" s="16"/>
      <c r="N29" s="4"/>
      <c r="P29" s="4"/>
      <c r="Q29" s="4"/>
      <c r="R29" s="4"/>
    </row>
    <row r="30" customFormat="false" ht="14.4" hidden="false" customHeight="false" outlineLevel="0" collapsed="false">
      <c r="A30" s="5"/>
      <c r="B30" s="17"/>
      <c r="C30" s="13"/>
      <c r="D30" s="4"/>
      <c r="F30" s="5"/>
      <c r="G30" s="11"/>
      <c r="J30" s="12"/>
      <c r="K30" s="10"/>
      <c r="L30" s="16"/>
      <c r="N30" s="18"/>
      <c r="P30" s="4"/>
      <c r="Q30" s="4"/>
      <c r="R30" s="4"/>
    </row>
    <row r="31" customFormat="false" ht="14.4" hidden="false" customHeight="false" outlineLevel="0" collapsed="false">
      <c r="A31" s="5"/>
      <c r="B31" s="17"/>
      <c r="C31" s="13"/>
      <c r="D31" s="4"/>
      <c r="F31" s="5"/>
      <c r="G31" s="11"/>
      <c r="J31" s="12"/>
      <c r="K31" s="10"/>
      <c r="L31" s="16"/>
      <c r="N31" s="19"/>
      <c r="O31" s="20"/>
      <c r="P31" s="4"/>
      <c r="Q31" s="4"/>
      <c r="R31" s="4"/>
      <c r="X31" s="0" t="n">
        <v>2988</v>
      </c>
    </row>
    <row r="32" customFormat="false" ht="14.4" hidden="false" customHeight="false" outlineLevel="0" collapsed="false">
      <c r="A32" s="21"/>
      <c r="B32" s="4"/>
      <c r="C32" s="13"/>
      <c r="D32" s="4"/>
      <c r="F32" s="5"/>
      <c r="G32" s="11"/>
      <c r="J32" s="12"/>
      <c r="K32" s="22"/>
      <c r="L32" s="16"/>
      <c r="N32" s="18"/>
      <c r="O32" s="23"/>
      <c r="P32" s="4"/>
      <c r="Q32" s="4"/>
      <c r="R32" s="4"/>
    </row>
    <row r="33" customFormat="false" ht="14.4" hidden="false" customHeight="false" outlineLevel="0" collapsed="false">
      <c r="A33" s="21"/>
      <c r="B33" s="4"/>
      <c r="C33" s="13"/>
      <c r="D33" s="4"/>
      <c r="F33" s="5"/>
      <c r="G33" s="11"/>
      <c r="J33" s="12"/>
      <c r="K33" s="10"/>
      <c r="L33" s="16"/>
      <c r="N33" s="18"/>
      <c r="O33" s="23"/>
      <c r="P33" s="4"/>
      <c r="Q33" s="4"/>
      <c r="R33" s="4"/>
    </row>
    <row r="34" customFormat="false" ht="14.4" hidden="false" customHeight="false" outlineLevel="0" collapsed="false">
      <c r="A34" s="21"/>
      <c r="B34" s="13"/>
      <c r="C34" s="4"/>
      <c r="D34" s="4"/>
      <c r="F34" s="2"/>
      <c r="G34" s="7"/>
      <c r="J34" s="12"/>
      <c r="K34" s="15"/>
      <c r="L34" s="16"/>
      <c r="N34" s="19"/>
      <c r="O34" s="23"/>
      <c r="P34" s="4"/>
      <c r="Q34" s="4"/>
      <c r="R34" s="4"/>
    </row>
    <row r="35" customFormat="false" ht="14.4" hidden="false" customHeight="false" outlineLevel="0" collapsed="false">
      <c r="A35" s="21"/>
      <c r="B35" s="13"/>
      <c r="C35" s="4"/>
      <c r="D35" s="4"/>
      <c r="F35" s="2"/>
      <c r="G35" s="7"/>
      <c r="J35" s="12"/>
      <c r="K35" s="10"/>
      <c r="L35" s="16"/>
      <c r="N35" s="18"/>
      <c r="O35" s="23"/>
      <c r="P35" s="4"/>
      <c r="Q35" s="4"/>
      <c r="R35" s="4"/>
    </row>
    <row r="36" customFormat="false" ht="14.4" hidden="false" customHeight="false" outlineLevel="0" collapsed="false">
      <c r="A36" s="21"/>
      <c r="B36" s="13"/>
      <c r="C36" s="4"/>
      <c r="D36" s="4"/>
      <c r="F36" s="2"/>
      <c r="G36" s="7"/>
      <c r="J36" s="12"/>
      <c r="K36" s="10"/>
      <c r="L36" s="16"/>
      <c r="N36" s="18"/>
      <c r="O36" s="23"/>
      <c r="P36" s="4"/>
      <c r="Q36" s="4"/>
      <c r="R36" s="4"/>
    </row>
    <row r="37" customFormat="false" ht="14.4" hidden="false" customHeight="false" outlineLevel="0" collapsed="false">
      <c r="A37" s="21"/>
      <c r="B37" s="4"/>
      <c r="C37" s="13"/>
      <c r="D37" s="4"/>
      <c r="F37" s="5"/>
      <c r="G37" s="11"/>
      <c r="J37" s="12"/>
      <c r="K37" s="15"/>
      <c r="L37" s="16"/>
      <c r="N37" s="19"/>
      <c r="O37" s="20"/>
      <c r="P37" s="4"/>
      <c r="Q37" s="4"/>
      <c r="R37" s="4"/>
    </row>
    <row r="38" customFormat="false" ht="14.4" hidden="false" customHeight="false" outlineLevel="0" collapsed="false">
      <c r="A38" s="21"/>
      <c r="B38" s="13"/>
      <c r="C38" s="4"/>
      <c r="D38" s="4"/>
      <c r="F38" s="2"/>
      <c r="J38" s="5"/>
      <c r="K38" s="10"/>
      <c r="L38" s="16"/>
      <c r="N38" s="18"/>
      <c r="O38" s="23"/>
      <c r="P38" s="4"/>
      <c r="Q38" s="4"/>
      <c r="R38" s="4"/>
    </row>
    <row r="39" customFormat="false" ht="14.4" hidden="false" customHeight="false" outlineLevel="0" collapsed="false">
      <c r="A39" s="21"/>
      <c r="B39" s="4"/>
      <c r="C39" s="13"/>
      <c r="D39" s="4"/>
      <c r="F39" s="5"/>
      <c r="G39" s="2"/>
      <c r="J39" s="5"/>
      <c r="K39" s="10"/>
      <c r="L39" s="16"/>
      <c r="N39" s="19"/>
      <c r="O39" s="20"/>
      <c r="P39" s="4"/>
      <c r="Q39" s="4"/>
      <c r="R39" s="4"/>
    </row>
    <row r="40" customFormat="false" ht="14.4" hidden="false" customHeight="false" outlineLevel="0" collapsed="false">
      <c r="A40" s="21"/>
      <c r="B40" s="24"/>
      <c r="C40" s="13"/>
      <c r="D40" s="4"/>
      <c r="F40" s="5"/>
      <c r="G40" s="2"/>
      <c r="J40" s="5"/>
      <c r="K40" s="22"/>
      <c r="L40" s="16"/>
      <c r="N40" s="18"/>
      <c r="P40" s="4"/>
      <c r="Q40" s="4"/>
      <c r="R40" s="4"/>
    </row>
    <row r="41" customFormat="false" ht="14.4" hidden="false" customHeight="false" outlineLevel="0" collapsed="false">
      <c r="A41" s="21"/>
      <c r="B41" s="13"/>
      <c r="C41" s="4"/>
      <c r="D41" s="4"/>
      <c r="F41" s="2"/>
      <c r="J41" s="5"/>
      <c r="K41" s="10"/>
      <c r="L41" s="16"/>
      <c r="N41" s="18"/>
      <c r="P41" s="4"/>
      <c r="Q41" s="4"/>
      <c r="R41" s="4"/>
    </row>
    <row r="42" customFormat="false" ht="14.4" hidden="false" customHeight="false" outlineLevel="0" collapsed="false">
      <c r="A42" s="21"/>
      <c r="B42" s="6"/>
      <c r="C42" s="13"/>
      <c r="D42" s="4"/>
      <c r="F42" s="5"/>
      <c r="G42" s="2"/>
      <c r="J42" s="5"/>
      <c r="K42" s="10"/>
      <c r="L42" s="16"/>
      <c r="N42" s="18"/>
      <c r="P42" s="4"/>
      <c r="Q42" s="4"/>
      <c r="R42" s="4"/>
    </row>
    <row r="43" customFormat="false" ht="14.4" hidden="false" customHeight="false" outlineLevel="0" collapsed="false">
      <c r="A43" s="21"/>
      <c r="B43" s="13"/>
      <c r="C43" s="4"/>
      <c r="D43" s="4"/>
      <c r="F43" s="2"/>
      <c r="J43" s="5"/>
      <c r="K43" s="10"/>
      <c r="L43" s="16"/>
      <c r="N43" s="4"/>
      <c r="P43" s="4"/>
      <c r="Q43" s="4"/>
      <c r="R43" s="4"/>
    </row>
    <row r="44" customFormat="false" ht="14.4" hidden="false" customHeight="false" outlineLevel="0" collapsed="false">
      <c r="A44" s="21"/>
      <c r="B44" s="6"/>
      <c r="C44" s="13"/>
      <c r="D44" s="4"/>
      <c r="F44" s="5"/>
      <c r="G44" s="2"/>
      <c r="J44" s="5"/>
      <c r="K44" s="10"/>
      <c r="L44" s="16"/>
      <c r="N44" s="6"/>
      <c r="P44" s="4"/>
      <c r="Q44" s="4"/>
      <c r="R44" s="4"/>
    </row>
    <row r="45" customFormat="false" ht="14.4" hidden="false" customHeight="false" outlineLevel="0" collapsed="false">
      <c r="A45" s="21"/>
      <c r="B45" s="4"/>
      <c r="C45" s="13"/>
      <c r="D45" s="4"/>
      <c r="F45" s="5"/>
      <c r="G45" s="2"/>
      <c r="J45" s="5"/>
      <c r="K45" s="10"/>
      <c r="L45" s="16"/>
      <c r="N45" s="4"/>
      <c r="O45" s="5"/>
      <c r="P45" s="4"/>
      <c r="Q45" s="4"/>
      <c r="R45" s="4"/>
    </row>
    <row r="46" customFormat="false" ht="14.4" hidden="false" customHeight="false" outlineLevel="0" collapsed="false">
      <c r="A46" s="21"/>
      <c r="B46" s="4"/>
      <c r="C46" s="13"/>
      <c r="D46" s="4"/>
      <c r="F46" s="5"/>
      <c r="G46" s="2"/>
      <c r="J46" s="5"/>
      <c r="K46" s="25"/>
      <c r="N46" s="4"/>
      <c r="P46" s="4"/>
      <c r="Q46" s="4"/>
      <c r="R46" s="4"/>
    </row>
    <row r="47" customFormat="false" ht="14.4" hidden="false" customHeight="false" outlineLevel="0" collapsed="false">
      <c r="A47" s="21"/>
      <c r="B47" s="4"/>
      <c r="C47" s="13"/>
      <c r="D47" s="4"/>
      <c r="F47" s="5"/>
      <c r="G47" s="2"/>
      <c r="J47" s="5"/>
      <c r="K47" s="25"/>
      <c r="N47" s="4"/>
      <c r="O47" s="5"/>
      <c r="P47" s="4"/>
      <c r="Q47" s="4"/>
      <c r="R47" s="4"/>
    </row>
    <row r="48" customFormat="false" ht="14.4" hidden="false" customHeight="false" outlineLevel="0" collapsed="false">
      <c r="A48" s="21"/>
      <c r="B48" s="6"/>
      <c r="C48" s="13"/>
      <c r="D48" s="4"/>
      <c r="F48" s="5"/>
      <c r="G48" s="2"/>
      <c r="J48" s="5"/>
      <c r="K48" s="25"/>
      <c r="N48" s="6"/>
      <c r="O48" s="4"/>
      <c r="P48" s="4"/>
      <c r="Q48" s="4"/>
      <c r="R48" s="4"/>
    </row>
    <row r="49" customFormat="false" ht="14.4" hidden="false" customHeight="false" outlineLevel="0" collapsed="false">
      <c r="A49" s="21"/>
      <c r="B49" s="4"/>
      <c r="C49" s="13"/>
      <c r="D49" s="4"/>
      <c r="F49" s="5"/>
      <c r="G49" s="2"/>
      <c r="J49" s="5"/>
      <c r="K49" s="25"/>
      <c r="N49" s="4"/>
      <c r="O49" s="4"/>
      <c r="P49" s="4"/>
      <c r="Q49" s="4"/>
      <c r="R49" s="4"/>
    </row>
    <row r="50" customFormat="false" ht="14.4" hidden="false" customHeight="false" outlineLevel="0" collapsed="false">
      <c r="A50" s="21"/>
      <c r="B50" s="4"/>
      <c r="C50" s="13"/>
      <c r="D50" s="4"/>
      <c r="F50" s="5"/>
      <c r="G50" s="2"/>
      <c r="J50" s="5"/>
      <c r="K50" s="25"/>
      <c r="N50" s="4"/>
      <c r="O50" s="4"/>
      <c r="P50" s="4"/>
      <c r="Q50" s="4"/>
      <c r="R50" s="4"/>
    </row>
    <row r="51" customFormat="false" ht="14.4" hidden="false" customHeight="false" outlineLevel="0" collapsed="false">
      <c r="A51" s="21"/>
      <c r="B51" s="4"/>
      <c r="C51" s="13"/>
      <c r="D51" s="4"/>
      <c r="F51" s="5"/>
      <c r="G51" s="2"/>
      <c r="J51" s="5"/>
      <c r="K51" s="25"/>
      <c r="N51" s="4"/>
      <c r="O51" s="4"/>
      <c r="P51" s="4"/>
      <c r="Q51" s="4"/>
      <c r="R51" s="4"/>
    </row>
    <row r="52" customFormat="false" ht="14.4" hidden="false" customHeight="false" outlineLevel="0" collapsed="false">
      <c r="A52" s="21"/>
      <c r="B52" s="4"/>
      <c r="C52" s="13"/>
      <c r="D52" s="4"/>
      <c r="F52" s="5"/>
      <c r="G52" s="2"/>
      <c r="J52" s="5"/>
      <c r="K52" s="25"/>
      <c r="N52" s="4"/>
      <c r="O52" s="4"/>
      <c r="P52" s="4"/>
      <c r="Q52" s="4"/>
      <c r="R52" s="4"/>
    </row>
    <row r="53" customFormat="false" ht="14.4" hidden="false" customHeight="false" outlineLevel="0" collapsed="false">
      <c r="A53" s="21"/>
      <c r="B53" s="6"/>
      <c r="C53" s="13"/>
      <c r="D53" s="4"/>
      <c r="F53" s="5"/>
      <c r="G53" s="2"/>
      <c r="J53" s="5"/>
      <c r="K53" s="25"/>
      <c r="N53" s="6"/>
      <c r="O53" s="4"/>
      <c r="P53" s="4"/>
      <c r="Q53" s="4"/>
      <c r="R53" s="4"/>
    </row>
    <row r="54" customFormat="false" ht="14.4" hidden="false" customHeight="false" outlineLevel="0" collapsed="false">
      <c r="A54" s="21"/>
      <c r="B54" s="6"/>
      <c r="C54" s="13"/>
      <c r="D54" s="4"/>
      <c r="F54" s="5"/>
      <c r="G54" s="2"/>
      <c r="J54" s="5"/>
      <c r="K54" s="25"/>
      <c r="N54" s="6"/>
      <c r="O54" s="4"/>
      <c r="P54" s="4"/>
      <c r="Q54" s="4"/>
      <c r="R54" s="4"/>
    </row>
    <row r="55" customFormat="false" ht="14.4" hidden="false" customHeight="false" outlineLevel="0" collapsed="false">
      <c r="A55" s="21"/>
      <c r="B55" s="6"/>
      <c r="C55" s="13"/>
      <c r="D55" s="4"/>
      <c r="F55" s="5"/>
      <c r="G55" s="2"/>
      <c r="J55" s="5"/>
      <c r="K55" s="25"/>
      <c r="N55" s="6"/>
      <c r="O55" s="4"/>
      <c r="P55" s="4"/>
      <c r="Q55" s="4"/>
      <c r="R55" s="4"/>
    </row>
    <row r="56" customFormat="false" ht="14.4" hidden="false" customHeight="false" outlineLevel="0" collapsed="false">
      <c r="A56" s="26"/>
      <c r="B56" s="27"/>
      <c r="C56" s="28"/>
      <c r="D56" s="29"/>
      <c r="E56" s="29"/>
      <c r="F56" s="29"/>
      <c r="G56" s="28"/>
      <c r="H56" s="26"/>
      <c r="I56" s="26"/>
    </row>
    <row r="57" customFormat="false" ht="14.4" hidden="false" customHeight="false" outlineLevel="0" collapsed="false">
      <c r="A57" s="26"/>
      <c r="B57" s="29"/>
      <c r="C57" s="29"/>
      <c r="D57" s="29"/>
      <c r="E57" s="29"/>
      <c r="F57" s="29"/>
      <c r="G57" s="30"/>
      <c r="H57" s="26"/>
      <c r="I57" s="26"/>
    </row>
    <row r="58" customFormat="false" ht="14.4" hidden="false" customHeight="false" outlineLevel="0" collapsed="false">
      <c r="A58" s="26"/>
      <c r="B58" s="31"/>
      <c r="C58" s="31"/>
      <c r="D58" s="31"/>
      <c r="E58" s="31"/>
      <c r="F58" s="31"/>
      <c r="G58" s="30"/>
      <c r="H58" s="26"/>
      <c r="I58" s="26"/>
    </row>
    <row r="59" customFormat="false" ht="14.4" hidden="false" customHeight="false" outlineLevel="0" collapsed="false">
      <c r="A59" s="26"/>
      <c r="B59" s="31"/>
      <c r="C59" s="31"/>
      <c r="D59" s="31"/>
      <c r="E59" s="31"/>
      <c r="F59" s="31"/>
      <c r="G59" s="30"/>
      <c r="H59" s="26"/>
      <c r="I59" s="26"/>
    </row>
    <row r="60" customFormat="false" ht="14.4" hidden="false" customHeight="false" outlineLevel="0" collapsed="false">
      <c r="A60" s="26"/>
      <c r="B60" s="31"/>
      <c r="C60" s="31"/>
      <c r="D60" s="31"/>
      <c r="E60" s="31"/>
      <c r="G60" s="31"/>
      <c r="H60" s="26"/>
      <c r="I60" s="26"/>
    </row>
    <row r="61" customFormat="false" ht="14.4" hidden="false" customHeight="false" outlineLevel="0" collapsed="false">
      <c r="A61" s="26"/>
      <c r="B61" s="31"/>
      <c r="C61" s="31"/>
      <c r="D61" s="31"/>
      <c r="E61" s="31"/>
      <c r="F61" s="31"/>
      <c r="H61" s="26"/>
      <c r="I61" s="26"/>
    </row>
    <row r="62" customFormat="false" ht="14.4" hidden="false" customHeight="false" outlineLevel="0" collapsed="false">
      <c r="A62" s="26"/>
      <c r="B62" s="30"/>
      <c r="C62" s="30"/>
      <c r="D62" s="30"/>
      <c r="E62" s="30"/>
      <c r="F62" s="30"/>
      <c r="G62" s="30"/>
      <c r="H62" s="26"/>
      <c r="I62" s="26"/>
    </row>
    <row r="63" customFormat="false" ht="14.4" hidden="false" customHeight="false" outlineLevel="0" collapsed="false">
      <c r="A63" s="26"/>
      <c r="B63" s="30"/>
      <c r="C63" s="30"/>
      <c r="D63" s="30"/>
      <c r="E63" s="30"/>
      <c r="F63" s="30"/>
      <c r="G63" s="30"/>
      <c r="H63" s="26"/>
      <c r="I63" s="26"/>
    </row>
    <row r="64" customFormat="false" ht="14.4" hidden="false" customHeight="false" outlineLevel="0" collapsed="false">
      <c r="A64" s="26"/>
      <c r="B64" s="30"/>
      <c r="C64" s="30"/>
      <c r="D64" s="30"/>
      <c r="E64" s="30"/>
      <c r="F64" s="30"/>
      <c r="G64" s="30"/>
      <c r="H64" s="26"/>
      <c r="I64" s="26"/>
    </row>
    <row r="65" customFormat="false" ht="14.4" hidden="false" customHeight="false" outlineLevel="0" collapsed="false">
      <c r="A65" s="26"/>
      <c r="B65" s="30"/>
      <c r="C65" s="30"/>
      <c r="D65" s="30"/>
      <c r="E65" s="30"/>
      <c r="F65" s="30"/>
      <c r="G65" s="30"/>
      <c r="H65" s="26"/>
      <c r="I65" s="26"/>
    </row>
    <row r="66" customFormat="false" ht="14.4" hidden="false" customHeight="false" outlineLevel="0" collapsed="false">
      <c r="A66" s="26"/>
      <c r="B66" s="30"/>
      <c r="C66" s="30"/>
      <c r="D66" s="30"/>
      <c r="E66" s="30"/>
      <c r="F66" s="30"/>
      <c r="G66" s="30"/>
      <c r="H66" s="26"/>
      <c r="I66" s="26"/>
    </row>
    <row r="67" customFormat="false" ht="14.4" hidden="false" customHeight="false" outlineLevel="0" collapsed="false">
      <c r="A67" s="26"/>
      <c r="B67" s="30"/>
      <c r="C67" s="30"/>
      <c r="D67" s="30"/>
      <c r="E67" s="30"/>
      <c r="F67" s="30"/>
      <c r="G67" s="30"/>
      <c r="H67" s="26"/>
      <c r="I67" s="26"/>
    </row>
    <row r="68" customFormat="false" ht="14.4" hidden="false" customHeight="false" outlineLevel="0" collapsed="false">
      <c r="A68" s="26"/>
      <c r="B68" s="30"/>
      <c r="C68" s="30"/>
      <c r="D68" s="30"/>
      <c r="E68" s="30"/>
      <c r="F68" s="30"/>
      <c r="G68" s="30"/>
      <c r="H68" s="26"/>
      <c r="I68" s="26"/>
    </row>
    <row r="69" customFormat="false" ht="14.4" hidden="false" customHeight="false" outlineLevel="0" collapsed="false">
      <c r="A69" s="26"/>
      <c r="B69" s="30"/>
      <c r="C69" s="30"/>
      <c r="D69" s="30"/>
      <c r="E69" s="30"/>
      <c r="F69" s="30"/>
      <c r="G69" s="30"/>
      <c r="H69" s="26"/>
      <c r="I69" s="26"/>
    </row>
    <row r="70" customFormat="false" ht="14.4" hidden="false" customHeight="false" outlineLevel="0" collapsed="false">
      <c r="A70" s="26"/>
      <c r="B70" s="30"/>
      <c r="C70" s="30"/>
      <c r="D70" s="30"/>
      <c r="E70" s="30"/>
      <c r="G70" s="30"/>
      <c r="H70" s="26"/>
      <c r="I70" s="26"/>
    </row>
    <row r="71" customFormat="false" ht="14.4" hidden="false" customHeight="false" outlineLevel="0" collapsed="false">
      <c r="A71" s="26"/>
      <c r="B71" s="30"/>
      <c r="C71" s="30"/>
      <c r="D71" s="30"/>
      <c r="E71" s="30"/>
      <c r="F71" s="30"/>
      <c r="G71" s="30"/>
      <c r="H71" s="26"/>
      <c r="I71" s="26"/>
    </row>
    <row r="72" customFormat="false" ht="14.4" hidden="false" customHeight="false" outlineLevel="0" collapsed="false">
      <c r="A72" s="26"/>
      <c r="B72" s="30"/>
      <c r="C72" s="30"/>
      <c r="D72" s="30"/>
      <c r="E72" s="30"/>
      <c r="F72" s="30"/>
      <c r="G72" s="30"/>
      <c r="H72" s="26"/>
      <c r="I72" s="26"/>
    </row>
    <row r="73" customFormat="false" ht="14.4" hidden="false" customHeight="false" outlineLevel="0" collapsed="false">
      <c r="A73" s="26"/>
      <c r="B73" s="30"/>
      <c r="C73" s="30"/>
      <c r="D73" s="30"/>
      <c r="E73" s="30"/>
      <c r="F73" s="30"/>
      <c r="G73" s="30"/>
      <c r="H73" s="26"/>
      <c r="I73" s="26"/>
    </row>
    <row r="74" customFormat="false" ht="14.4" hidden="false" customHeight="false" outlineLevel="0" collapsed="false">
      <c r="A74" s="26"/>
      <c r="B74" s="30"/>
      <c r="C74" s="30"/>
      <c r="D74" s="30"/>
      <c r="E74" s="30"/>
      <c r="F74" s="30"/>
      <c r="G74" s="30"/>
      <c r="H74" s="26"/>
      <c r="I74" s="26"/>
    </row>
    <row r="75" customFormat="false" ht="14.4" hidden="false" customHeight="false" outlineLevel="0" collapsed="false">
      <c r="A75" s="26"/>
      <c r="B75" s="30"/>
      <c r="C75" s="30"/>
      <c r="D75" s="30"/>
      <c r="E75" s="30"/>
      <c r="F75" s="30"/>
      <c r="G75" s="30"/>
      <c r="H75" s="26"/>
      <c r="I75" s="26"/>
    </row>
    <row r="76" customFormat="false" ht="14.4" hidden="false" customHeight="false" outlineLevel="0" collapsed="false">
      <c r="A76" s="26"/>
      <c r="B76" s="30"/>
      <c r="C76" s="30"/>
      <c r="D76" s="30"/>
      <c r="E76" s="30"/>
      <c r="F76" s="30"/>
      <c r="G76" s="30"/>
      <c r="H76" s="26"/>
      <c r="I76" s="26"/>
    </row>
    <row r="77" customFormat="false" ht="14.4" hidden="false" customHeight="false" outlineLevel="0" collapsed="false">
      <c r="A77" s="26"/>
      <c r="B77" s="30"/>
      <c r="C77" s="30"/>
      <c r="D77" s="30"/>
      <c r="E77" s="30"/>
      <c r="F77" s="30"/>
      <c r="G77" s="30"/>
      <c r="H77" s="26"/>
      <c r="I77" s="26"/>
    </row>
    <row r="78" customFormat="false" ht="14.4" hidden="false" customHeight="false" outlineLevel="0" collapsed="false">
      <c r="A78" s="26"/>
      <c r="B78" s="30"/>
      <c r="C78" s="30"/>
      <c r="D78" s="30"/>
      <c r="E78" s="30"/>
      <c r="F78" s="30"/>
      <c r="G78" s="30"/>
      <c r="H78" s="26"/>
      <c r="I78" s="26"/>
    </row>
    <row r="79" customFormat="false" ht="14.4" hidden="false" customHeight="false" outlineLevel="0" collapsed="false">
      <c r="A79" s="26"/>
      <c r="B79" s="30"/>
      <c r="C79" s="30"/>
      <c r="D79" s="30"/>
      <c r="E79" s="30"/>
      <c r="F79" s="30"/>
      <c r="G79" s="30"/>
      <c r="H79" s="26"/>
      <c r="I79" s="26"/>
    </row>
    <row r="80" customFormat="false" ht="14.4" hidden="false" customHeight="false" outlineLevel="0" collapsed="false">
      <c r="A80" s="26"/>
      <c r="B80" s="30"/>
      <c r="C80" s="30"/>
      <c r="D80" s="30"/>
      <c r="E80" s="30"/>
      <c r="F80" s="30"/>
      <c r="G80" s="30"/>
      <c r="H80" s="26"/>
      <c r="I80" s="26"/>
      <c r="L80" s="25"/>
    </row>
    <row r="81" customFormat="false" ht="14.4" hidden="false" customHeight="false" outlineLevel="0" collapsed="false">
      <c r="A81" s="26"/>
      <c r="B81" s="26"/>
      <c r="C81" s="26"/>
      <c r="E81" s="26"/>
      <c r="F81" s="26"/>
      <c r="G81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6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K30" activeCellId="0" sqref="K30:L55"/>
    </sheetView>
  </sheetViews>
  <sheetFormatPr defaultColWidth="8.96484375" defaultRowHeight="14.4" zeroHeight="false" outlineLevelRow="0" outlineLevelCol="0"/>
  <cols>
    <col collapsed="false" customWidth="true" hidden="false" outlineLevel="0" max="10" min="10" style="0" width="11.99"/>
    <col collapsed="false" customWidth="true" hidden="false" outlineLevel="0" max="13" min="13" style="0" width="10.55"/>
    <col collapsed="false" customWidth="true" hidden="false" outlineLevel="0" max="14" min="14" style="0" width="9.1"/>
    <col collapsed="false" customWidth="true" hidden="false" outlineLevel="0" max="16" min="15" style="0" width="8.87"/>
    <col collapsed="false" customWidth="true" hidden="false" outlineLevel="0" max="17" min="17" style="0" width="9.66"/>
  </cols>
  <sheetData>
    <row r="2" customFormat="false" ht="14.4" hidden="false" customHeight="false" outlineLevel="0" collapsed="false">
      <c r="E2" s="0" t="s">
        <v>20</v>
      </c>
      <c r="F2" s="0" t="s">
        <v>21</v>
      </c>
      <c r="J2" s="0" t="s">
        <v>22</v>
      </c>
      <c r="K2" s="0" t="s">
        <v>23</v>
      </c>
      <c r="R2" s="32" t="s">
        <v>24</v>
      </c>
      <c r="V2" s="32" t="s">
        <v>24</v>
      </c>
    </row>
    <row r="3" customFormat="false" ht="14.4" hidden="false" customHeight="false" outlineLevel="0" collapsed="false">
      <c r="A3" s="2" t="n">
        <v>6838</v>
      </c>
      <c r="B3" s="0" t="n">
        <v>85.9</v>
      </c>
      <c r="C3" s="0" t="n">
        <v>5.9</v>
      </c>
      <c r="E3" s="0" t="n">
        <f aca="false">B3/((A3*0.001)^5)</f>
        <v>0.0057457626452829</v>
      </c>
      <c r="F3" s="0" t="n">
        <f aca="false">B3/((A3*0.001)^3)</f>
        <v>0.268661771734223</v>
      </c>
      <c r="G3" s="33"/>
      <c r="H3" s="33" t="n">
        <f aca="false">F3*0.91/16400</f>
        <v>1.49074519681795E-005</v>
      </c>
      <c r="I3" s="33" t="n">
        <f aca="false">H3*0.01</f>
        <v>1.49074519681795E-007</v>
      </c>
      <c r="J3" s="4" t="n">
        <f aca="false">I3*100000000</f>
        <v>14.9074519681795</v>
      </c>
      <c r="K3" s="4" t="n">
        <f aca="false">J3*(C3/B3)</f>
        <v>1.0239111363476</v>
      </c>
      <c r="L3" s="4"/>
      <c r="M3" s="34" t="n">
        <v>6838</v>
      </c>
      <c r="N3" s="35" t="n">
        <v>0.458</v>
      </c>
      <c r="O3" s="36" t="n">
        <v>0.008</v>
      </c>
      <c r="P3" s="36" t="n">
        <f aca="false">O3/N3</f>
        <v>0.0174672489082969</v>
      </c>
      <c r="Q3" s="36"/>
      <c r="R3" s="32" t="s">
        <v>25</v>
      </c>
      <c r="V3" s="32" t="s">
        <v>26</v>
      </c>
    </row>
    <row r="4" customFormat="false" ht="14.4" hidden="false" customHeight="false" outlineLevel="0" collapsed="false">
      <c r="A4" s="2" t="n">
        <v>6683</v>
      </c>
      <c r="B4" s="0" t="n">
        <v>1.47</v>
      </c>
      <c r="C4" s="0" t="n">
        <v>0.08</v>
      </c>
      <c r="E4" s="0" t="n">
        <f aca="false">B4/((A4*0.001)^5)</f>
        <v>0.000110270674009755</v>
      </c>
      <c r="F4" s="0" t="n">
        <f aca="false">B4/((A4*0.001)^3)</f>
        <v>0.00492496276498327</v>
      </c>
      <c r="G4" s="21"/>
      <c r="H4" s="33" t="n">
        <f aca="false">F4*0.91/16400</f>
        <v>2.73275372935047E-007</v>
      </c>
      <c r="I4" s="33" t="n">
        <f aca="false">H4*0.01</f>
        <v>2.73275372935047E-009</v>
      </c>
      <c r="J4" s="4" t="n">
        <f aca="false">I4*100000000</f>
        <v>0.273275372935047</v>
      </c>
      <c r="K4" s="4" t="n">
        <f aca="false">J4*(C4/B4)</f>
        <v>0.0148721291393223</v>
      </c>
      <c r="L4" s="4"/>
      <c r="M4" s="34" t="n">
        <v>6682</v>
      </c>
      <c r="N4" s="35" t="n">
        <v>0.0079</v>
      </c>
      <c r="O4" s="36" t="n">
        <v>0.0003</v>
      </c>
      <c r="P4" s="36" t="n">
        <f aca="false">O4/N4</f>
        <v>0.0379746835443038</v>
      </c>
      <c r="Q4" s="36"/>
      <c r="R4" s="37" t="s">
        <v>27</v>
      </c>
      <c r="S4" s="38"/>
      <c r="T4" s="38"/>
      <c r="V4" s="32" t="s">
        <v>28</v>
      </c>
    </row>
    <row r="5" customFormat="false" ht="14.4" hidden="false" customHeight="false" outlineLevel="0" collapsed="false">
      <c r="A5" s="2" t="n">
        <v>6320</v>
      </c>
      <c r="B5" s="0" t="n">
        <v>4.1</v>
      </c>
      <c r="C5" s="0" t="n">
        <v>0.24</v>
      </c>
      <c r="E5" s="0" t="n">
        <f aca="false">B5/((A5*0.001)^5)</f>
        <v>0.000406629109408469</v>
      </c>
      <c r="F5" s="0" t="n">
        <f aca="false">B5/((A5*0.001)^3)</f>
        <v>0.0162417425396368</v>
      </c>
      <c r="G5" s="21"/>
      <c r="H5" s="33" t="n">
        <f aca="false">F5*0.91/16400</f>
        <v>9.01218640918873E-007</v>
      </c>
      <c r="I5" s="33" t="n">
        <f aca="false">H5*0.01</f>
        <v>9.01218640918873E-009</v>
      </c>
      <c r="J5" s="4" t="n">
        <f aca="false">I5*100000000</f>
        <v>0.901218640918873</v>
      </c>
      <c r="K5" s="4" t="n">
        <f aca="false">J5*(C5/B5)</f>
        <v>0.0527542619074462</v>
      </c>
      <c r="L5" s="4"/>
      <c r="M5" s="34" t="n">
        <v>6320</v>
      </c>
      <c r="N5" s="35" t="n">
        <v>0.0236</v>
      </c>
      <c r="O5" s="36" t="n">
        <v>0.0009</v>
      </c>
      <c r="P5" s="36" t="n">
        <f aca="false">O5/N5</f>
        <v>0.038135593220339</v>
      </c>
      <c r="Q5" s="36"/>
      <c r="R5" s="37" t="s">
        <v>29</v>
      </c>
      <c r="S5" s="38"/>
      <c r="T5" s="38"/>
      <c r="V5" s="32" t="s">
        <v>30</v>
      </c>
    </row>
    <row r="6" customFormat="false" ht="14.4" hidden="false" customHeight="false" outlineLevel="0" collapsed="false">
      <c r="A6" s="2" t="n">
        <v>5837</v>
      </c>
      <c r="B6" s="4" t="n">
        <v>6.52</v>
      </c>
      <c r="C6" s="5" t="n">
        <v>0.42</v>
      </c>
      <c r="E6" s="0" t="n">
        <f aca="false">B6/((A6*0.001)^5)</f>
        <v>0.000962274836599924</v>
      </c>
      <c r="F6" s="0" t="n">
        <f aca="false">B6/((A6*0.001)^3)</f>
        <v>0.0327852512173414</v>
      </c>
      <c r="G6" s="21"/>
      <c r="H6" s="33" t="n">
        <f aca="false">F6*0.91/16400</f>
        <v>1.81918162242565E-006</v>
      </c>
      <c r="I6" s="33" t="n">
        <f aca="false">H6*0.01</f>
        <v>1.81918162242565E-008</v>
      </c>
      <c r="J6" s="4" t="n">
        <f aca="false">I6*100000000</f>
        <v>1.81918162242565</v>
      </c>
      <c r="K6" s="4" t="n">
        <f aca="false">J6*(C6/B6)</f>
        <v>0.117186546229873</v>
      </c>
      <c r="L6" s="4"/>
      <c r="M6" s="34" t="n">
        <v>5836</v>
      </c>
      <c r="N6" s="35" t="n">
        <v>0.0348</v>
      </c>
      <c r="O6" s="36" t="n">
        <v>0.001</v>
      </c>
      <c r="P6" s="36" t="n">
        <f aca="false">O6/N6</f>
        <v>0.0287356321839081</v>
      </c>
      <c r="Q6" s="36"/>
      <c r="R6" s="37" t="s">
        <v>31</v>
      </c>
      <c r="S6" s="38"/>
      <c r="T6" s="38"/>
      <c r="V6" s="32" t="s">
        <v>32</v>
      </c>
    </row>
    <row r="7" customFormat="false" ht="14.4" hidden="false" customHeight="false" outlineLevel="0" collapsed="false">
      <c r="A7" s="2" t="n">
        <v>5515</v>
      </c>
      <c r="B7" s="4" t="n">
        <v>1.7</v>
      </c>
      <c r="C7" s="5" t="n">
        <v>0.1</v>
      </c>
      <c r="E7" s="0" t="n">
        <f aca="false">B7/((A7*0.001)^5)</f>
        <v>0.000333212540286759</v>
      </c>
      <c r="F7" s="0" t="n">
        <f aca="false">B7/((A7*0.001)^3)</f>
        <v>0.0101347343856433</v>
      </c>
      <c r="G7" s="21"/>
      <c r="H7" s="33" t="n">
        <f aca="false">F7*0.91/16400</f>
        <v>5.62354164081428E-007</v>
      </c>
      <c r="I7" s="33" t="n">
        <f aca="false">H7*0.01</f>
        <v>5.62354164081428E-009</v>
      </c>
      <c r="J7" s="4" t="n">
        <f aca="false">I7*100000000</f>
        <v>0.562354164081429</v>
      </c>
      <c r="K7" s="4" t="n">
        <f aca="false">J7*(C7/B7)</f>
        <v>0.0330796567106723</v>
      </c>
      <c r="L7" s="4"/>
      <c r="M7" s="34" t="n">
        <v>5514</v>
      </c>
      <c r="N7" s="35" t="n">
        <v>0.0088</v>
      </c>
      <c r="O7" s="36" t="n">
        <v>0.0003</v>
      </c>
      <c r="P7" s="36" t="n">
        <f aca="false">O7/N7</f>
        <v>0.0340909090909091</v>
      </c>
      <c r="Q7" s="36"/>
      <c r="R7" s="37" t="s">
        <v>33</v>
      </c>
      <c r="S7" s="38"/>
      <c r="T7" s="38"/>
      <c r="V7" s="32" t="s">
        <v>34</v>
      </c>
    </row>
    <row r="8" customFormat="false" ht="14.4" hidden="false" customHeight="false" outlineLevel="0" collapsed="false">
      <c r="A8" s="2" t="n">
        <v>4689</v>
      </c>
      <c r="B8" s="4"/>
      <c r="C8" s="5"/>
      <c r="G8" s="21"/>
      <c r="H8" s="33"/>
      <c r="I8" s="33"/>
      <c r="J8" s="4"/>
      <c r="K8" s="4"/>
      <c r="L8" s="4"/>
      <c r="P8" s="36"/>
      <c r="Q8" s="36"/>
      <c r="R8" s="32" t="s">
        <v>35</v>
      </c>
      <c r="V8" s="32" t="s">
        <v>36</v>
      </c>
    </row>
    <row r="9" customFormat="false" ht="14.4" hidden="false" customHeight="false" outlineLevel="0" collapsed="false">
      <c r="A9" s="2" t="n">
        <v>4486</v>
      </c>
      <c r="B9" s="4" t="n">
        <v>0.36</v>
      </c>
      <c r="C9" s="5" t="n">
        <v>0.03</v>
      </c>
      <c r="E9" s="0" t="n">
        <f aca="false">B9/((A9*0.001)^5)</f>
        <v>0.000198155510688714</v>
      </c>
      <c r="F9" s="0" t="n">
        <f aca="false">B9/((A9*0.001)^3)</f>
        <v>0.00398772033557978</v>
      </c>
      <c r="G9" s="21"/>
      <c r="H9" s="33" t="n">
        <f aca="false">F9*0.91/16400</f>
        <v>2.21269847888878E-007</v>
      </c>
      <c r="I9" s="33" t="n">
        <f aca="false">H9*0.01</f>
        <v>2.21269847888878E-009</v>
      </c>
      <c r="J9" s="4" t="n">
        <f aca="false">I9*100000000</f>
        <v>0.221269847888878</v>
      </c>
      <c r="K9" s="4" t="n">
        <f aca="false">J9*(C9/B9)</f>
        <v>0.0184391539907398</v>
      </c>
      <c r="L9" s="4"/>
      <c r="M9" s="34" t="n">
        <v>4485</v>
      </c>
      <c r="N9" s="35" t="n">
        <v>0.00194</v>
      </c>
      <c r="O9" s="36" t="n">
        <v>9E-005</v>
      </c>
      <c r="P9" s="36" t="n">
        <f aca="false">O9/N9</f>
        <v>0.0463917525773196</v>
      </c>
      <c r="Q9" s="36"/>
      <c r="R9" s="37" t="s">
        <v>37</v>
      </c>
      <c r="S9" s="38"/>
      <c r="T9" s="38"/>
      <c r="V9" s="32" t="s">
        <v>38</v>
      </c>
    </row>
    <row r="10" customFormat="false" ht="14.4" hidden="false" customHeight="false" outlineLevel="0" collapsed="false">
      <c r="A10" s="2" t="n">
        <v>4143</v>
      </c>
      <c r="B10" s="4" t="n">
        <v>0.46</v>
      </c>
      <c r="C10" s="5" t="n">
        <v>0.05</v>
      </c>
      <c r="E10" s="0" t="n">
        <f aca="false">B10/((A10*0.001)^5)</f>
        <v>0.00037686270861358</v>
      </c>
      <c r="F10" s="0" t="n">
        <f aca="false">B10/((A10*0.001)^3)</f>
        <v>0.00646864074199966</v>
      </c>
      <c r="G10" s="21"/>
      <c r="H10" s="33" t="n">
        <f aca="false">F10*0.91/16400</f>
        <v>3.58930675318274E-007</v>
      </c>
      <c r="I10" s="33" t="n">
        <f aca="false">H10*0.01</f>
        <v>3.58930675318274E-009</v>
      </c>
      <c r="J10" s="4" t="n">
        <f aca="false">I10*100000000</f>
        <v>0.358930675318274</v>
      </c>
      <c r="K10" s="4" t="n">
        <f aca="false">J10*(C10/B10)</f>
        <v>0.0390142038389428</v>
      </c>
      <c r="L10" s="4"/>
      <c r="M10" s="34" t="n">
        <v>4142</v>
      </c>
      <c r="N10" s="35" t="n">
        <v>0.00274</v>
      </c>
      <c r="O10" s="36" t="n">
        <v>0.00017</v>
      </c>
      <c r="P10" s="36" t="n">
        <f aca="false">O10/N10</f>
        <v>0.062043795620438</v>
      </c>
      <c r="Q10" s="36"/>
      <c r="R10" s="37" t="s">
        <v>39</v>
      </c>
      <c r="S10" s="38"/>
      <c r="T10" s="38"/>
      <c r="V10" s="32" t="s">
        <v>40</v>
      </c>
    </row>
    <row r="11" customFormat="false" ht="14.4" hidden="false" customHeight="false" outlineLevel="0" collapsed="false">
      <c r="A11" s="2" t="n">
        <v>4016</v>
      </c>
      <c r="B11" s="4"/>
      <c r="C11" s="5"/>
      <c r="G11" s="21"/>
      <c r="H11" s="33"/>
      <c r="I11" s="33"/>
      <c r="J11" s="4"/>
      <c r="K11" s="4"/>
      <c r="L11" s="4"/>
      <c r="M11" s="34"/>
      <c r="N11" s="35"/>
      <c r="O11" s="36"/>
      <c r="P11" s="36"/>
      <c r="Q11" s="36"/>
      <c r="R11" s="37" t="s">
        <v>41</v>
      </c>
      <c r="S11" s="38"/>
      <c r="T11" s="38"/>
    </row>
    <row r="12" customFormat="false" ht="14.4" hidden="false" customHeight="false" outlineLevel="0" collapsed="false">
      <c r="A12" s="2" t="n">
        <v>3885</v>
      </c>
      <c r="B12" s="4"/>
      <c r="C12" s="5"/>
      <c r="G12" s="21"/>
      <c r="H12" s="33"/>
      <c r="I12" s="33"/>
      <c r="J12" s="4"/>
      <c r="K12" s="4"/>
      <c r="L12" s="4"/>
      <c r="M12" s="34"/>
      <c r="N12" s="35"/>
      <c r="O12" s="36"/>
      <c r="P12" s="36"/>
      <c r="Q12" s="36"/>
      <c r="R12" s="37" t="s">
        <v>42</v>
      </c>
      <c r="S12" s="38"/>
      <c r="T12" s="38"/>
    </row>
    <row r="13" customFormat="false" ht="14.4" hidden="false" customHeight="false" outlineLevel="0" collapsed="false">
      <c r="A13" s="2" t="n">
        <v>3734</v>
      </c>
      <c r="B13" s="4"/>
      <c r="C13" s="5"/>
      <c r="G13" s="21"/>
      <c r="H13" s="33"/>
      <c r="I13" s="33"/>
      <c r="J13" s="4"/>
      <c r="K13" s="4"/>
      <c r="L13" s="4"/>
      <c r="M13" s="34"/>
      <c r="N13" s="35"/>
      <c r="O13" s="36"/>
      <c r="P13" s="36"/>
      <c r="Q13" s="36"/>
      <c r="R13" s="32" t="s">
        <v>43</v>
      </c>
    </row>
    <row r="14" customFormat="false" ht="14.4" hidden="false" customHeight="false" outlineLevel="0" collapsed="false">
      <c r="A14" s="2" t="n">
        <v>3601</v>
      </c>
      <c r="B14" s="0" t="n">
        <v>0.04</v>
      </c>
      <c r="C14" s="0" t="n">
        <v>0.01</v>
      </c>
      <c r="E14" s="0" t="n">
        <f aca="false">B14/((A14*0.001)^5)</f>
        <v>6.60608845360926E-005</v>
      </c>
      <c r="F14" s="0" t="n">
        <f aca="false">B14/((A14*0.001)^3)</f>
        <v>0.000856624768017305</v>
      </c>
      <c r="G14" s="21"/>
      <c r="H14" s="33" t="n">
        <f aca="false">F14*0.91/16400</f>
        <v>4.7532227981448E-008</v>
      </c>
      <c r="I14" s="33" t="n">
        <f aca="false">H14*0.01</f>
        <v>4.7532227981448E-010</v>
      </c>
      <c r="J14" s="4" t="n">
        <f aca="false">I14*100000000</f>
        <v>0.047532227981448</v>
      </c>
      <c r="K14" s="4" t="n">
        <f aca="false">J14*(C14/B14)</f>
        <v>0.011883056995362</v>
      </c>
      <c r="L14" s="4"/>
      <c r="M14" s="34" t="n">
        <v>3601</v>
      </c>
      <c r="N14" s="35" t="n">
        <v>0.00021</v>
      </c>
      <c r="O14" s="36" t="n">
        <v>5E-005</v>
      </c>
      <c r="P14" s="36" t="n">
        <f aca="false">O14/N14</f>
        <v>0.238095238095238</v>
      </c>
      <c r="Q14" s="36"/>
      <c r="R14" s="32" t="s">
        <v>44</v>
      </c>
    </row>
    <row r="15" customFormat="false" ht="14.4" hidden="false" customHeight="false" outlineLevel="0" collapsed="false">
      <c r="A15" s="2" t="n">
        <v>3555</v>
      </c>
      <c r="B15" s="4" t="n">
        <v>0.08</v>
      </c>
      <c r="C15" s="5" t="n">
        <v>0.01</v>
      </c>
      <c r="E15" s="0" t="n">
        <f aca="false">B15/((A15*0.001)^5)</f>
        <v>0.000140893825682464</v>
      </c>
      <c r="F15" s="0" t="n">
        <f aca="false">B15/((A15*0.001)^3)</f>
        <v>0.00178061969132062</v>
      </c>
      <c r="G15" s="21"/>
      <c r="H15" s="33" t="n">
        <f aca="false">F15*0.91/16400</f>
        <v>9.88026779940099E-008</v>
      </c>
      <c r="I15" s="33" t="n">
        <f aca="false">H15*0.01</f>
        <v>9.88026779940099E-010</v>
      </c>
      <c r="J15" s="4" t="n">
        <f aca="false">I15*100000000</f>
        <v>0.0988026779940099</v>
      </c>
      <c r="K15" s="4" t="n">
        <f aca="false">J15*(C15/B15)</f>
        <v>0.0123503347492512</v>
      </c>
      <c r="L15" s="4"/>
      <c r="M15" s="34" t="n">
        <v>3555</v>
      </c>
      <c r="N15" s="35" t="n">
        <v>0.00043</v>
      </c>
      <c r="O15" s="36" t="n">
        <v>6E-005</v>
      </c>
      <c r="P15" s="36" t="n">
        <f aca="false">O15/N15</f>
        <v>0.13953488372093</v>
      </c>
      <c r="Q15" s="36"/>
      <c r="R15" s="32" t="s">
        <v>45</v>
      </c>
    </row>
    <row r="16" customFormat="false" ht="14.4" hidden="false" customHeight="false" outlineLevel="0" collapsed="false">
      <c r="A16" s="2" t="n">
        <v>3502</v>
      </c>
      <c r="B16" s="4"/>
      <c r="C16" s="5"/>
      <c r="G16" s="21"/>
      <c r="H16" s="33"/>
      <c r="I16" s="33"/>
      <c r="J16" s="4"/>
      <c r="K16" s="4"/>
      <c r="L16" s="4"/>
      <c r="M16" s="34"/>
      <c r="N16" s="35"/>
      <c r="O16" s="36"/>
      <c r="P16" s="36"/>
      <c r="Q16" s="36"/>
      <c r="R16" s="32" t="s">
        <v>46</v>
      </c>
    </row>
    <row r="17" customFormat="false" ht="14.4" hidden="false" customHeight="false" outlineLevel="0" collapsed="false">
      <c r="A17" s="2" t="n">
        <v>3206</v>
      </c>
      <c r="B17" s="4" t="n">
        <v>0.26</v>
      </c>
      <c r="C17" s="5" t="n">
        <v>0.02</v>
      </c>
      <c r="E17" s="0" t="n">
        <f aca="false">B17/((A17*0.001)^5)</f>
        <v>0.000767636749673893</v>
      </c>
      <c r="F17" s="0" t="n">
        <f aca="false">B17/((A17*0.001)^3)</f>
        <v>0.00789010520277113</v>
      </c>
      <c r="G17" s="21"/>
      <c r="H17" s="33" t="n">
        <f aca="false">F17*0.91/16400</f>
        <v>4.37804617958642E-007</v>
      </c>
      <c r="I17" s="33" t="n">
        <f aca="false">H17*0.01</f>
        <v>4.37804617958642E-009</v>
      </c>
      <c r="J17" s="4" t="n">
        <f aca="false">I17*100000000</f>
        <v>0.437804617958642</v>
      </c>
      <c r="K17" s="4" t="n">
        <f aca="false">J17*(C17/B17)</f>
        <v>0.0336772783045109</v>
      </c>
      <c r="L17" s="4"/>
      <c r="M17" s="34" t="n">
        <v>3206</v>
      </c>
      <c r="N17" s="35" t="n">
        <v>0.00139</v>
      </c>
      <c r="O17" s="36" t="n">
        <v>0.00012</v>
      </c>
      <c r="P17" s="36" t="n">
        <f aca="false">O17/N17</f>
        <v>0.0863309352517986</v>
      </c>
      <c r="Q17" s="36"/>
      <c r="R17" s="32" t="s">
        <v>47</v>
      </c>
    </row>
    <row r="18" customFormat="false" ht="14.4" hidden="false" customHeight="false" outlineLevel="0" collapsed="false">
      <c r="A18" s="2" t="n">
        <v>3115</v>
      </c>
      <c r="B18" s="19" t="n">
        <v>0.04</v>
      </c>
      <c r="C18" s="39" t="n">
        <v>0.02</v>
      </c>
      <c r="D18" s="40"/>
      <c r="E18" s="0" t="n">
        <f aca="false">B18/((A18*0.001)^5)</f>
        <v>0.000136385982413516</v>
      </c>
      <c r="F18" s="0" t="n">
        <f aca="false">B18/((A18*0.001)^3)</f>
        <v>0.00132338387420439</v>
      </c>
      <c r="G18" s="33"/>
      <c r="H18" s="33" t="n">
        <f aca="false">F18*0.91/16400</f>
        <v>7.34316661906094E-008</v>
      </c>
      <c r="I18" s="33" t="n">
        <f aca="false">H18*0.01</f>
        <v>7.34316661906094E-010</v>
      </c>
      <c r="J18" s="4" t="n">
        <f aca="false">I18*100000000</f>
        <v>0.0734316661906094</v>
      </c>
      <c r="K18" s="4" t="n">
        <f aca="false">J18*(C18/B18)</f>
        <v>0.0367158330953047</v>
      </c>
      <c r="L18" s="4"/>
      <c r="M18" s="34"/>
      <c r="N18" s="35"/>
      <c r="O18" s="36"/>
      <c r="P18" s="36"/>
      <c r="Q18" s="36"/>
      <c r="R18" s="32" t="s">
        <v>48</v>
      </c>
    </row>
    <row r="19" customFormat="false" ht="14.4" hidden="false" customHeight="false" outlineLevel="0" collapsed="false">
      <c r="A19" s="2" t="n">
        <v>3099</v>
      </c>
      <c r="B19" s="4" t="n">
        <v>0.48</v>
      </c>
      <c r="C19" s="5" t="n">
        <v>0.06</v>
      </c>
      <c r="E19" s="0" t="n">
        <f aca="false">B19/((A19*0.001)^5)</f>
        <v>0.00167931959746987</v>
      </c>
      <c r="F19" s="0" t="n">
        <f aca="false">B19/((A19*0.001)^3)</f>
        <v>0.0161278512295008</v>
      </c>
      <c r="G19" s="21"/>
      <c r="H19" s="33" t="n">
        <f aca="false">F19*0.91/16400</f>
        <v>8.94899062124739E-007</v>
      </c>
      <c r="I19" s="33" t="n">
        <f aca="false">H19*0.01</f>
        <v>8.94899062124739E-009</v>
      </c>
      <c r="J19" s="4" t="n">
        <f aca="false">I19*100000000</f>
        <v>0.894899062124739</v>
      </c>
      <c r="K19" s="4" t="n">
        <f aca="false">J19*(C19/B19)</f>
        <v>0.111862382765592</v>
      </c>
      <c r="L19" s="4"/>
      <c r="M19" s="34" t="n">
        <v>3099</v>
      </c>
      <c r="N19" s="35" t="n">
        <v>0.00266</v>
      </c>
      <c r="O19" s="36" t="n">
        <v>1.2E-005</v>
      </c>
      <c r="P19" s="36" t="n">
        <f aca="false">O19/N19</f>
        <v>0.00451127819548872</v>
      </c>
      <c r="Q19" s="36"/>
      <c r="R19" s="32" t="s">
        <v>49</v>
      </c>
    </row>
    <row r="20" customFormat="false" ht="14.4" hidden="false" customHeight="false" outlineLevel="0" collapsed="false">
      <c r="A20" s="2" t="n">
        <v>2805</v>
      </c>
      <c r="B20" s="4"/>
      <c r="C20" s="5"/>
      <c r="G20" s="21"/>
      <c r="H20" s="33"/>
      <c r="I20" s="33"/>
      <c r="J20" s="4"/>
      <c r="K20" s="4"/>
      <c r="L20" s="4"/>
      <c r="M20" s="34"/>
      <c r="N20" s="35"/>
      <c r="O20" s="36"/>
      <c r="P20" s="36"/>
      <c r="Q20" s="36"/>
      <c r="R20" s="32" t="s">
        <v>50</v>
      </c>
    </row>
    <row r="21" customFormat="false" ht="14.4" hidden="false" customHeight="false" outlineLevel="0" collapsed="false">
      <c r="A21" s="2" t="n">
        <v>2784</v>
      </c>
      <c r="B21" s="4" t="n">
        <v>0.12</v>
      </c>
      <c r="C21" s="5" t="n">
        <v>0.02</v>
      </c>
      <c r="E21" s="0" t="n">
        <f aca="false">B21/((A21*0.001)^5)</f>
        <v>0.000717521784900358</v>
      </c>
      <c r="F21" s="0" t="n">
        <f aca="false">B21/((A21*0.001)^3)</f>
        <v>0.00556126452726867</v>
      </c>
      <c r="G21" s="21"/>
      <c r="H21" s="33" t="n">
        <f aca="false">F21*0.91/16400</f>
        <v>3.08582360964298E-007</v>
      </c>
      <c r="I21" s="33" t="n">
        <f aca="false">H21*0.01</f>
        <v>3.08582360964298E-009</v>
      </c>
      <c r="J21" s="4" t="n">
        <f aca="false">I21*100000000</f>
        <v>0.308582360964298</v>
      </c>
      <c r="K21" s="4" t="n">
        <f aca="false">J21*(C21/B21)</f>
        <v>0.0514303934940497</v>
      </c>
      <c r="L21" s="4"/>
      <c r="M21" s="34" t="n">
        <v>2783</v>
      </c>
      <c r="N21" s="35"/>
      <c r="O21" s="36"/>
      <c r="P21" s="36"/>
      <c r="Q21" s="36"/>
      <c r="R21" s="32" t="s">
        <v>51</v>
      </c>
    </row>
    <row r="22" customFormat="false" ht="14.4" hidden="false" customHeight="false" outlineLevel="0" collapsed="false">
      <c r="A22" s="2" t="n">
        <v>2764</v>
      </c>
      <c r="B22" s="4"/>
      <c r="C22" s="5"/>
      <c r="G22" s="21"/>
      <c r="H22" s="33"/>
      <c r="I22" s="33"/>
      <c r="J22" s="4"/>
      <c r="K22" s="4"/>
      <c r="L22" s="4"/>
      <c r="M22" s="34"/>
      <c r="N22" s="35"/>
      <c r="O22" s="36"/>
      <c r="P22" s="36"/>
      <c r="Q22" s="36"/>
      <c r="R22" s="32" t="s">
        <v>52</v>
      </c>
    </row>
    <row r="23" customFormat="false" ht="14.4" hidden="false" customHeight="false" outlineLevel="0" collapsed="false">
      <c r="A23" s="2" t="n">
        <v>2571</v>
      </c>
      <c r="B23" s="4"/>
      <c r="C23" s="5"/>
      <c r="G23" s="21"/>
      <c r="H23" s="33"/>
      <c r="I23" s="33"/>
      <c r="J23" s="4"/>
      <c r="K23" s="4"/>
      <c r="L23" s="4"/>
      <c r="M23" s="34"/>
      <c r="N23" s="35"/>
      <c r="O23" s="36"/>
      <c r="P23" s="36"/>
      <c r="Q23" s="36"/>
      <c r="R23" s="32" t="s">
        <v>53</v>
      </c>
    </row>
    <row r="24" customFormat="false" ht="14.4" hidden="false" customHeight="false" outlineLevel="0" collapsed="false">
      <c r="A24" s="2" t="n">
        <v>2525</v>
      </c>
      <c r="B24" s="4"/>
      <c r="C24" s="5"/>
      <c r="G24" s="21"/>
      <c r="H24" s="33"/>
      <c r="I24" s="33"/>
      <c r="J24" s="4"/>
      <c r="K24" s="4"/>
      <c r="L24" s="4"/>
      <c r="M24" s="34" t="n">
        <v>2525</v>
      </c>
      <c r="N24" s="35" t="n">
        <v>0.00025</v>
      </c>
      <c r="O24" s="36" t="n">
        <v>3E-005</v>
      </c>
      <c r="P24" s="36" t="n">
        <f aca="false">O24/N24</f>
        <v>0.12</v>
      </c>
      <c r="Q24" s="36"/>
      <c r="R24" s="32" t="s">
        <v>54</v>
      </c>
    </row>
    <row r="25" customFormat="false" ht="14.4" hidden="false" customHeight="false" outlineLevel="0" collapsed="false">
      <c r="A25" s="2" t="n">
        <v>2379</v>
      </c>
      <c r="B25" s="17" t="n">
        <v>0.12</v>
      </c>
      <c r="C25" s="6" t="n">
        <v>0.02</v>
      </c>
      <c r="E25" s="0" t="n">
        <f aca="false">B25/((A25*0.001)^5)</f>
        <v>0.00157474064075006</v>
      </c>
      <c r="F25" s="0" t="n">
        <f aca="false">B25/((A25*0.001)^3)</f>
        <v>0.00891246669475533</v>
      </c>
      <c r="G25" s="21"/>
      <c r="H25" s="33" t="n">
        <f aca="false">F25*0.91/16400</f>
        <v>4.94533212940692E-007</v>
      </c>
      <c r="I25" s="33" t="n">
        <f aca="false">H25*0.01</f>
        <v>4.94533212940692E-009</v>
      </c>
      <c r="J25" s="4" t="n">
        <f aca="false">I25*100000000</f>
        <v>0.494533212940692</v>
      </c>
      <c r="K25" s="4" t="n">
        <f aca="false">J25*(C25/B25)</f>
        <v>0.082422202156782</v>
      </c>
      <c r="L25" s="4"/>
      <c r="M25" s="34" t="n">
        <v>2379</v>
      </c>
      <c r="N25" s="35" t="n">
        <v>0.00064</v>
      </c>
      <c r="O25" s="36" t="n">
        <v>0.00011</v>
      </c>
      <c r="P25" s="36" t="n">
        <f aca="false">O25/N25</f>
        <v>0.171875</v>
      </c>
      <c r="Q25" s="36"/>
      <c r="R25" s="32" t="s">
        <v>55</v>
      </c>
    </row>
    <row r="26" customFormat="false" ht="14.4" hidden="false" customHeight="false" outlineLevel="0" collapsed="false">
      <c r="A26" s="2" t="n">
        <v>2350</v>
      </c>
      <c r="B26" s="4"/>
      <c r="C26" s="13"/>
      <c r="E26" s="4"/>
      <c r="F26" s="4"/>
      <c r="G26" s="21"/>
      <c r="H26" s="33"/>
      <c r="I26" s="33"/>
      <c r="J26" s="33"/>
      <c r="K26" s="4"/>
      <c r="L26" s="4"/>
      <c r="M26" s="34"/>
      <c r="N26" s="35"/>
      <c r="O26" s="35"/>
      <c r="P26" s="36"/>
      <c r="Q26" s="36"/>
      <c r="R26" s="32" t="s">
        <v>56</v>
      </c>
    </row>
    <row r="27" customFormat="false" ht="14.4" hidden="false" customHeight="false" outlineLevel="0" collapsed="false">
      <c r="A27" s="5"/>
      <c r="B27" s="4"/>
      <c r="C27" s="13"/>
      <c r="D27" s="6"/>
      <c r="E27" s="4"/>
      <c r="F27" s="4"/>
      <c r="G27" s="21"/>
      <c r="H27" s="33"/>
      <c r="I27" s="33"/>
      <c r="J27" s="33"/>
      <c r="K27" s="4"/>
      <c r="L27" s="4"/>
      <c r="M27" s="34" t="n">
        <v>1659</v>
      </c>
      <c r="N27" s="35" t="n">
        <v>0.00033</v>
      </c>
      <c r="O27" s="35" t="n">
        <v>7E-005</v>
      </c>
      <c r="P27" s="36" t="n">
        <f aca="false">O27/N27</f>
        <v>0.212121212121212</v>
      </c>
      <c r="Q27" s="36"/>
      <c r="R27" s="32" t="s">
        <v>57</v>
      </c>
    </row>
    <row r="28" customFormat="false" ht="14.4" hidden="false" customHeight="false" outlineLevel="0" collapsed="false">
      <c r="A28" s="3"/>
      <c r="C28" s="3"/>
      <c r="D28" s="4"/>
      <c r="F28" s="5"/>
      <c r="G28" s="21"/>
      <c r="H28" s="33"/>
      <c r="I28" s="33"/>
      <c r="J28" s="33"/>
      <c r="K28" s="4"/>
      <c r="L28" s="4"/>
      <c r="M28" s="34" t="n">
        <v>1474</v>
      </c>
      <c r="N28" s="35" t="n">
        <v>0.000305</v>
      </c>
      <c r="O28" s="35" t="n">
        <v>9E-005</v>
      </c>
      <c r="P28" s="36" t="n">
        <f aca="false">O28/N28</f>
        <v>0.295081967213115</v>
      </c>
      <c r="Q28" s="36"/>
      <c r="R28" s="32" t="s">
        <v>58</v>
      </c>
    </row>
    <row r="29" customFormat="false" ht="14.4" hidden="false" customHeight="false" outlineLevel="0" collapsed="false">
      <c r="A29" s="3"/>
      <c r="C29" s="3"/>
      <c r="D29" s="4"/>
      <c r="F29" s="5"/>
      <c r="G29" s="21"/>
      <c r="H29" s="33"/>
      <c r="I29" s="33"/>
      <c r="J29" s="33"/>
      <c r="K29" s="4"/>
      <c r="L29" s="4"/>
      <c r="M29" s="34"/>
      <c r="N29" s="4"/>
      <c r="O29" s="4"/>
      <c r="P29" s="4"/>
      <c r="Q29" s="36"/>
      <c r="R29" s="32" t="s">
        <v>59</v>
      </c>
    </row>
    <row r="30" customFormat="false" ht="14.4" hidden="false" customHeight="false" outlineLevel="0" collapsed="false">
      <c r="A30" s="34" t="n">
        <v>6838</v>
      </c>
      <c r="B30" s="35" t="n">
        <v>0.458</v>
      </c>
      <c r="C30" s="36" t="n">
        <v>0.008</v>
      </c>
      <c r="D30" s="36" t="n">
        <f aca="false">C30/B30</f>
        <v>0.0174672489082969</v>
      </c>
      <c r="F30" s="6" t="n">
        <f aca="false">B30*183.8235</f>
        <v>84.191163</v>
      </c>
      <c r="G30" s="21" t="n">
        <f aca="false">F30*0.01*0.91</f>
        <v>0.7661395833</v>
      </c>
      <c r="H30" s="33" t="n">
        <f aca="false">((A30*0.001)^3)*16400</f>
        <v>5243619.1085408</v>
      </c>
      <c r="I30" s="33"/>
      <c r="J30" s="33" t="n">
        <f aca="false">G30/H30</f>
        <v>1.46108931148739E-007</v>
      </c>
      <c r="K30" s="7" t="n">
        <f aca="false">J30*100000000</f>
        <v>14.6108931148739</v>
      </c>
      <c r="L30" s="7" t="n">
        <f aca="false">K30*D30</f>
        <v>0.255212106810025</v>
      </c>
      <c r="M30" s="4"/>
      <c r="N30" s="4"/>
      <c r="O30" s="4"/>
      <c r="P30" s="4"/>
      <c r="Q30" s="36"/>
      <c r="R30" s="32" t="s">
        <v>60</v>
      </c>
    </row>
    <row r="31" customFormat="false" ht="14.4" hidden="false" customHeight="false" outlineLevel="0" collapsed="false">
      <c r="A31" s="34" t="n">
        <v>6682</v>
      </c>
      <c r="B31" s="35" t="n">
        <v>0.0079</v>
      </c>
      <c r="C31" s="36" t="n">
        <v>0.0003</v>
      </c>
      <c r="D31" s="36" t="n">
        <f aca="false">C31/B31</f>
        <v>0.0379746835443038</v>
      </c>
      <c r="F31" s="6" t="n">
        <f aca="false">B31*183.8235</f>
        <v>1.45220565</v>
      </c>
      <c r="G31" s="21" t="n">
        <f aca="false">F31*0.01*0.91</f>
        <v>0.013215071415</v>
      </c>
      <c r="H31" s="33" t="n">
        <f aca="false">((A31*0.001)^3)*16400</f>
        <v>4892865.3237152</v>
      </c>
      <c r="I31" s="33"/>
      <c r="J31" s="33" t="n">
        <f aca="false">G31/H31</f>
        <v>2.7008859922933E-009</v>
      </c>
      <c r="K31" s="7" t="n">
        <f aca="false">J31*100000000</f>
        <v>0.27008859922933</v>
      </c>
      <c r="L31" s="7" t="n">
        <f aca="false">K31*D31</f>
        <v>0.0102565290846581</v>
      </c>
      <c r="M31" s="4"/>
      <c r="N31" s="4"/>
      <c r="O31" s="4"/>
      <c r="P31" s="4"/>
      <c r="Q31" s="36"/>
      <c r="R31" s="32" t="s">
        <v>61</v>
      </c>
    </row>
    <row r="32" customFormat="false" ht="14.4" hidden="false" customHeight="false" outlineLevel="0" collapsed="false">
      <c r="A32" s="34" t="n">
        <v>6320</v>
      </c>
      <c r="B32" s="35" t="n">
        <v>0.0236</v>
      </c>
      <c r="C32" s="36" t="n">
        <v>0.0009</v>
      </c>
      <c r="D32" s="36" t="n">
        <f aca="false">C32/B32</f>
        <v>0.038135593220339</v>
      </c>
      <c r="F32" s="6" t="n">
        <f aca="false">B32*183.8235</f>
        <v>4.3382346</v>
      </c>
      <c r="G32" s="21" t="n">
        <f aca="false">F32*0.01*0.91</f>
        <v>0.03947793486</v>
      </c>
      <c r="H32" s="33" t="n">
        <f aca="false">((A32*0.001)^3)*16400</f>
        <v>4139949.8752</v>
      </c>
      <c r="I32" s="33"/>
      <c r="J32" s="33" t="n">
        <f aca="false">G32/H32</f>
        <v>9.53584851268104E-009</v>
      </c>
      <c r="K32" s="7" t="n">
        <f aca="false">J32*100000000</f>
        <v>0.953584851268104</v>
      </c>
      <c r="L32" s="7" t="n">
        <f aca="false">K32*D32</f>
        <v>0.0363655239890379</v>
      </c>
      <c r="M32" s="4"/>
      <c r="N32" s="4"/>
      <c r="O32" s="4"/>
      <c r="P32" s="4"/>
      <c r="Q32" s="36"/>
      <c r="R32" s="32" t="s">
        <v>62</v>
      </c>
    </row>
    <row r="33" customFormat="false" ht="14.4" hidden="false" customHeight="false" outlineLevel="0" collapsed="false">
      <c r="A33" s="34" t="n">
        <v>5836</v>
      </c>
      <c r="B33" s="35" t="n">
        <v>0.0348</v>
      </c>
      <c r="C33" s="36" t="n">
        <v>0.001</v>
      </c>
      <c r="D33" s="36" t="n">
        <f aca="false">C33/B33</f>
        <v>0.0287356321839081</v>
      </c>
      <c r="F33" s="6" t="n">
        <f aca="false">B33*183.8235</f>
        <v>6.3970578</v>
      </c>
      <c r="G33" s="21" t="n">
        <f aca="false">F33*0.01*0.91</f>
        <v>0.05821322598</v>
      </c>
      <c r="H33" s="33" t="n">
        <f aca="false">((A33*0.001)^3)*16400</f>
        <v>3259790.5597184</v>
      </c>
      <c r="I33" s="33"/>
      <c r="J33" s="33" t="n">
        <f aca="false">G33/H33</f>
        <v>1.78579650789064E-008</v>
      </c>
      <c r="K33" s="7" t="n">
        <f aca="false">J33*100000000</f>
        <v>1.78579650789064</v>
      </c>
      <c r="L33" s="7" t="n">
        <f aca="false">K33*D33</f>
        <v>0.0513159916060529</v>
      </c>
      <c r="M33" s="4"/>
      <c r="N33" s="4"/>
      <c r="O33" s="4"/>
      <c r="P33" s="4"/>
      <c r="Q33" s="36"/>
      <c r="R33" s="32" t="s">
        <v>63</v>
      </c>
    </row>
    <row r="34" customFormat="false" ht="14.4" hidden="false" customHeight="false" outlineLevel="0" collapsed="false">
      <c r="A34" s="34" t="n">
        <v>5514</v>
      </c>
      <c r="B34" s="35" t="n">
        <v>0.0088</v>
      </c>
      <c r="C34" s="36" t="n">
        <v>0.0003</v>
      </c>
      <c r="D34" s="36" t="n">
        <f aca="false">C34/B34</f>
        <v>0.0340909090909091</v>
      </c>
      <c r="F34" s="6" t="n">
        <f aca="false">B34*183.8235</f>
        <v>1.6176468</v>
      </c>
      <c r="G34" s="21" t="n">
        <f aca="false">F34*0.01*0.91</f>
        <v>0.01472058588</v>
      </c>
      <c r="H34" s="33" t="n">
        <f aca="false">((A34*0.001)^3)*16400</f>
        <v>2749439.2826016</v>
      </c>
      <c r="I34" s="33"/>
      <c r="J34" s="33" t="n">
        <f aca="false">G34/H34</f>
        <v>5.35403199232352E-009</v>
      </c>
      <c r="K34" s="7" t="n">
        <f aca="false">J34*100000000</f>
        <v>0.535403199232352</v>
      </c>
      <c r="L34" s="7" t="n">
        <f aca="false">K34*D34</f>
        <v>0.018252381792012</v>
      </c>
      <c r="M34" s="4"/>
      <c r="N34" s="4"/>
      <c r="O34" s="4"/>
      <c r="P34" s="4"/>
      <c r="Q34" s="36"/>
      <c r="R34" s="32" t="s">
        <v>64</v>
      </c>
    </row>
    <row r="35" customFormat="false" ht="14.4" hidden="false" customHeight="false" outlineLevel="0" collapsed="false">
      <c r="D35" s="36"/>
      <c r="F35" s="6"/>
      <c r="G35" s="21" t="n">
        <f aca="false">F35*0.01*0.91</f>
        <v>0</v>
      </c>
      <c r="H35" s="33" t="n">
        <f aca="false">((A35*0.001)^3)*16400</f>
        <v>0</v>
      </c>
      <c r="I35" s="33"/>
      <c r="J35" s="33" t="e">
        <f aca="false">G35/H35</f>
        <v>#DIV/0!</v>
      </c>
      <c r="K35" s="7"/>
      <c r="L35" s="7"/>
      <c r="M35" s="4"/>
      <c r="N35" s="4"/>
      <c r="O35" s="4"/>
      <c r="P35" s="4"/>
      <c r="Q35" s="36"/>
      <c r="R35" s="32" t="s">
        <v>65</v>
      </c>
    </row>
    <row r="36" customFormat="false" ht="14.4" hidden="false" customHeight="false" outlineLevel="0" collapsed="false">
      <c r="A36" s="34" t="n">
        <v>4485</v>
      </c>
      <c r="B36" s="35" t="n">
        <v>0.00194</v>
      </c>
      <c r="C36" s="36" t="n">
        <v>9E-005</v>
      </c>
      <c r="D36" s="36" t="n">
        <f aca="false">C36/B36</f>
        <v>0.0463917525773196</v>
      </c>
      <c r="F36" s="6" t="n">
        <f aca="false">B36*183.8235</f>
        <v>0.35661759</v>
      </c>
      <c r="G36" s="21" t="n">
        <f aca="false">F36*0.01*0.91</f>
        <v>0.003245220069</v>
      </c>
      <c r="H36" s="33" t="n">
        <f aca="false">((A36*0.001)^3)*16400</f>
        <v>1479555.25965</v>
      </c>
      <c r="I36" s="33"/>
      <c r="J36" s="33" t="n">
        <f aca="false">G36/H36</f>
        <v>2.19337537265602E-009</v>
      </c>
      <c r="K36" s="7" t="n">
        <f aca="false">J36*100000000</f>
        <v>0.219337537265602</v>
      </c>
      <c r="L36" s="7" t="n">
        <f aca="false">K36*D36</f>
        <v>0.0101754527597444</v>
      </c>
      <c r="Q36" s="36"/>
      <c r="R36" s="32" t="s">
        <v>66</v>
      </c>
    </row>
    <row r="37" customFormat="false" ht="14.4" hidden="false" customHeight="false" outlineLevel="0" collapsed="false">
      <c r="A37" s="34" t="n">
        <v>4142</v>
      </c>
      <c r="B37" s="35" t="n">
        <v>0.00274</v>
      </c>
      <c r="C37" s="36" t="n">
        <v>0.00017</v>
      </c>
      <c r="D37" s="36" t="n">
        <f aca="false">C37/B37</f>
        <v>0.062043795620438</v>
      </c>
      <c r="F37" s="6" t="n">
        <f aca="false">B37*183.8235</f>
        <v>0.50367639</v>
      </c>
      <c r="G37" s="21" t="n">
        <f aca="false">F37*0.01*0.91</f>
        <v>0.004583455149</v>
      </c>
      <c r="H37" s="33" t="n">
        <f aca="false">((A37*0.001)^3)*16400</f>
        <v>1165397.6331232</v>
      </c>
      <c r="I37" s="33"/>
      <c r="J37" s="33" t="n">
        <f aca="false">G37/H37</f>
        <v>3.93295388520448E-009</v>
      </c>
      <c r="K37" s="7" t="n">
        <f aca="false">J37*100000000</f>
        <v>0.393295388520448</v>
      </c>
      <c r="L37" s="7" t="n">
        <f aca="false">K37*D37</f>
        <v>0.0244015387038234</v>
      </c>
      <c r="Q37" s="36"/>
      <c r="R37" s="32" t="s">
        <v>67</v>
      </c>
    </row>
    <row r="38" customFormat="false" ht="14.4" hidden="false" customHeight="false" outlineLevel="0" collapsed="false">
      <c r="A38" s="34"/>
      <c r="B38" s="35"/>
      <c r="C38" s="36"/>
      <c r="D38" s="36"/>
      <c r="F38" s="6"/>
      <c r="G38" s="21" t="n">
        <f aca="false">F38*0.01*0.91</f>
        <v>0</v>
      </c>
      <c r="H38" s="33" t="n">
        <f aca="false">((A38*0.001)^3)*16400</f>
        <v>0</v>
      </c>
      <c r="I38" s="33"/>
      <c r="J38" s="33" t="e">
        <f aca="false">G38/H38</f>
        <v>#DIV/0!</v>
      </c>
      <c r="K38" s="7"/>
      <c r="L38" s="7"/>
      <c r="Q38" s="36"/>
      <c r="R38" s="32" t="s">
        <v>68</v>
      </c>
    </row>
    <row r="39" customFormat="false" ht="14.4" hidden="false" customHeight="false" outlineLevel="0" collapsed="false">
      <c r="A39" s="34"/>
      <c r="B39" s="35"/>
      <c r="C39" s="36"/>
      <c r="D39" s="36"/>
      <c r="F39" s="6"/>
      <c r="G39" s="21" t="n">
        <f aca="false">F39*0.01*0.91</f>
        <v>0</v>
      </c>
      <c r="H39" s="33" t="n">
        <f aca="false">((A39*0.001)^3)*16400</f>
        <v>0</v>
      </c>
      <c r="I39" s="33"/>
      <c r="J39" s="33" t="e">
        <f aca="false">G39/H39</f>
        <v>#DIV/0!</v>
      </c>
      <c r="K39" s="7"/>
      <c r="L39" s="7"/>
      <c r="Q39" s="36"/>
      <c r="R39" s="32" t="s">
        <v>69</v>
      </c>
    </row>
    <row r="40" customFormat="false" ht="14.4" hidden="false" customHeight="false" outlineLevel="0" collapsed="false">
      <c r="A40" s="34"/>
      <c r="B40" s="35"/>
      <c r="C40" s="36"/>
      <c r="D40" s="36"/>
      <c r="F40" s="6"/>
      <c r="G40" s="21" t="n">
        <f aca="false">F40*0.01*0.91</f>
        <v>0</v>
      </c>
      <c r="H40" s="33" t="n">
        <f aca="false">((A40*0.001)^3)*16400</f>
        <v>0</v>
      </c>
      <c r="I40" s="33"/>
      <c r="J40" s="33" t="e">
        <f aca="false">G40/H40</f>
        <v>#DIV/0!</v>
      </c>
      <c r="K40" s="7"/>
      <c r="L40" s="7"/>
      <c r="Q40" s="36"/>
      <c r="R40" s="32" t="s">
        <v>70</v>
      </c>
    </row>
    <row r="41" customFormat="false" ht="14.4" hidden="false" customHeight="false" outlineLevel="0" collapsed="false">
      <c r="A41" s="34" t="n">
        <v>3601</v>
      </c>
      <c r="B41" s="35" t="n">
        <v>0.00021</v>
      </c>
      <c r="C41" s="36" t="n">
        <v>5E-005</v>
      </c>
      <c r="D41" s="36" t="n">
        <f aca="false">C41/B41</f>
        <v>0.238095238095238</v>
      </c>
      <c r="F41" s="6" t="n">
        <f aca="false">B41*183.8235</f>
        <v>0.038602935</v>
      </c>
      <c r="G41" s="21" t="n">
        <f aca="false">F41*0.01*0.91</f>
        <v>0.0003512867085</v>
      </c>
      <c r="H41" s="33" t="n">
        <f aca="false">((A41*0.001)^3)*16400</f>
        <v>765796.2091364</v>
      </c>
      <c r="I41" s="33"/>
      <c r="J41" s="33" t="n">
        <f aca="false">G41/H41</f>
        <v>4.58720876793255E-010</v>
      </c>
      <c r="K41" s="7" t="n">
        <f aca="false">J41*100000000</f>
        <v>0.0458720876793255</v>
      </c>
      <c r="L41" s="7" t="n">
        <f aca="false">K41*D41</f>
        <v>0.0109219256379346</v>
      </c>
      <c r="Q41" s="36"/>
      <c r="R41" s="32" t="s">
        <v>71</v>
      </c>
    </row>
    <row r="42" customFormat="false" ht="14.4" hidden="false" customHeight="false" outlineLevel="0" collapsed="false">
      <c r="A42" s="34" t="n">
        <v>3555</v>
      </c>
      <c r="B42" s="35" t="n">
        <v>0.00043</v>
      </c>
      <c r="C42" s="36" t="n">
        <v>6E-005</v>
      </c>
      <c r="D42" s="36" t="n">
        <f aca="false">C42/B42</f>
        <v>0.13953488372093</v>
      </c>
      <c r="F42" s="6" t="n">
        <f aca="false">B42*183.8235</f>
        <v>0.079044105</v>
      </c>
      <c r="G42" s="21" t="n">
        <f aca="false">F42*0.01*0.91</f>
        <v>0.0007193013555</v>
      </c>
      <c r="H42" s="33" t="n">
        <f aca="false">((A42*0.001)^3)*16400</f>
        <v>736822.13355</v>
      </c>
      <c r="I42" s="33"/>
      <c r="J42" s="33" t="n">
        <f aca="false">G42/H42</f>
        <v>9.76221156704963E-010</v>
      </c>
      <c r="K42" s="7" t="n">
        <f aca="false">J42*100000000</f>
        <v>0.0976221156704963</v>
      </c>
      <c r="L42" s="7" t="n">
        <f aca="false">K42*D42</f>
        <v>0.0136216905586739</v>
      </c>
      <c r="Q42" s="36"/>
      <c r="R42" s="32" t="s">
        <v>72</v>
      </c>
    </row>
    <row r="43" customFormat="false" ht="14.4" hidden="false" customHeight="false" outlineLevel="0" collapsed="false">
      <c r="A43" s="34"/>
      <c r="B43" s="35"/>
      <c r="C43" s="36"/>
      <c r="D43" s="36"/>
      <c r="F43" s="6"/>
      <c r="G43" s="21" t="n">
        <f aca="false">F43*0.01*0.91</f>
        <v>0</v>
      </c>
      <c r="H43" s="33" t="n">
        <f aca="false">((A43*0.001)^3)*16400</f>
        <v>0</v>
      </c>
      <c r="I43" s="33"/>
      <c r="J43" s="33" t="e">
        <f aca="false">G43/H43</f>
        <v>#DIV/0!</v>
      </c>
      <c r="K43" s="7"/>
      <c r="L43" s="7"/>
      <c r="Q43" s="36"/>
      <c r="R43" s="32" t="s">
        <v>73</v>
      </c>
    </row>
    <row r="44" customFormat="false" ht="14.4" hidden="false" customHeight="false" outlineLevel="0" collapsed="false">
      <c r="A44" s="34" t="n">
        <v>3206</v>
      </c>
      <c r="B44" s="35" t="n">
        <v>0.00139</v>
      </c>
      <c r="C44" s="36" t="n">
        <v>0.00012</v>
      </c>
      <c r="D44" s="36" t="n">
        <f aca="false">C44/B44</f>
        <v>0.0863309352517986</v>
      </c>
      <c r="F44" s="6" t="n">
        <f aca="false">B44*183.8235</f>
        <v>0.255514665</v>
      </c>
      <c r="G44" s="21" t="n">
        <f aca="false">F44*0.01*0.91</f>
        <v>0.0023251834515</v>
      </c>
      <c r="H44" s="33" t="n">
        <f aca="false">((A44*0.001)^3)*16400</f>
        <v>540423.7193824</v>
      </c>
      <c r="I44" s="33"/>
      <c r="J44" s="33" t="n">
        <f aca="false">G44/H44</f>
        <v>4.30251924204444E-009</v>
      </c>
      <c r="K44" s="7" t="n">
        <f aca="false">J44*100000000</f>
        <v>0.430251924204444</v>
      </c>
      <c r="L44" s="7" t="n">
        <f aca="false">K44*D44</f>
        <v>0.0371440510104556</v>
      </c>
      <c r="Q44" s="36"/>
      <c r="R44" s="32" t="s">
        <v>74</v>
      </c>
    </row>
    <row r="45" customFormat="false" ht="14.4" hidden="false" customHeight="false" outlineLevel="0" collapsed="false">
      <c r="A45" s="34"/>
      <c r="B45" s="35"/>
      <c r="C45" s="36"/>
      <c r="D45" s="36"/>
      <c r="F45" s="6"/>
      <c r="G45" s="21" t="n">
        <f aca="false">F45*0.01*0.91</f>
        <v>0</v>
      </c>
      <c r="H45" s="33" t="n">
        <f aca="false">((A45*0.001)^3)*16400</f>
        <v>0</v>
      </c>
      <c r="I45" s="33"/>
      <c r="J45" s="33" t="e">
        <f aca="false">G45/H45</f>
        <v>#DIV/0!</v>
      </c>
      <c r="K45" s="7"/>
      <c r="L45" s="7"/>
      <c r="Q45" s="36"/>
      <c r="R45" s="32" t="s">
        <v>75</v>
      </c>
    </row>
    <row r="46" customFormat="false" ht="14.4" hidden="false" customHeight="false" outlineLevel="0" collapsed="false">
      <c r="A46" s="34" t="n">
        <v>3099</v>
      </c>
      <c r="B46" s="35" t="n">
        <v>0.00266</v>
      </c>
      <c r="C46" s="36" t="n">
        <v>1.2E-005</v>
      </c>
      <c r="D46" s="36" t="n">
        <f aca="false">C46/B46</f>
        <v>0.00451127819548872</v>
      </c>
      <c r="F46" s="6" t="n">
        <f aca="false">B46*183.8235</f>
        <v>0.48897051</v>
      </c>
      <c r="G46" s="21" t="n">
        <f aca="false">F46*0.01*0.91</f>
        <v>0.004449631641</v>
      </c>
      <c r="H46" s="33" t="n">
        <f aca="false">((A46*0.001)^3)*16400</f>
        <v>488099.7405036</v>
      </c>
      <c r="I46" s="33"/>
      <c r="J46" s="33" t="n">
        <f aca="false">G46/H46</f>
        <v>9.11623439178448E-009</v>
      </c>
      <c r="K46" s="7" t="n">
        <f aca="false">J46*100000000</f>
        <v>0.911623439178448</v>
      </c>
      <c r="L46" s="7" t="n">
        <f aca="false">K46*D46</f>
        <v>0.00411258694366217</v>
      </c>
      <c r="Q46" s="36"/>
      <c r="R46" s="32" t="s">
        <v>76</v>
      </c>
    </row>
    <row r="47" customFormat="false" ht="14.4" hidden="false" customHeight="false" outlineLevel="0" collapsed="false">
      <c r="A47" s="34"/>
      <c r="B47" s="35"/>
      <c r="C47" s="36"/>
      <c r="D47" s="36"/>
      <c r="F47" s="6"/>
      <c r="G47" s="21" t="n">
        <f aca="false">F47*0.01*0.91</f>
        <v>0</v>
      </c>
      <c r="H47" s="33" t="n">
        <f aca="false">((A47*0.001)^3)*16400</f>
        <v>0</v>
      </c>
      <c r="I47" s="33"/>
      <c r="J47" s="33" t="e">
        <f aca="false">G47/H47</f>
        <v>#DIV/0!</v>
      </c>
      <c r="K47" s="7"/>
      <c r="L47" s="7"/>
      <c r="Q47" s="36"/>
      <c r="R47" s="32" t="s">
        <v>77</v>
      </c>
    </row>
    <row r="48" customFormat="false" ht="14.4" hidden="false" customHeight="false" outlineLevel="0" collapsed="false">
      <c r="A48" s="34" t="n">
        <v>2783</v>
      </c>
      <c r="B48" s="35"/>
      <c r="C48" s="36"/>
      <c r="D48" s="36"/>
      <c r="F48" s="6"/>
      <c r="G48" s="21" t="n">
        <f aca="false">F48*0.01*0.91</f>
        <v>0</v>
      </c>
      <c r="H48" s="33" t="n">
        <f aca="false">((A48*0.001)^3)*16400</f>
        <v>353495.1560668</v>
      </c>
      <c r="I48" s="33"/>
      <c r="J48" s="33" t="n">
        <f aca="false">G48/H48</f>
        <v>0</v>
      </c>
      <c r="K48" s="7" t="n">
        <f aca="false">J48*100000000</f>
        <v>0</v>
      </c>
      <c r="L48" s="7" t="n">
        <f aca="false">K48*D48</f>
        <v>0</v>
      </c>
      <c r="Q48" s="36"/>
      <c r="R48" s="32" t="s">
        <v>78</v>
      </c>
    </row>
    <row r="49" customFormat="false" ht="14.4" hidden="false" customHeight="false" outlineLevel="0" collapsed="false">
      <c r="A49" s="34"/>
      <c r="B49" s="35"/>
      <c r="C49" s="36"/>
      <c r="D49" s="36"/>
      <c r="F49" s="6"/>
      <c r="G49" s="21" t="n">
        <f aca="false">F49*0.01*0.91</f>
        <v>0</v>
      </c>
      <c r="H49" s="33" t="n">
        <f aca="false">((A49*0.001)^3)*16400</f>
        <v>0</v>
      </c>
      <c r="I49" s="33"/>
      <c r="J49" s="33" t="e">
        <f aca="false">G49/H49</f>
        <v>#DIV/0!</v>
      </c>
      <c r="K49" s="7"/>
      <c r="L49" s="7"/>
      <c r="Q49" s="36"/>
      <c r="R49" s="32" t="s">
        <v>79</v>
      </c>
    </row>
    <row r="50" customFormat="false" ht="14.4" hidden="false" customHeight="false" outlineLevel="0" collapsed="false">
      <c r="A50" s="34"/>
      <c r="B50" s="35"/>
      <c r="C50" s="36"/>
      <c r="D50" s="36"/>
      <c r="F50" s="6"/>
      <c r="G50" s="21" t="n">
        <f aca="false">F50*0.01*0.91</f>
        <v>0</v>
      </c>
      <c r="H50" s="33" t="n">
        <f aca="false">((A50*0.001)^3)*16400</f>
        <v>0</v>
      </c>
      <c r="I50" s="33"/>
      <c r="J50" s="33" t="e">
        <f aca="false">G50/H50</f>
        <v>#DIV/0!</v>
      </c>
      <c r="K50" s="7"/>
      <c r="L50" s="7"/>
      <c r="Q50" s="36"/>
      <c r="R50" s="32" t="s">
        <v>80</v>
      </c>
    </row>
    <row r="51" customFormat="false" ht="14.4" hidden="false" customHeight="false" outlineLevel="0" collapsed="false">
      <c r="A51" s="34" t="n">
        <v>2525</v>
      </c>
      <c r="B51" s="35" t="n">
        <v>0.00025</v>
      </c>
      <c r="C51" s="36" t="n">
        <v>3E-005</v>
      </c>
      <c r="D51" s="36" t="n">
        <f aca="false">C51/B51</f>
        <v>0.12</v>
      </c>
      <c r="F51" s="6" t="n">
        <f aca="false">B51*183.8235</f>
        <v>0.045955875</v>
      </c>
      <c r="G51" s="21" t="n">
        <f aca="false">F51*0.01*0.91</f>
        <v>0.0004181984625</v>
      </c>
      <c r="H51" s="33" t="n">
        <f aca="false">((A51*0.001)^3)*16400</f>
        <v>264014.63125</v>
      </c>
      <c r="J51" s="33" t="n">
        <f aca="false">G51/H51</f>
        <v>1.58399729787703E-009</v>
      </c>
      <c r="K51" s="7" t="n">
        <f aca="false">J51*100000000</f>
        <v>0.158399729787703</v>
      </c>
      <c r="L51" s="7" t="n">
        <f aca="false">K51*D51</f>
        <v>0.0190079675745243</v>
      </c>
      <c r="R51" s="32" t="s">
        <v>81</v>
      </c>
    </row>
    <row r="52" customFormat="false" ht="14.4" hidden="false" customHeight="false" outlineLevel="0" collapsed="false">
      <c r="A52" s="34" t="n">
        <v>2379</v>
      </c>
      <c r="B52" s="35" t="n">
        <v>0.00064</v>
      </c>
      <c r="C52" s="36" t="n">
        <v>0.00011</v>
      </c>
      <c r="D52" s="36" t="n">
        <f aca="false">C52/B52</f>
        <v>0.171875</v>
      </c>
      <c r="F52" s="6" t="n">
        <f aca="false">B52*183.8235</f>
        <v>0.11764704</v>
      </c>
      <c r="G52" s="21" t="n">
        <f aca="false">F52*0.01*0.91</f>
        <v>0.001070588064</v>
      </c>
      <c r="H52" s="33" t="n">
        <f aca="false">((A52*0.001)^3)*16400</f>
        <v>220814.2893996</v>
      </c>
      <c r="J52" s="33" t="n">
        <f aca="false">G52/H52</f>
        <v>4.84836405701351E-009</v>
      </c>
      <c r="K52" s="7" t="n">
        <f aca="false">J52*100000000</f>
        <v>0.484836405701351</v>
      </c>
      <c r="L52" s="7" t="n">
        <f aca="false">K52*D52</f>
        <v>0.0833312572299197</v>
      </c>
      <c r="R52" s="32" t="s">
        <v>82</v>
      </c>
    </row>
    <row r="53" customFormat="false" ht="14.4" hidden="false" customHeight="false" outlineLevel="0" collapsed="false">
      <c r="A53" s="34"/>
      <c r="B53" s="35"/>
      <c r="C53" s="35"/>
      <c r="D53" s="36"/>
      <c r="F53" s="6"/>
      <c r="G53" s="21" t="n">
        <f aca="false">F53*0.01*0.91</f>
        <v>0</v>
      </c>
      <c r="H53" s="33" t="n">
        <f aca="false">((A53*0.001)^3)*16400</f>
        <v>0</v>
      </c>
      <c r="J53" s="33" t="e">
        <f aca="false">G53/H53</f>
        <v>#DIV/0!</v>
      </c>
      <c r="K53" s="7"/>
      <c r="L53" s="7"/>
      <c r="R53" s="32" t="s">
        <v>83</v>
      </c>
    </row>
    <row r="54" customFormat="false" ht="14.4" hidden="false" customHeight="false" outlineLevel="0" collapsed="false">
      <c r="A54" s="34" t="n">
        <v>1659</v>
      </c>
      <c r="B54" s="35" t="n">
        <v>0.00033</v>
      </c>
      <c r="C54" s="35" t="n">
        <v>7E-005</v>
      </c>
      <c r="D54" s="36" t="n">
        <f aca="false">C54/B54</f>
        <v>0.212121212121212</v>
      </c>
      <c r="F54" s="6" t="n">
        <f aca="false">B54*183.8235</f>
        <v>0.060661755</v>
      </c>
      <c r="G54" s="21" t="n">
        <f aca="false">F54*0.01*0.91</f>
        <v>0.0005520219705</v>
      </c>
      <c r="H54" s="33" t="n">
        <f aca="false">((A54*0.001)^3)*16400</f>
        <v>74882.9605356</v>
      </c>
      <c r="J54" s="33" t="n">
        <f aca="false">G54/H54</f>
        <v>7.37179682202287E-009</v>
      </c>
      <c r="K54" s="7" t="n">
        <f aca="false">J54*100000000</f>
        <v>0.737179682202287</v>
      </c>
      <c r="L54" s="7" t="n">
        <f aca="false">K54*D54</f>
        <v>0.156371447739879</v>
      </c>
      <c r="R54" s="32" t="s">
        <v>84</v>
      </c>
    </row>
    <row r="55" customFormat="false" ht="14.4" hidden="false" customHeight="false" outlineLevel="0" collapsed="false">
      <c r="A55" s="34" t="n">
        <v>1474</v>
      </c>
      <c r="B55" s="35" t="n">
        <v>0.000305</v>
      </c>
      <c r="C55" s="35" t="n">
        <v>9E-005</v>
      </c>
      <c r="D55" s="36" t="n">
        <f aca="false">C55/B55</f>
        <v>0.295081967213115</v>
      </c>
      <c r="F55" s="6" t="n">
        <f aca="false">B55*183.8235</f>
        <v>0.0560661675</v>
      </c>
      <c r="G55" s="21" t="n">
        <f aca="false">F55*0.01*0.91</f>
        <v>0.00051020212425</v>
      </c>
      <c r="H55" s="33" t="n">
        <f aca="false">((A55*0.001)^3)*16400</f>
        <v>52521.4005536</v>
      </c>
      <c r="J55" s="33" t="n">
        <f aca="false">G55/H55</f>
        <v>9.71417591443168E-009</v>
      </c>
      <c r="K55" s="7" t="n">
        <f aca="false">J55*100000000</f>
        <v>0.971417591443168</v>
      </c>
      <c r="L55" s="7" t="n">
        <f aca="false">K55*D55</f>
        <v>0.286647813868476</v>
      </c>
      <c r="R55" s="32" t="s">
        <v>85</v>
      </c>
    </row>
    <row r="56" customFormat="false" ht="14.4" hidden="false" customHeight="false" outlineLevel="0" collapsed="false">
      <c r="B56" s="35" t="n">
        <f aca="false">SUM(B30:B55)</f>
        <v>0.543995</v>
      </c>
      <c r="R56" s="32" t="s">
        <v>86</v>
      </c>
    </row>
    <row r="57" customFormat="false" ht="14.4" hidden="false" customHeight="false" outlineLevel="0" collapsed="false">
      <c r="R57" s="32" t="s">
        <v>87</v>
      </c>
    </row>
    <row r="58" customFormat="false" ht="14.4" hidden="false" customHeight="false" outlineLevel="0" collapsed="false">
      <c r="B58" s="0" t="n">
        <f aca="false">100/0.544</f>
        <v>183.823529411765</v>
      </c>
      <c r="R58" s="32" t="s">
        <v>88</v>
      </c>
    </row>
    <row r="59" customFormat="false" ht="14.4" hidden="false" customHeight="false" outlineLevel="0" collapsed="false">
      <c r="R59" s="32" t="s">
        <v>89</v>
      </c>
    </row>
    <row r="60" customFormat="false" ht="14.4" hidden="false" customHeight="false" outlineLevel="0" collapsed="false">
      <c r="R60" s="32" t="s">
        <v>90</v>
      </c>
    </row>
    <row r="61" customFormat="false" ht="14.4" hidden="false" customHeight="false" outlineLevel="0" collapsed="false">
      <c r="R61" s="32" t="s">
        <v>91</v>
      </c>
    </row>
    <row r="62" customFormat="false" ht="14.4" hidden="false" customHeight="false" outlineLevel="0" collapsed="false">
      <c r="R62" s="32" t="s">
        <v>92</v>
      </c>
    </row>
    <row r="63" customFormat="false" ht="14.4" hidden="false" customHeight="false" outlineLevel="0" collapsed="false">
      <c r="R63" s="32" t="s">
        <v>93</v>
      </c>
    </row>
    <row r="64" customFormat="false" ht="14.4" hidden="false" customHeight="false" outlineLevel="0" collapsed="false">
      <c r="R64" s="32" t="s">
        <v>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7" activeCellId="0" sqref="K7:K1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5"/>
      <c r="F1" s="5"/>
    </row>
    <row r="2" customFormat="false" ht="14.4" hidden="false" customHeight="false" outlineLevel="0" collapsed="false">
      <c r="A2" s="5" t="n">
        <v>3.25</v>
      </c>
      <c r="E2" s="5"/>
    </row>
    <row r="3" customFormat="false" ht="14.4" hidden="false" customHeight="false" outlineLevel="0" collapsed="false">
      <c r="A3" s="5" t="n">
        <v>7.13</v>
      </c>
      <c r="E3" s="5"/>
    </row>
    <row r="4" customFormat="false" ht="14.4" hidden="false" customHeight="false" outlineLevel="0" collapsed="false">
      <c r="A4" s="5" t="n">
        <v>4.3</v>
      </c>
      <c r="E4" s="5"/>
    </row>
    <row r="5" customFormat="false" ht="14.4" hidden="false" customHeight="false" outlineLevel="0" collapsed="false">
      <c r="B5" s="5"/>
      <c r="F5" s="5"/>
    </row>
    <row r="6" customFormat="false" ht="14.4" hidden="false" customHeight="false" outlineLevel="0" collapsed="false">
      <c r="B6" s="5"/>
      <c r="F6" s="5"/>
    </row>
    <row r="7" customFormat="false" ht="14.4" hidden="false" customHeight="false" outlineLevel="0" collapsed="false">
      <c r="C7" s="5"/>
      <c r="G7" s="5"/>
    </row>
    <row r="8" customFormat="false" ht="14.4" hidden="false" customHeight="false" outlineLevel="0" collapsed="false">
      <c r="A8" s="5" t="n">
        <v>3.2</v>
      </c>
      <c r="E8" s="5"/>
    </row>
    <row r="9" customFormat="false" ht="14.4" hidden="false" customHeight="false" outlineLevel="0" collapsed="false">
      <c r="A9" s="5" t="n">
        <v>4.52</v>
      </c>
      <c r="E9" s="5"/>
    </row>
    <row r="10" customFormat="false" ht="14.4" hidden="false" customHeight="false" outlineLevel="0" collapsed="false">
      <c r="A10" s="5" t="n">
        <v>2.68</v>
      </c>
      <c r="E10" s="5"/>
    </row>
    <row r="11" customFormat="false" ht="14.4" hidden="false" customHeight="false" outlineLevel="0" collapsed="false">
      <c r="A11" s="5" t="n">
        <v>3.03</v>
      </c>
      <c r="E11" s="5"/>
    </row>
    <row r="12" customFormat="false" ht="14.4" hidden="false" customHeight="false" outlineLevel="0" collapsed="false">
      <c r="C12" s="5"/>
      <c r="G12" s="5"/>
    </row>
    <row r="13" customFormat="false" ht="14.4" hidden="false" customHeight="false" outlineLevel="0" collapsed="false">
      <c r="A13" s="5" t="n">
        <v>2.66</v>
      </c>
      <c r="E13" s="5"/>
    </row>
    <row r="14" customFormat="false" ht="14.4" hidden="false" customHeight="false" outlineLevel="0" collapsed="false">
      <c r="B14" s="5"/>
      <c r="F14" s="5"/>
    </row>
    <row r="15" customFormat="false" ht="14.4" hidden="false" customHeight="false" outlineLevel="0" collapsed="false">
      <c r="A15" s="5" t="n">
        <v>4.24</v>
      </c>
      <c r="E15" s="5"/>
    </row>
    <row r="16" customFormat="false" ht="14.4" hidden="false" customHeight="false" outlineLevel="0" collapsed="false">
      <c r="B16" s="5"/>
      <c r="F16" s="5"/>
    </row>
    <row r="17" customFormat="false" ht="14.4" hidden="false" customHeight="false" outlineLevel="0" collapsed="false">
      <c r="A17" s="5" t="n">
        <v>2.81</v>
      </c>
      <c r="E17" s="5"/>
    </row>
    <row r="18" customFormat="false" ht="14.4" hidden="false" customHeight="false" outlineLevel="0" collapsed="false">
      <c r="B18" s="5"/>
      <c r="F18" s="5"/>
    </row>
    <row r="20" customFormat="false" ht="14.4" hidden="false" customHeight="false" outlineLevel="0" collapsed="false">
      <c r="A20" s="5" t="n">
        <v>3.09</v>
      </c>
      <c r="E20" s="5"/>
    </row>
    <row r="21" customFormat="false" ht="14.4" hidden="false" customHeight="false" outlineLevel="0" collapsed="false">
      <c r="A21" s="5" t="n">
        <v>3.06</v>
      </c>
      <c r="E21" s="5"/>
    </row>
    <row r="23" customFormat="false" ht="14.4" hidden="false" customHeight="false" outlineLevel="0" collapsed="false">
      <c r="A23" s="5" t="n">
        <v>2.31</v>
      </c>
      <c r="E23" s="5"/>
    </row>
    <row r="24" customFormat="false" ht="14.4" hidden="false" customHeight="false" outlineLevel="0" collapsed="false">
      <c r="B24" s="5"/>
    </row>
    <row r="25" customFormat="false" ht="14.4" hidden="false" customHeight="false" outlineLevel="0" collapsed="false">
      <c r="A25" s="5" t="n">
        <v>2.33</v>
      </c>
      <c r="E25" s="5"/>
    </row>
    <row r="26" customFormat="false" ht="14.4" hidden="false" customHeight="false" outlineLevel="0" collapsed="false">
      <c r="A26" s="5" t="n">
        <v>3.15</v>
      </c>
      <c r="E26" s="5"/>
    </row>
    <row r="28" customFormat="false" ht="14.4" hidden="false" customHeight="false" outlineLevel="0" collapsed="false">
      <c r="A28" s="5" t="n">
        <v>2.19</v>
      </c>
      <c r="E28" s="5"/>
    </row>
    <row r="29" customFormat="false" ht="14.4" hidden="false" customHeight="false" outlineLevel="0" collapsed="false">
      <c r="A29" s="5" t="n">
        <v>1.9</v>
      </c>
      <c r="E29" s="5"/>
    </row>
    <row r="30" customFormat="false" ht="14.4" hidden="false" customHeight="false" outlineLevel="0" collapsed="false">
      <c r="B30" s="5"/>
      <c r="F30" s="5"/>
    </row>
    <row r="31" customFormat="false" ht="14.4" hidden="false" customHeight="false" outlineLevel="0" collapsed="false">
      <c r="A31" s="5" t="n">
        <v>1.58</v>
      </c>
      <c r="E31" s="5"/>
    </row>
    <row r="32" customFormat="false" ht="14.4" hidden="false" customHeight="false" outlineLevel="0" collapsed="false">
      <c r="B32" s="5"/>
      <c r="F32" s="5"/>
    </row>
    <row r="33" customFormat="false" ht="14.4" hidden="false" customHeight="false" outlineLevel="0" collapsed="false">
      <c r="A33" s="5" t="n">
        <v>3.52</v>
      </c>
      <c r="E33" s="5"/>
    </row>
    <row r="34" customFormat="false" ht="14.4" hidden="false" customHeight="false" outlineLevel="0" collapsed="false">
      <c r="A34" s="5" t="n">
        <v>3.07</v>
      </c>
      <c r="E34" s="5"/>
    </row>
    <row r="35" customFormat="false" ht="14.4" hidden="false" customHeight="false" outlineLevel="0" collapsed="false">
      <c r="A35" s="5" t="n">
        <v>2.01</v>
      </c>
      <c r="E35" s="5"/>
    </row>
    <row r="37" customFormat="false" ht="14.4" hidden="false" customHeight="false" outlineLevel="0" collapsed="false">
      <c r="A37" s="5" t="n">
        <v>3.65</v>
      </c>
      <c r="E37" s="5"/>
    </row>
    <row r="38" customFormat="false" ht="14.4" hidden="false" customHeight="false" outlineLevel="0" collapsed="false">
      <c r="B38" s="5"/>
      <c r="F38" s="5"/>
    </row>
    <row r="40" customFormat="false" ht="14.4" hidden="false" customHeight="false" outlineLevel="0" collapsed="false">
      <c r="B40" s="5"/>
      <c r="F40" s="5"/>
    </row>
    <row r="41" customFormat="false" ht="14.4" hidden="false" customHeight="false" outlineLevel="0" collapsed="false">
      <c r="A41" s="0" t="n">
        <v>1.77</v>
      </c>
      <c r="B41" s="5"/>
      <c r="F41" s="5"/>
    </row>
    <row r="44" customFormat="false" ht="14.4" hidden="false" customHeight="false" outlineLevel="0" collapsed="false">
      <c r="E44" s="5"/>
    </row>
    <row r="46" customFormat="false" ht="14.4" hidden="false" customHeight="false" outlineLevel="0" collapsed="false">
      <c r="A46" s="5" t="n">
        <v>1.83</v>
      </c>
      <c r="E46" s="5"/>
    </row>
    <row r="47" customFormat="false" ht="14.4" hidden="false" customHeight="false" outlineLevel="0" collapsed="false">
      <c r="A47" s="5" t="n">
        <v>2.47</v>
      </c>
      <c r="E47" s="5"/>
    </row>
    <row r="48" customFormat="false" ht="14.4" hidden="false" customHeight="false" outlineLevel="0" collapsed="false">
      <c r="A48" s="5" t="n">
        <v>3.11</v>
      </c>
      <c r="E48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4:19:21Z</dcterms:modified>
  <cp:revision>0</cp:revision>
  <dc:subject/>
  <dc:title/>
</cp:coreProperties>
</file>