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Fe-57 TH ECN </t>
  </si>
  <si>
    <t xml:space="preserve">Ig/100 captures from  R. Vennink et al., Nucl.Phys. A344 (1980) 421</t>
  </si>
  <si>
    <t xml:space="preserve">Ggo = 0.9 eV Do = 22000 eV            </t>
  </si>
  <si>
    <t xml:space="preserve">Sum Ig = 96.2</t>
  </si>
  <si>
    <t xml:space="preserve">a = 1</t>
  </si>
  <si>
    <t xml:space="preserve">E(g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r>
      <rPr>
        <sz val="11"/>
        <color rgb="FF000000"/>
        <rFont val="Calibri"/>
        <family val="2"/>
      </rPr>
      <t xml:space="preserve">dE2</t>
    </r>
    <r>
      <rPr>
        <b val="true"/>
        <sz val="11"/>
        <color rgb="FF000000"/>
        <rFont val="Calibri"/>
        <family val="2"/>
      </rPr>
      <t xml:space="preserve"> </t>
    </r>
  </si>
  <si>
    <t xml:space="preserve">d(no J)</t>
  </si>
  <si>
    <t xml:space="preserve">Ex</t>
  </si>
  <si>
    <t xml:space="preserve">Jpi</t>
  </si>
  <si>
    <t xml:space="preserve">Sn - Eg</t>
  </si>
  <si>
    <t xml:space="preserve">1/2-</t>
  </si>
  <si>
    <t xml:space="preserve">3/2-</t>
  </si>
  <si>
    <t xml:space="preserve">Pi=+</t>
  </si>
  <si>
    <t xml:space="preserve">3/2Pi=?</t>
  </si>
  <si>
    <t xml:space="preserve">1/2-3/2-</t>
  </si>
  <si>
    <t xml:space="preserve">1/2+</t>
  </si>
  <si>
    <t xml:space="preserve">3/2+</t>
  </si>
  <si>
    <t xml:space="preserve">5/2+?</t>
  </si>
  <si>
    <t xml:space="preserve">Pi=+?</t>
  </si>
  <si>
    <t xml:space="preserve">Pi=-</t>
  </si>
  <si>
    <t xml:space="preserve">Pi=+- ?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E+00"/>
    <numFmt numFmtId="168" formatCode="0.0E+00"/>
    <numFmt numFmtId="169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e-57 En = TH</a:t>
            </a:r>
          </a:p>
        </c:rich>
      </c:tx>
      <c:layout>
        <c:manualLayout>
          <c:xMode val="edge"/>
          <c:yMode val="edge"/>
          <c:x val="0.440791013339574"/>
          <c:y val="0.046955867130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9977416015809"/>
          <c:w val="0.89632576644044"/>
          <c:h val="0.84784040651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0</c:f>
              <c:numCache>
                <c:formatCode>General</c:formatCode>
                <c:ptCount val="63"/>
                <c:pt idx="0">
                  <c:v>7646</c:v>
                </c:pt>
                <c:pt idx="1">
                  <c:v>7631</c:v>
                </c:pt>
                <c:pt idx="2">
                  <c:v>7279</c:v>
                </c:pt>
                <c:pt idx="3">
                  <c:v>6380</c:v>
                </c:pt>
                <c:pt idx="4">
                  <c:v>6018</c:v>
                </c:pt>
                <c:pt idx="5">
                  <c:v>5920</c:v>
                </c:pt>
                <c:pt idx="6">
                  <c:v>5318</c:v>
                </c:pt>
                <c:pt idx="7">
                  <c:v>5047</c:v>
                </c:pt>
                <c:pt idx="8">
                  <c:v>4948</c:v>
                </c:pt>
                <c:pt idx="9">
                  <c:v>4825</c:v>
                </c:pt>
                <c:pt idx="10">
                  <c:v>4810</c:v>
                </c:pt>
                <c:pt idx="11">
                  <c:v>4724</c:v>
                </c:pt>
                <c:pt idx="12">
                  <c:v>4675</c:v>
                </c:pt>
                <c:pt idx="13">
                  <c:v>4659</c:v>
                </c:pt>
                <c:pt idx="14">
                  <c:v>4463</c:v>
                </c:pt>
                <c:pt idx="15">
                  <c:v>4406</c:v>
                </c:pt>
                <c:pt idx="16">
                  <c:v>4324</c:v>
                </c:pt>
                <c:pt idx="17">
                  <c:v>4275</c:v>
                </c:pt>
                <c:pt idx="18">
                  <c:v>4218</c:v>
                </c:pt>
                <c:pt idx="19">
                  <c:v>3854</c:v>
                </c:pt>
                <c:pt idx="20">
                  <c:v>3663</c:v>
                </c:pt>
                <c:pt idx="21">
                  <c:v>3509</c:v>
                </c:pt>
                <c:pt idx="22">
                  <c:v>3505</c:v>
                </c:pt>
                <c:pt idx="23">
                  <c:v>3436</c:v>
                </c:pt>
                <c:pt idx="24">
                  <c:v>3267</c:v>
                </c:pt>
                <c:pt idx="25">
                  <c:v>3186</c:v>
                </c:pt>
                <c:pt idx="26">
                  <c:v>3075</c:v>
                </c:pt>
                <c:pt idx="27">
                  <c:v>3048</c:v>
                </c:pt>
                <c:pt idx="28">
                  <c:v>2954</c:v>
                </c:pt>
                <c:pt idx="29">
                  <c:v>2507</c:v>
                </c:pt>
                <c:pt idx="30">
                  <c:v>2466</c:v>
                </c:pt>
                <c:pt idx="31">
                  <c:v>2424</c:v>
                </c:pt>
                <c:pt idx="32">
                  <c:v>2407</c:v>
                </c:pt>
              </c:numCache>
            </c:numRef>
          </c:xVal>
          <c:yVal>
            <c:numRef>
              <c:f>Sheet1!$B$8:$B$70</c:f>
              <c:numCache>
                <c:formatCode>General</c:formatCode>
                <c:ptCount val="63"/>
                <c:pt idx="0">
                  <c:v>2.29</c:v>
                </c:pt>
                <c:pt idx="1">
                  <c:v>2.67</c:v>
                </c:pt>
                <c:pt idx="2">
                  <c:v>0.64</c:v>
                </c:pt>
                <c:pt idx="3">
                  <c:v>0.17</c:v>
                </c:pt>
                <c:pt idx="4">
                  <c:v>1.86</c:v>
                </c:pt>
                <c:pt idx="5">
                  <c:v>1.89</c:v>
                </c:pt>
                <c:pt idx="8">
                  <c:v>0.29</c:v>
                </c:pt>
                <c:pt idx="11">
                  <c:v>0.11</c:v>
                </c:pt>
                <c:pt idx="14">
                  <c:v>0.24</c:v>
                </c:pt>
                <c:pt idx="16">
                  <c:v>0.06</c:v>
                </c:pt>
                <c:pt idx="17">
                  <c:v>0.13</c:v>
                </c:pt>
                <c:pt idx="18">
                  <c:v>2.06</c:v>
                </c:pt>
                <c:pt idx="20">
                  <c:v>0.11</c:v>
                </c:pt>
                <c:pt idx="24">
                  <c:v>1.41</c:v>
                </c:pt>
                <c:pt idx="25">
                  <c:v>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0</c:f>
              <c:numCache>
                <c:formatCode>General</c:formatCode>
                <c:ptCount val="63"/>
                <c:pt idx="0">
                  <c:v>7646</c:v>
                </c:pt>
                <c:pt idx="1">
                  <c:v>7631</c:v>
                </c:pt>
                <c:pt idx="2">
                  <c:v>7279</c:v>
                </c:pt>
                <c:pt idx="3">
                  <c:v>6380</c:v>
                </c:pt>
                <c:pt idx="4">
                  <c:v>6018</c:v>
                </c:pt>
                <c:pt idx="5">
                  <c:v>5920</c:v>
                </c:pt>
                <c:pt idx="6">
                  <c:v>5318</c:v>
                </c:pt>
                <c:pt idx="7">
                  <c:v>5047</c:v>
                </c:pt>
                <c:pt idx="8">
                  <c:v>4948</c:v>
                </c:pt>
                <c:pt idx="9">
                  <c:v>4825</c:v>
                </c:pt>
                <c:pt idx="10">
                  <c:v>4810</c:v>
                </c:pt>
                <c:pt idx="11">
                  <c:v>4724</c:v>
                </c:pt>
                <c:pt idx="12">
                  <c:v>4675</c:v>
                </c:pt>
                <c:pt idx="13">
                  <c:v>4659</c:v>
                </c:pt>
                <c:pt idx="14">
                  <c:v>4463</c:v>
                </c:pt>
                <c:pt idx="15">
                  <c:v>4406</c:v>
                </c:pt>
                <c:pt idx="16">
                  <c:v>4324</c:v>
                </c:pt>
                <c:pt idx="17">
                  <c:v>4275</c:v>
                </c:pt>
                <c:pt idx="18">
                  <c:v>4218</c:v>
                </c:pt>
                <c:pt idx="19">
                  <c:v>3854</c:v>
                </c:pt>
                <c:pt idx="20">
                  <c:v>3663</c:v>
                </c:pt>
                <c:pt idx="21">
                  <c:v>3509</c:v>
                </c:pt>
                <c:pt idx="22">
                  <c:v>3505</c:v>
                </c:pt>
                <c:pt idx="23">
                  <c:v>3436</c:v>
                </c:pt>
                <c:pt idx="24">
                  <c:v>3267</c:v>
                </c:pt>
                <c:pt idx="25">
                  <c:v>3186</c:v>
                </c:pt>
                <c:pt idx="26">
                  <c:v>3075</c:v>
                </c:pt>
                <c:pt idx="27">
                  <c:v>3048</c:v>
                </c:pt>
                <c:pt idx="28">
                  <c:v>2954</c:v>
                </c:pt>
                <c:pt idx="29">
                  <c:v>2507</c:v>
                </c:pt>
                <c:pt idx="30">
                  <c:v>2466</c:v>
                </c:pt>
                <c:pt idx="31">
                  <c:v>2424</c:v>
                </c:pt>
                <c:pt idx="32">
                  <c:v>2407</c:v>
                </c:pt>
              </c:numCache>
            </c:numRef>
          </c:xVal>
          <c:yVal>
            <c:numRef>
              <c:f>Sheet1!$C$8:$C$70</c:f>
              <c:numCache>
                <c:formatCode>General</c:formatCode>
                <c:ptCount val="63"/>
                <c:pt idx="6">
                  <c:v>0.02</c:v>
                </c:pt>
                <c:pt idx="7">
                  <c:v>0.05</c:v>
                </c:pt>
                <c:pt idx="9">
                  <c:v>0.03</c:v>
                </c:pt>
                <c:pt idx="12">
                  <c:v>0.16</c:v>
                </c:pt>
                <c:pt idx="13">
                  <c:v>0.04</c:v>
                </c:pt>
                <c:pt idx="15">
                  <c:v>0.78</c:v>
                </c:pt>
                <c:pt idx="19">
                  <c:v>0.14</c:v>
                </c:pt>
                <c:pt idx="26">
                  <c:v>0.15</c:v>
                </c:pt>
                <c:pt idx="27">
                  <c:v>0.06</c:v>
                </c:pt>
                <c:pt idx="28">
                  <c:v>0.57</c:v>
                </c:pt>
                <c:pt idx="29">
                  <c:v>0.1</c:v>
                </c:pt>
                <c:pt idx="30">
                  <c:v>0.22</c:v>
                </c:pt>
                <c:pt idx="32">
                  <c:v>0.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0</c:f>
              <c:numCache>
                <c:formatCode>General</c:formatCode>
                <c:ptCount val="63"/>
                <c:pt idx="0">
                  <c:v>7646</c:v>
                </c:pt>
                <c:pt idx="1">
                  <c:v>7631</c:v>
                </c:pt>
                <c:pt idx="2">
                  <c:v>7279</c:v>
                </c:pt>
                <c:pt idx="3">
                  <c:v>6380</c:v>
                </c:pt>
                <c:pt idx="4">
                  <c:v>6018</c:v>
                </c:pt>
                <c:pt idx="5">
                  <c:v>5920</c:v>
                </c:pt>
                <c:pt idx="6">
                  <c:v>5318</c:v>
                </c:pt>
                <c:pt idx="7">
                  <c:v>5047</c:v>
                </c:pt>
                <c:pt idx="8">
                  <c:v>4948</c:v>
                </c:pt>
                <c:pt idx="9">
                  <c:v>4825</c:v>
                </c:pt>
                <c:pt idx="10">
                  <c:v>4810</c:v>
                </c:pt>
                <c:pt idx="11">
                  <c:v>4724</c:v>
                </c:pt>
                <c:pt idx="12">
                  <c:v>4675</c:v>
                </c:pt>
                <c:pt idx="13">
                  <c:v>4659</c:v>
                </c:pt>
                <c:pt idx="14">
                  <c:v>4463</c:v>
                </c:pt>
                <c:pt idx="15">
                  <c:v>4406</c:v>
                </c:pt>
                <c:pt idx="16">
                  <c:v>4324</c:v>
                </c:pt>
                <c:pt idx="17">
                  <c:v>4275</c:v>
                </c:pt>
                <c:pt idx="18">
                  <c:v>4218</c:v>
                </c:pt>
                <c:pt idx="19">
                  <c:v>3854</c:v>
                </c:pt>
                <c:pt idx="20">
                  <c:v>3663</c:v>
                </c:pt>
                <c:pt idx="21">
                  <c:v>3509</c:v>
                </c:pt>
                <c:pt idx="22">
                  <c:v>3505</c:v>
                </c:pt>
                <c:pt idx="23">
                  <c:v>3436</c:v>
                </c:pt>
                <c:pt idx="24">
                  <c:v>3267</c:v>
                </c:pt>
                <c:pt idx="25">
                  <c:v>3186</c:v>
                </c:pt>
                <c:pt idx="26">
                  <c:v>3075</c:v>
                </c:pt>
                <c:pt idx="27">
                  <c:v>3048</c:v>
                </c:pt>
                <c:pt idx="28">
                  <c:v>2954</c:v>
                </c:pt>
                <c:pt idx="29">
                  <c:v>2507</c:v>
                </c:pt>
                <c:pt idx="30">
                  <c:v>2466</c:v>
                </c:pt>
                <c:pt idx="31">
                  <c:v>2424</c:v>
                </c:pt>
                <c:pt idx="32">
                  <c:v>2407</c:v>
                </c:pt>
              </c:numCache>
            </c:numRef>
          </c:xVal>
          <c:yVal>
            <c:numRef>
              <c:f>Sheet1!$D$8:$D$70</c:f>
              <c:numCache>
                <c:formatCode>General</c:formatCode>
                <c:ptCount val="63"/>
              </c:numCache>
            </c:numRef>
          </c:yVal>
          <c:smooth val="0"/>
        </c:ser>
        <c:axId val="52592855"/>
        <c:axId val="75944060"/>
      </c:scatterChart>
      <c:valAx>
        <c:axId val="52592855"/>
        <c:scaling>
          <c:orientation val="minMax"/>
          <c:max val="9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80201263749"/>
              <c:y val="0.899124870612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4060"/>
        <c:crossesAt val="0.001"/>
        <c:crossBetween val="midCat"/>
      </c:valAx>
      <c:valAx>
        <c:axId val="75944060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14491389856027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2855"/>
        <c:crossesAt val="1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28153522116"/>
          <c:y val="0.176719676296227"/>
          <c:w val="0.156857009127077"/>
          <c:h val="0.0464853674602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6880</xdr:colOff>
      <xdr:row>7</xdr:row>
      <xdr:rowOff>0</xdr:rowOff>
    </xdr:from>
    <xdr:to>
      <xdr:col>23</xdr:col>
      <xdr:colOff>71640</xdr:colOff>
      <xdr:row>27</xdr:row>
      <xdr:rowOff>167760</xdr:rowOff>
    </xdr:to>
    <xdr:graphicFrame>
      <xdr:nvGraphicFramePr>
        <xdr:cNvPr id="0" name="Chart 1"/>
        <xdr:cNvGraphicFramePr/>
      </xdr:nvGraphicFramePr>
      <xdr:xfrm>
        <a:off x="7733160" y="1265040"/>
        <a:ext cx="6152760" cy="38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4" colorId="64" zoomScale="112" zoomScaleNormal="112" zoomScalePageLayoutView="100" workbookViewId="0">
      <selection pane="topLeft" activeCell="M5" activeCellId="0" sqref="M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6.87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9" min="8" style="0" width="7.55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L1" s="2"/>
    </row>
    <row r="2" customFormat="false" ht="14.4" hidden="false" customHeight="false" outlineLevel="0" collapsed="false">
      <c r="A2" s="0" t="s">
        <v>1</v>
      </c>
      <c r="E2" s="2"/>
      <c r="J2" s="3"/>
      <c r="K2" s="3"/>
      <c r="L2" s="2"/>
    </row>
    <row r="3" customFormat="false" ht="14.4" hidden="false" customHeight="false" outlineLevel="0" collapsed="false">
      <c r="A3" s="0" t="s">
        <v>2</v>
      </c>
      <c r="E3" s="2"/>
      <c r="L3" s="2"/>
    </row>
    <row r="4" customFormat="false" ht="14.4" hidden="false" customHeight="false" outlineLevel="0" collapsed="false">
      <c r="A4" s="0" t="s">
        <v>3</v>
      </c>
      <c r="E4" s="2"/>
      <c r="L4" s="2"/>
    </row>
    <row r="5" customFormat="false" ht="12" hidden="false" customHeight="true" outlineLevel="0" collapsed="false">
      <c r="A5" s="0" t="s">
        <v>4</v>
      </c>
      <c r="E5" s="2"/>
      <c r="L5" s="2"/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0" t="s">
        <v>16</v>
      </c>
      <c r="M7" s="4"/>
    </row>
    <row r="8" customFormat="false" ht="14.4" hidden="false" customHeight="false" outlineLevel="0" collapsed="false">
      <c r="A8" s="5" t="n">
        <v>7646</v>
      </c>
      <c r="B8" s="0" t="n">
        <v>2.29</v>
      </c>
      <c r="F8" s="0" t="n">
        <v>0.27</v>
      </c>
      <c r="J8" s="0" t="n">
        <v>0</v>
      </c>
      <c r="K8" s="0" t="s">
        <v>17</v>
      </c>
      <c r="L8" s="0" t="n">
        <v>0</v>
      </c>
      <c r="P8" s="2"/>
      <c r="Q8" s="2"/>
      <c r="R8" s="2"/>
    </row>
    <row r="9" customFormat="false" ht="14.4" hidden="false" customHeight="false" outlineLevel="0" collapsed="false">
      <c r="A9" s="5" t="n">
        <v>7631</v>
      </c>
      <c r="B9" s="0" t="n">
        <v>2.67</v>
      </c>
      <c r="C9" s="6"/>
      <c r="F9" s="0" t="n">
        <v>0.46</v>
      </c>
      <c r="H9" s="7"/>
      <c r="I9" s="7"/>
      <c r="J9" s="7" t="n">
        <v>14</v>
      </c>
      <c r="K9" s="7" t="s">
        <v>18</v>
      </c>
      <c r="L9" s="0" t="n">
        <v>15</v>
      </c>
      <c r="P9" s="2"/>
      <c r="Q9" s="2"/>
      <c r="R9" s="2"/>
    </row>
    <row r="10" customFormat="false" ht="14.4" hidden="false" customHeight="false" outlineLevel="0" collapsed="false">
      <c r="A10" s="5" t="n">
        <v>7279</v>
      </c>
      <c r="B10" s="0" t="n">
        <v>0.64</v>
      </c>
      <c r="C10" s="8"/>
      <c r="D10" s="9"/>
      <c r="E10" s="9"/>
      <c r="F10" s="9" t="n">
        <v>0.06</v>
      </c>
      <c r="G10" s="9"/>
      <c r="H10" s="10"/>
      <c r="I10" s="10"/>
      <c r="J10" s="7" t="n">
        <v>367</v>
      </c>
      <c r="K10" s="7" t="s">
        <v>18</v>
      </c>
      <c r="L10" s="0" t="n">
        <v>367</v>
      </c>
      <c r="M10" s="9"/>
      <c r="N10" s="9"/>
      <c r="O10" s="9"/>
    </row>
    <row r="11" customFormat="false" ht="14.4" hidden="false" customHeight="false" outlineLevel="0" collapsed="false">
      <c r="A11" s="5" t="n">
        <v>6380</v>
      </c>
      <c r="B11" s="2" t="n">
        <v>0.17</v>
      </c>
      <c r="C11" s="8"/>
      <c r="D11" s="9"/>
      <c r="E11" s="11"/>
      <c r="F11" s="9" t="n">
        <v>0.02</v>
      </c>
      <c r="G11" s="9"/>
      <c r="H11" s="10"/>
      <c r="I11" s="10"/>
      <c r="J11" s="7" t="n">
        <v>1265</v>
      </c>
      <c r="K11" s="7" t="s">
        <v>17</v>
      </c>
      <c r="L11" s="0" t="n">
        <v>1266</v>
      </c>
      <c r="M11" s="9"/>
      <c r="N11" s="9"/>
      <c r="O11" s="9"/>
      <c r="P11" s="12"/>
      <c r="Q11" s="2"/>
      <c r="R11" s="2"/>
    </row>
    <row r="12" customFormat="false" ht="14.4" hidden="false" customHeight="false" outlineLevel="0" collapsed="false">
      <c r="A12" s="5" t="n">
        <v>6018</v>
      </c>
      <c r="B12" s="2" t="n">
        <v>1.86</v>
      </c>
      <c r="C12" s="8"/>
      <c r="D12" s="9"/>
      <c r="E12" s="11"/>
      <c r="F12" s="9" t="n">
        <v>0.15</v>
      </c>
      <c r="G12" s="9"/>
      <c r="H12" s="10"/>
      <c r="I12" s="10"/>
      <c r="J12" s="7" t="n">
        <v>1627</v>
      </c>
      <c r="K12" s="7" t="s">
        <v>18</v>
      </c>
      <c r="L12" s="0" t="n">
        <v>1628</v>
      </c>
      <c r="M12" s="13"/>
      <c r="N12" s="9"/>
      <c r="O12" s="9"/>
      <c r="P12" s="12"/>
      <c r="Q12" s="2"/>
      <c r="R12" s="2"/>
    </row>
    <row r="13" customFormat="false" ht="14.4" hidden="false" customHeight="false" outlineLevel="0" collapsed="false">
      <c r="A13" s="5" t="n">
        <v>5920</v>
      </c>
      <c r="B13" s="2" t="n">
        <v>1.89</v>
      </c>
      <c r="C13" s="8"/>
      <c r="D13" s="9"/>
      <c r="E13" s="11"/>
      <c r="F13" s="9" t="n">
        <v>0.14</v>
      </c>
      <c r="G13" s="9"/>
      <c r="H13" s="10"/>
      <c r="I13" s="10"/>
      <c r="J13" s="7" t="n">
        <v>1725</v>
      </c>
      <c r="K13" s="7" t="s">
        <v>18</v>
      </c>
      <c r="L13" s="0" t="n">
        <v>1726</v>
      </c>
      <c r="M13" s="14"/>
      <c r="N13" s="9"/>
      <c r="O13" s="9"/>
      <c r="P13" s="12"/>
      <c r="Q13" s="2"/>
      <c r="R13" s="2"/>
    </row>
    <row r="14" customFormat="false" ht="14.4" hidden="false" customHeight="false" outlineLevel="0" collapsed="false">
      <c r="A14" s="5" t="n">
        <v>5318</v>
      </c>
      <c r="B14" s="2"/>
      <c r="C14" s="15" t="n">
        <v>0.02</v>
      </c>
      <c r="D14" s="9"/>
      <c r="E14" s="11"/>
      <c r="F14" s="9"/>
      <c r="G14" s="9" t="n">
        <v>0.01</v>
      </c>
      <c r="H14" s="10"/>
      <c r="I14" s="10"/>
      <c r="J14" s="7" t="n">
        <v>2330</v>
      </c>
      <c r="K14" s="7" t="s">
        <v>19</v>
      </c>
      <c r="L14" s="0" t="n">
        <v>2328</v>
      </c>
      <c r="M14" s="14"/>
      <c r="N14" s="9"/>
      <c r="O14" s="9"/>
      <c r="P14" s="2"/>
      <c r="Q14" s="2"/>
      <c r="R14" s="2"/>
    </row>
    <row r="15" customFormat="false" ht="14.4" hidden="false" customHeight="false" outlineLevel="0" collapsed="false">
      <c r="A15" s="16" t="n">
        <v>5047</v>
      </c>
      <c r="B15" s="17"/>
      <c r="C15" s="15" t="n">
        <v>0.05</v>
      </c>
      <c r="D15" s="9"/>
      <c r="E15" s="11"/>
      <c r="F15" s="9"/>
      <c r="G15" s="9" t="n">
        <v>0.02</v>
      </c>
      <c r="H15" s="10"/>
      <c r="I15" s="10"/>
      <c r="J15" s="7" t="n">
        <v>2600</v>
      </c>
      <c r="K15" s="7" t="s">
        <v>19</v>
      </c>
      <c r="L15" s="0" t="n">
        <v>2599</v>
      </c>
      <c r="M15" s="9"/>
      <c r="N15" s="9"/>
      <c r="O15" s="9"/>
      <c r="P15" s="2"/>
      <c r="Q15" s="2"/>
      <c r="R15" s="2"/>
    </row>
    <row r="16" customFormat="false" ht="14.4" hidden="false" customHeight="false" outlineLevel="0" collapsed="false">
      <c r="A16" s="16" t="n">
        <v>4948</v>
      </c>
      <c r="B16" s="2" t="n">
        <v>0.29</v>
      </c>
      <c r="C16" s="15"/>
      <c r="D16" s="18"/>
      <c r="E16" s="11"/>
      <c r="F16" s="9" t="n">
        <v>0.03</v>
      </c>
      <c r="G16" s="9"/>
      <c r="H16" s="10"/>
      <c r="I16" s="10"/>
      <c r="J16" s="7" t="n">
        <v>2697</v>
      </c>
      <c r="K16" s="7" t="s">
        <v>17</v>
      </c>
      <c r="L16" s="0" t="n">
        <v>2698</v>
      </c>
      <c r="M16" s="14"/>
      <c r="N16" s="9"/>
      <c r="O16" s="9"/>
      <c r="P16" s="12"/>
      <c r="Q16" s="2"/>
      <c r="R16" s="2"/>
    </row>
    <row r="17" customFormat="false" ht="14.4" hidden="false" customHeight="false" outlineLevel="0" collapsed="false">
      <c r="A17" s="16" t="n">
        <v>4825</v>
      </c>
      <c r="B17" s="2"/>
      <c r="C17" s="15" t="n">
        <v>0.03</v>
      </c>
      <c r="D17" s="18"/>
      <c r="E17" s="11"/>
      <c r="F17" s="9"/>
      <c r="G17" s="9" t="n">
        <v>0.01</v>
      </c>
      <c r="H17" s="10"/>
      <c r="I17" s="10"/>
      <c r="J17" s="7" t="n">
        <v>2823</v>
      </c>
      <c r="K17" s="7" t="s">
        <v>19</v>
      </c>
      <c r="L17" s="0" t="n">
        <v>2821</v>
      </c>
      <c r="M17" s="14"/>
      <c r="N17" s="9"/>
      <c r="O17" s="9"/>
      <c r="P17" s="12"/>
      <c r="Q17" s="2"/>
      <c r="R17" s="2"/>
    </row>
    <row r="18" customFormat="false" ht="14.4" hidden="false" customHeight="false" outlineLevel="0" collapsed="false">
      <c r="A18" s="16" t="n">
        <v>4810</v>
      </c>
      <c r="B18" s="2"/>
      <c r="C18" s="15"/>
      <c r="D18" s="18"/>
      <c r="E18" s="11" t="n">
        <v>0.68</v>
      </c>
      <c r="F18" s="9"/>
      <c r="G18" s="9"/>
      <c r="H18" s="10"/>
      <c r="I18" s="10" t="n">
        <v>0.04</v>
      </c>
      <c r="J18" s="19" t="n">
        <v>2836</v>
      </c>
      <c r="K18" s="7" t="s">
        <v>20</v>
      </c>
      <c r="L18" s="0" t="n">
        <v>2836</v>
      </c>
      <c r="M18" s="9"/>
      <c r="N18" s="9"/>
      <c r="O18" s="9"/>
      <c r="P18" s="12"/>
      <c r="Q18" s="2"/>
      <c r="R18" s="2"/>
    </row>
    <row r="19" customFormat="false" ht="14.4" hidden="false" customHeight="false" outlineLevel="0" collapsed="false">
      <c r="A19" s="16" t="n">
        <v>4724</v>
      </c>
      <c r="B19" s="2" t="n">
        <v>0.11</v>
      </c>
      <c r="C19" s="15"/>
      <c r="D19" s="18"/>
      <c r="E19" s="11"/>
      <c r="F19" s="9" t="n">
        <v>0.01</v>
      </c>
      <c r="G19" s="9"/>
      <c r="H19" s="10"/>
      <c r="I19" s="10"/>
      <c r="J19" s="7" t="n">
        <v>2922</v>
      </c>
      <c r="K19" s="7" t="s">
        <v>21</v>
      </c>
      <c r="L19" s="0" t="n">
        <v>2922</v>
      </c>
      <c r="M19" s="9"/>
      <c r="N19" s="9"/>
      <c r="O19" s="9"/>
      <c r="P19" s="12"/>
      <c r="Q19" s="2"/>
      <c r="R19" s="2"/>
    </row>
    <row r="20" customFormat="false" ht="14.4" hidden="false" customHeight="false" outlineLevel="0" collapsed="false">
      <c r="A20" s="16" t="n">
        <v>4675</v>
      </c>
      <c r="B20" s="15"/>
      <c r="C20" s="2" t="n">
        <v>0.16</v>
      </c>
      <c r="D20" s="2"/>
      <c r="G20" s="0" t="n">
        <v>0.02</v>
      </c>
      <c r="H20" s="7"/>
      <c r="I20" s="7"/>
      <c r="J20" s="7" t="n">
        <v>2971</v>
      </c>
      <c r="K20" s="7" t="s">
        <v>19</v>
      </c>
      <c r="L20" s="0" t="n">
        <v>2971</v>
      </c>
      <c r="P20" s="2"/>
      <c r="Q20" s="2"/>
      <c r="R20" s="2"/>
    </row>
    <row r="21" customFormat="false" ht="14.4" hidden="false" customHeight="false" outlineLevel="0" collapsed="false">
      <c r="A21" s="16" t="n">
        <v>4659</v>
      </c>
      <c r="B21" s="15"/>
      <c r="C21" s="2" t="n">
        <v>0.04</v>
      </c>
      <c r="D21" s="2"/>
      <c r="G21" s="0" t="n">
        <v>0.01</v>
      </c>
      <c r="H21" s="7"/>
      <c r="I21" s="7"/>
      <c r="J21" s="7" t="n">
        <v>2988</v>
      </c>
      <c r="K21" s="7" t="s">
        <v>19</v>
      </c>
      <c r="L21" s="0" t="n">
        <v>2987</v>
      </c>
      <c r="M21" s="16"/>
      <c r="P21" s="2"/>
      <c r="Q21" s="2"/>
      <c r="R21" s="2"/>
    </row>
    <row r="22" customFormat="false" ht="14.4" hidden="false" customHeight="false" outlineLevel="0" collapsed="false">
      <c r="A22" s="16" t="n">
        <v>4463</v>
      </c>
      <c r="B22" s="2" t="n">
        <v>0.24</v>
      </c>
      <c r="C22" s="15"/>
      <c r="D22" s="2"/>
      <c r="F22" s="0" t="n">
        <v>0.02</v>
      </c>
      <c r="H22" s="7"/>
      <c r="I22" s="7"/>
      <c r="J22" s="7" t="n">
        <v>3183</v>
      </c>
      <c r="K22" s="7" t="s">
        <v>21</v>
      </c>
      <c r="L22" s="0" t="n">
        <v>3183</v>
      </c>
      <c r="M22" s="16"/>
      <c r="P22" s="2"/>
      <c r="Q22" s="2"/>
      <c r="R22" s="2"/>
    </row>
    <row r="23" customFormat="false" ht="14.4" hidden="false" customHeight="false" outlineLevel="0" collapsed="false">
      <c r="A23" s="16" t="n">
        <v>4406</v>
      </c>
      <c r="B23" s="15"/>
      <c r="C23" s="2" t="n">
        <v>0.78</v>
      </c>
      <c r="D23" s="2"/>
      <c r="G23" s="0" t="n">
        <v>0.04</v>
      </c>
      <c r="H23" s="7"/>
      <c r="I23" s="7"/>
      <c r="J23" s="7" t="n">
        <v>3240</v>
      </c>
      <c r="K23" s="7" t="s">
        <v>22</v>
      </c>
      <c r="L23" s="0" t="n">
        <v>3240</v>
      </c>
      <c r="P23" s="2"/>
      <c r="Q23" s="2"/>
      <c r="R23" s="2"/>
    </row>
    <row r="24" customFormat="false" ht="14.4" hidden="false" customHeight="false" outlineLevel="0" collapsed="false">
      <c r="A24" s="16" t="n">
        <v>4324</v>
      </c>
      <c r="B24" s="2" t="n">
        <v>0.06</v>
      </c>
      <c r="C24" s="15"/>
      <c r="D24" s="2"/>
      <c r="F24" s="0" t="n">
        <v>0.02</v>
      </c>
      <c r="H24" s="7"/>
      <c r="I24" s="7"/>
      <c r="J24" s="7" t="n">
        <v>3323</v>
      </c>
      <c r="K24" s="7" t="s">
        <v>21</v>
      </c>
      <c r="L24" s="0" t="n">
        <v>3322</v>
      </c>
      <c r="P24" s="2"/>
      <c r="Q24" s="2"/>
      <c r="R24" s="2"/>
    </row>
    <row r="25" customFormat="false" ht="14.4" hidden="false" customHeight="false" outlineLevel="0" collapsed="false">
      <c r="A25" s="16" t="n">
        <v>4275</v>
      </c>
      <c r="B25" s="17" t="n">
        <v>0.13</v>
      </c>
      <c r="C25" s="15"/>
      <c r="D25" s="2"/>
      <c r="F25" s="0" t="n">
        <v>0.01</v>
      </c>
      <c r="H25" s="7"/>
      <c r="I25" s="7"/>
      <c r="J25" s="7" t="n">
        <v>3371</v>
      </c>
      <c r="K25" s="7" t="s">
        <v>18</v>
      </c>
      <c r="L25" s="0" t="n">
        <v>3371</v>
      </c>
      <c r="P25" s="2"/>
      <c r="Q25" s="2"/>
      <c r="R25" s="2"/>
    </row>
    <row r="26" customFormat="false" ht="14.4" hidden="false" customHeight="false" outlineLevel="0" collapsed="false">
      <c r="A26" s="16" t="n">
        <v>4218</v>
      </c>
      <c r="B26" s="17" t="n">
        <v>2.06</v>
      </c>
      <c r="C26" s="15"/>
      <c r="D26" s="2"/>
      <c r="F26" s="9" t="n">
        <v>0.1</v>
      </c>
      <c r="G26" s="9"/>
      <c r="H26" s="10"/>
      <c r="I26" s="10"/>
      <c r="J26" s="7" t="n">
        <v>3428</v>
      </c>
      <c r="K26" s="7" t="s">
        <v>18</v>
      </c>
      <c r="L26" s="0" t="n">
        <v>3428</v>
      </c>
      <c r="M26" s="14"/>
      <c r="P26" s="2"/>
      <c r="Q26" s="2"/>
      <c r="R26" s="2"/>
      <c r="X26" s="0" t="n">
        <v>2988</v>
      </c>
    </row>
    <row r="27" customFormat="false" ht="14.4" hidden="false" customHeight="false" outlineLevel="0" collapsed="false">
      <c r="A27" s="20" t="n">
        <v>3854</v>
      </c>
      <c r="B27" s="2"/>
      <c r="C27" s="15" t="n">
        <v>0.14</v>
      </c>
      <c r="D27" s="2"/>
      <c r="F27" s="9"/>
      <c r="G27" s="9" t="n">
        <v>0.01</v>
      </c>
      <c r="H27" s="10"/>
      <c r="I27" s="10"/>
      <c r="J27" s="7" t="n">
        <v>3792</v>
      </c>
      <c r="K27" s="7" t="s">
        <v>23</v>
      </c>
      <c r="L27" s="0" t="n">
        <v>3792</v>
      </c>
      <c r="M27" s="9"/>
      <c r="P27" s="2"/>
      <c r="Q27" s="2"/>
      <c r="R27" s="2"/>
    </row>
    <row r="28" customFormat="false" ht="14.4" hidden="false" customHeight="false" outlineLevel="0" collapsed="false">
      <c r="A28" s="20" t="n">
        <v>3663</v>
      </c>
      <c r="B28" s="15" t="n">
        <v>0.11</v>
      </c>
      <c r="C28" s="2"/>
      <c r="D28" s="2"/>
      <c r="F28" s="9" t="n">
        <v>0.01</v>
      </c>
      <c r="G28" s="9"/>
      <c r="H28" s="10"/>
      <c r="I28" s="10"/>
      <c r="J28" s="7" t="n">
        <v>3982</v>
      </c>
      <c r="K28" s="7" t="s">
        <v>18</v>
      </c>
      <c r="L28" s="0" t="n">
        <v>3983</v>
      </c>
      <c r="M28" s="9"/>
      <c r="P28" s="2"/>
      <c r="Q28" s="2"/>
      <c r="R28" s="2"/>
    </row>
    <row r="29" customFormat="false" ht="14.4" hidden="false" customHeight="false" outlineLevel="0" collapsed="false">
      <c r="A29" s="20" t="n">
        <v>3509</v>
      </c>
      <c r="B29" s="15"/>
      <c r="D29" s="2"/>
      <c r="E29" s="2" t="n">
        <v>0.05</v>
      </c>
      <c r="F29" s="9"/>
      <c r="H29" s="10"/>
      <c r="I29" s="9" t="n">
        <v>0.02</v>
      </c>
      <c r="J29" s="19" t="n">
        <v>4137</v>
      </c>
      <c r="K29" s="7" t="s">
        <v>24</v>
      </c>
      <c r="L29" s="0" t="n">
        <v>4137</v>
      </c>
      <c r="M29" s="9"/>
      <c r="P29" s="2"/>
      <c r="Q29" s="2"/>
      <c r="R29" s="2"/>
    </row>
    <row r="30" customFormat="false" ht="14.4" hidden="false" customHeight="false" outlineLevel="0" collapsed="false">
      <c r="A30" s="20" t="n">
        <v>3505</v>
      </c>
      <c r="B30" s="15"/>
      <c r="D30" s="2"/>
      <c r="E30" s="2" t="n">
        <v>0.17</v>
      </c>
      <c r="F30" s="9"/>
      <c r="H30" s="10"/>
      <c r="I30" s="9" t="n">
        <v>0.05</v>
      </c>
      <c r="J30" s="19" t="n">
        <v>4141</v>
      </c>
      <c r="K30" s="7" t="s">
        <v>25</v>
      </c>
      <c r="L30" s="0" t="n">
        <v>4141</v>
      </c>
      <c r="M30" s="9"/>
      <c r="P30" s="2"/>
      <c r="Q30" s="2"/>
      <c r="R30" s="2"/>
    </row>
    <row r="31" customFormat="false" ht="14.4" hidden="false" customHeight="false" outlineLevel="0" collapsed="false">
      <c r="A31" s="20" t="n">
        <v>3436</v>
      </c>
      <c r="B31" s="2"/>
      <c r="D31" s="2"/>
      <c r="E31" s="15" t="n">
        <v>1.64</v>
      </c>
      <c r="F31" s="9"/>
      <c r="H31" s="10"/>
      <c r="I31" s="9" t="n">
        <v>0.11</v>
      </c>
      <c r="J31" s="19" t="n">
        <v>4144</v>
      </c>
      <c r="K31" s="7" t="s">
        <v>25</v>
      </c>
      <c r="L31" s="0" t="n">
        <v>4210</v>
      </c>
      <c r="M31" s="9"/>
      <c r="P31" s="2"/>
      <c r="Q31" s="2"/>
      <c r="R31" s="2"/>
    </row>
    <row r="32" customFormat="false" ht="14.4" hidden="false" customHeight="false" outlineLevel="0" collapsed="false">
      <c r="A32" s="20" t="n">
        <v>3267</v>
      </c>
      <c r="B32" s="21" t="n">
        <v>1.41</v>
      </c>
      <c r="C32" s="15"/>
      <c r="D32" s="2"/>
      <c r="F32" s="9" t="n">
        <v>0.06</v>
      </c>
      <c r="G32" s="9"/>
      <c r="H32" s="10"/>
      <c r="I32" s="10"/>
      <c r="J32" s="7" t="n">
        <v>4379</v>
      </c>
      <c r="K32" s="7" t="s">
        <v>26</v>
      </c>
      <c r="L32" s="0" t="n">
        <v>4379</v>
      </c>
      <c r="M32" s="9"/>
      <c r="P32" s="2"/>
      <c r="Q32" s="2"/>
      <c r="R32" s="2"/>
    </row>
    <row r="33" customFormat="false" ht="14.4" hidden="false" customHeight="false" outlineLevel="0" collapsed="false">
      <c r="A33" s="20" t="n">
        <v>3186</v>
      </c>
      <c r="B33" s="15" t="n">
        <v>0.86</v>
      </c>
      <c r="C33" s="2"/>
      <c r="D33" s="2"/>
      <c r="F33" s="9" t="n">
        <v>0.04</v>
      </c>
      <c r="G33" s="9"/>
      <c r="H33" s="10"/>
      <c r="I33" s="10"/>
      <c r="J33" s="7" t="n">
        <v>4460</v>
      </c>
      <c r="K33" s="7" t="s">
        <v>26</v>
      </c>
      <c r="L33" s="0" t="n">
        <v>4460</v>
      </c>
      <c r="M33" s="14"/>
      <c r="P33" s="2"/>
      <c r="Q33" s="2"/>
      <c r="R33" s="2"/>
    </row>
    <row r="34" customFormat="false" ht="14.4" hidden="false" customHeight="false" outlineLevel="0" collapsed="false">
      <c r="A34" s="20" t="n">
        <v>3075</v>
      </c>
      <c r="B34" s="15"/>
      <c r="C34" s="2" t="n">
        <v>0.15</v>
      </c>
      <c r="D34" s="2"/>
      <c r="F34" s="9"/>
      <c r="G34" s="9" t="n">
        <v>0.07</v>
      </c>
      <c r="H34" s="10"/>
      <c r="I34" s="10"/>
      <c r="J34" s="7" t="n">
        <v>4572</v>
      </c>
      <c r="K34" s="7" t="s">
        <v>22</v>
      </c>
      <c r="L34" s="0" t="n">
        <v>4571</v>
      </c>
      <c r="M34" s="9"/>
      <c r="P34" s="2"/>
      <c r="Q34" s="2"/>
      <c r="R34" s="2"/>
    </row>
    <row r="35" customFormat="false" ht="14.4" hidden="false" customHeight="false" outlineLevel="0" collapsed="false">
      <c r="A35" s="20" t="n">
        <v>3048</v>
      </c>
      <c r="B35" s="12"/>
      <c r="C35" s="15" t="n">
        <v>0.06</v>
      </c>
      <c r="D35" s="2"/>
      <c r="F35" s="9"/>
      <c r="G35" s="9" t="n">
        <v>0.01</v>
      </c>
      <c r="H35" s="10"/>
      <c r="I35" s="10"/>
      <c r="J35" s="7" t="n">
        <v>4598</v>
      </c>
      <c r="K35" s="7" t="s">
        <v>19</v>
      </c>
      <c r="L35" s="0" t="n">
        <v>4598</v>
      </c>
      <c r="M35" s="9"/>
      <c r="P35" s="2"/>
      <c r="Q35" s="2"/>
      <c r="R35" s="2"/>
    </row>
    <row r="36" customFormat="false" ht="14.4" hidden="false" customHeight="false" outlineLevel="0" collapsed="false">
      <c r="A36" s="20" t="n">
        <v>2954</v>
      </c>
      <c r="B36" s="2"/>
      <c r="C36" s="15" t="n">
        <v>0.57</v>
      </c>
      <c r="D36" s="2"/>
      <c r="F36" s="9"/>
      <c r="G36" s="9" t="n">
        <v>0.05</v>
      </c>
      <c r="H36" s="10"/>
      <c r="I36" s="10"/>
      <c r="J36" s="7" t="n">
        <v>4692</v>
      </c>
      <c r="K36" s="7" t="s">
        <v>19</v>
      </c>
      <c r="L36" s="0" t="n">
        <v>4692</v>
      </c>
      <c r="M36" s="9"/>
      <c r="P36" s="2"/>
      <c r="Q36" s="2"/>
      <c r="R36" s="2"/>
    </row>
    <row r="37" customFormat="false" ht="14.4" hidden="false" customHeight="false" outlineLevel="0" collapsed="false">
      <c r="A37" s="20" t="n">
        <v>2507</v>
      </c>
      <c r="B37" s="12"/>
      <c r="C37" s="15" t="n">
        <v>0.1</v>
      </c>
      <c r="D37" s="2"/>
      <c r="F37" s="9"/>
      <c r="G37" s="9" t="n">
        <v>0.03</v>
      </c>
      <c r="H37" s="10"/>
      <c r="I37" s="10"/>
      <c r="J37" s="7" t="n">
        <v>5140</v>
      </c>
      <c r="K37" s="7" t="s">
        <v>19</v>
      </c>
      <c r="L37" s="0" t="n">
        <v>5139</v>
      </c>
      <c r="M37" s="9"/>
      <c r="P37" s="2"/>
      <c r="Q37" s="2"/>
      <c r="R37" s="2"/>
    </row>
    <row r="38" customFormat="false" ht="14.4" hidden="false" customHeight="false" outlineLevel="0" collapsed="false">
      <c r="A38" s="20" t="n">
        <v>2466</v>
      </c>
      <c r="B38" s="2"/>
      <c r="C38" s="15" t="n">
        <v>0.22</v>
      </c>
      <c r="D38" s="2"/>
      <c r="F38" s="9"/>
      <c r="G38" s="9" t="n">
        <v>0.05</v>
      </c>
      <c r="H38" s="10"/>
      <c r="I38" s="10"/>
      <c r="J38" s="7" t="n">
        <v>5179</v>
      </c>
      <c r="K38" s="7" t="s">
        <v>22</v>
      </c>
      <c r="L38" s="0" t="n">
        <v>5180</v>
      </c>
      <c r="M38" s="9"/>
      <c r="P38" s="2"/>
      <c r="Q38" s="2"/>
      <c r="R38" s="2"/>
    </row>
    <row r="39" customFormat="false" ht="14.4" hidden="false" customHeight="false" outlineLevel="0" collapsed="false">
      <c r="A39" s="20" t="n">
        <v>2424</v>
      </c>
      <c r="B39" s="2"/>
      <c r="C39" s="15"/>
      <c r="D39" s="2"/>
      <c r="E39" s="0" t="n">
        <v>0.17</v>
      </c>
      <c r="F39" s="9"/>
      <c r="G39" s="9"/>
      <c r="H39" s="10"/>
      <c r="I39" s="10" t="n">
        <v>0.06</v>
      </c>
      <c r="J39" s="19" t="n">
        <v>5222</v>
      </c>
      <c r="K39" s="7" t="s">
        <v>27</v>
      </c>
      <c r="L39" s="0" t="n">
        <v>5222</v>
      </c>
      <c r="M39" s="9"/>
      <c r="P39" s="2"/>
      <c r="Q39" s="2"/>
      <c r="R39" s="2"/>
    </row>
    <row r="40" customFormat="false" ht="14.4" hidden="false" customHeight="false" outlineLevel="0" collapsed="false">
      <c r="A40" s="20" t="n">
        <v>2407</v>
      </c>
      <c r="B40" s="2"/>
      <c r="C40" s="15" t="n">
        <v>0.29</v>
      </c>
      <c r="D40" s="2"/>
      <c r="F40" s="9"/>
      <c r="G40" s="9" t="n">
        <v>0.06</v>
      </c>
      <c r="H40" s="10"/>
      <c r="I40" s="10"/>
      <c r="J40" s="7" t="n">
        <v>5238</v>
      </c>
      <c r="K40" s="7" t="s">
        <v>19</v>
      </c>
      <c r="L40" s="0" t="n">
        <v>5239</v>
      </c>
      <c r="M40" s="9"/>
      <c r="P40" s="2"/>
      <c r="Q40" s="2"/>
      <c r="R40" s="2"/>
    </row>
    <row r="41" customFormat="false" ht="14.4" hidden="false" customHeight="false" outlineLevel="0" collapsed="false">
      <c r="A41" s="20"/>
      <c r="B41" s="2"/>
      <c r="C41" s="15"/>
      <c r="D41" s="2"/>
      <c r="F41" s="14"/>
      <c r="G41" s="22"/>
      <c r="H41" s="10"/>
      <c r="I41" s="10"/>
      <c r="J41" s="23"/>
      <c r="K41" s="10"/>
      <c r="L41" s="9"/>
      <c r="M41" s="9"/>
      <c r="N41" s="2"/>
      <c r="O41" s="2"/>
      <c r="P41" s="2"/>
      <c r="Q41" s="2"/>
      <c r="R41" s="2"/>
    </row>
    <row r="42" customFormat="false" ht="14.4" hidden="false" customHeight="false" outlineLevel="0" collapsed="false">
      <c r="A42" s="20"/>
      <c r="B42" s="12"/>
      <c r="C42" s="15"/>
      <c r="D42" s="2"/>
      <c r="F42" s="14"/>
      <c r="G42" s="22"/>
      <c r="H42" s="9"/>
      <c r="I42" s="9"/>
      <c r="J42" s="14"/>
      <c r="K42" s="10"/>
      <c r="L42" s="9"/>
      <c r="M42" s="9"/>
      <c r="N42" s="12"/>
      <c r="O42" s="2"/>
      <c r="P42" s="2"/>
      <c r="Q42" s="2"/>
      <c r="R42" s="2"/>
    </row>
    <row r="43" customFormat="false" ht="14.4" hidden="false" customHeight="false" outlineLevel="0" collapsed="false">
      <c r="A43" s="20"/>
      <c r="B43" s="12"/>
      <c r="C43" s="15"/>
      <c r="D43" s="2"/>
      <c r="F43" s="14"/>
      <c r="G43" s="22"/>
      <c r="H43" s="9"/>
      <c r="I43" s="9"/>
      <c r="J43" s="14"/>
      <c r="K43" s="10"/>
      <c r="L43" s="9"/>
      <c r="M43" s="9"/>
      <c r="N43" s="12"/>
      <c r="O43" s="2"/>
      <c r="P43" s="2"/>
      <c r="Q43" s="2"/>
      <c r="R43" s="2"/>
    </row>
    <row r="44" customFormat="false" ht="14.4" hidden="false" customHeight="false" outlineLevel="0" collapsed="false">
      <c r="A44" s="20"/>
      <c r="B44" s="12"/>
      <c r="C44" s="15"/>
      <c r="D44" s="2"/>
      <c r="F44" s="14"/>
      <c r="G44" s="22"/>
      <c r="H44" s="9"/>
      <c r="I44" s="9"/>
      <c r="J44" s="14"/>
      <c r="K44" s="10"/>
      <c r="L44" s="9"/>
      <c r="M44" s="9"/>
      <c r="N44" s="12"/>
      <c r="O44" s="2"/>
      <c r="P44" s="2"/>
      <c r="Q44" s="2"/>
      <c r="R44" s="2"/>
    </row>
    <row r="45" customFormat="false" ht="14.4" hidden="false" customHeight="false" outlineLevel="0" collapsed="false">
      <c r="A45" s="24"/>
      <c r="B45" s="25"/>
      <c r="C45" s="26"/>
      <c r="D45" s="27"/>
      <c r="E45" s="27"/>
      <c r="F45" s="28"/>
      <c r="G45" s="29"/>
      <c r="H45" s="30"/>
      <c r="I45" s="30"/>
      <c r="J45" s="9"/>
      <c r="K45" s="9"/>
      <c r="L45" s="9"/>
      <c r="M45" s="9"/>
    </row>
    <row r="46" customFormat="false" ht="14.4" hidden="false" customHeight="false" outlineLevel="0" collapsed="false">
      <c r="A46" s="24"/>
      <c r="B46" s="27"/>
      <c r="C46" s="27"/>
      <c r="D46" s="27"/>
      <c r="E46" s="27"/>
      <c r="F46" s="28"/>
      <c r="G46" s="31"/>
      <c r="H46" s="30"/>
      <c r="I46" s="30"/>
      <c r="J46" s="9"/>
      <c r="K46" s="9"/>
      <c r="L46" s="9"/>
      <c r="M46" s="9"/>
    </row>
    <row r="47" customFormat="false" ht="14.4" hidden="false" customHeight="false" outlineLevel="0" collapsed="false">
      <c r="A47" s="24"/>
      <c r="B47" s="32"/>
      <c r="C47" s="32"/>
      <c r="D47" s="32"/>
      <c r="E47" s="32"/>
      <c r="F47" s="33"/>
      <c r="G47" s="31"/>
      <c r="H47" s="30"/>
      <c r="I47" s="30"/>
      <c r="J47" s="9"/>
      <c r="K47" s="9"/>
      <c r="L47" s="9"/>
      <c r="M47" s="9"/>
    </row>
    <row r="48" customFormat="false" ht="14.4" hidden="false" customHeight="false" outlineLevel="0" collapsed="false">
      <c r="A48" s="24"/>
      <c r="B48" s="32"/>
      <c r="C48" s="32"/>
      <c r="D48" s="32"/>
      <c r="E48" s="32"/>
      <c r="F48" s="33"/>
      <c r="G48" s="31"/>
      <c r="H48" s="30"/>
      <c r="I48" s="30"/>
      <c r="J48" s="9"/>
      <c r="K48" s="9"/>
      <c r="L48" s="9"/>
      <c r="M48" s="9"/>
    </row>
    <row r="49" customFormat="false" ht="14.4" hidden="false" customHeight="false" outlineLevel="0" collapsed="false">
      <c r="A49" s="24"/>
      <c r="B49" s="32"/>
      <c r="C49" s="32"/>
      <c r="D49" s="32"/>
      <c r="E49" s="32"/>
      <c r="F49" s="9"/>
      <c r="G49" s="33"/>
      <c r="H49" s="30"/>
      <c r="I49" s="30"/>
      <c r="J49" s="9"/>
      <c r="K49" s="9"/>
      <c r="L49" s="9"/>
      <c r="M49" s="9"/>
    </row>
    <row r="50" customFormat="false" ht="14.4" hidden="false" customHeight="false" outlineLevel="0" collapsed="false">
      <c r="A50" s="24"/>
      <c r="B50" s="32"/>
      <c r="C50" s="32"/>
      <c r="D50" s="32"/>
      <c r="E50" s="32"/>
      <c r="F50" s="33"/>
      <c r="G50" s="9"/>
      <c r="H50" s="30"/>
      <c r="I50" s="30"/>
      <c r="J50" s="9"/>
      <c r="K50" s="9"/>
      <c r="L50" s="9"/>
      <c r="M50" s="9"/>
    </row>
    <row r="51" customFormat="false" ht="14.4" hidden="false" customHeight="false" outlineLevel="0" collapsed="false">
      <c r="A51" s="24"/>
      <c r="B51" s="34"/>
      <c r="C51" s="34"/>
      <c r="D51" s="34"/>
      <c r="E51" s="34"/>
      <c r="F51" s="31"/>
      <c r="G51" s="31"/>
      <c r="H51" s="30"/>
      <c r="I51" s="30"/>
      <c r="J51" s="9"/>
      <c r="K51" s="9"/>
      <c r="L51" s="9"/>
      <c r="M51" s="9"/>
    </row>
    <row r="52" customFormat="false" ht="14.4" hidden="false" customHeight="false" outlineLevel="0" collapsed="false">
      <c r="A52" s="24"/>
      <c r="B52" s="34"/>
      <c r="C52" s="34"/>
      <c r="D52" s="34"/>
      <c r="E52" s="34"/>
      <c r="F52" s="31"/>
      <c r="G52" s="31"/>
      <c r="H52" s="30"/>
      <c r="I52" s="30"/>
      <c r="J52" s="9"/>
      <c r="K52" s="9"/>
      <c r="L52" s="9"/>
      <c r="M52" s="9"/>
    </row>
    <row r="53" customFormat="false" ht="14.4" hidden="false" customHeight="false" outlineLevel="0" collapsed="false">
      <c r="A53" s="24"/>
      <c r="B53" s="34"/>
      <c r="C53" s="34"/>
      <c r="D53" s="34"/>
      <c r="E53" s="34"/>
      <c r="F53" s="31"/>
      <c r="G53" s="31"/>
      <c r="H53" s="30"/>
      <c r="I53" s="30"/>
      <c r="J53" s="9"/>
      <c r="K53" s="9"/>
      <c r="L53" s="9"/>
      <c r="M53" s="9"/>
    </row>
    <row r="54" customFormat="false" ht="14.4" hidden="false" customHeight="false" outlineLevel="0" collapsed="false">
      <c r="A54" s="24"/>
      <c r="B54" s="34"/>
      <c r="C54" s="34"/>
      <c r="D54" s="34"/>
      <c r="E54" s="34"/>
      <c r="F54" s="31"/>
      <c r="G54" s="31"/>
      <c r="H54" s="30"/>
      <c r="I54" s="30"/>
      <c r="J54" s="9"/>
      <c r="K54" s="9"/>
      <c r="L54" s="9"/>
      <c r="M54" s="9"/>
    </row>
    <row r="55" customFormat="false" ht="14.4" hidden="false" customHeight="false" outlineLevel="0" collapsed="false">
      <c r="A55" s="24"/>
      <c r="B55" s="34"/>
      <c r="C55" s="34"/>
      <c r="D55" s="34"/>
      <c r="E55" s="34"/>
      <c r="F55" s="31"/>
      <c r="G55" s="31"/>
      <c r="H55" s="30"/>
      <c r="I55" s="30"/>
      <c r="J55" s="9"/>
      <c r="K55" s="9"/>
      <c r="L55" s="9"/>
      <c r="M55" s="9"/>
    </row>
    <row r="56" customFormat="false" ht="14.4" hidden="false" customHeight="false" outlineLevel="0" collapsed="false">
      <c r="A56" s="24"/>
      <c r="B56" s="34"/>
      <c r="C56" s="34"/>
      <c r="D56" s="34"/>
      <c r="E56" s="34"/>
      <c r="F56" s="34"/>
      <c r="G56" s="34"/>
      <c r="H56" s="24"/>
      <c r="I56" s="24"/>
    </row>
    <row r="57" customFormat="false" ht="14.4" hidden="false" customHeight="false" outlineLevel="0" collapsed="false">
      <c r="A57" s="24"/>
      <c r="B57" s="34"/>
      <c r="C57" s="34"/>
      <c r="D57" s="34"/>
      <c r="E57" s="34"/>
      <c r="F57" s="34"/>
      <c r="G57" s="34"/>
      <c r="H57" s="24"/>
      <c r="I57" s="24"/>
    </row>
    <row r="58" customFormat="false" ht="14.4" hidden="false" customHeight="false" outlineLevel="0" collapsed="false">
      <c r="A58" s="24"/>
      <c r="B58" s="34"/>
      <c r="C58" s="34"/>
      <c r="D58" s="34"/>
      <c r="E58" s="34"/>
      <c r="F58" s="34"/>
      <c r="G58" s="34"/>
      <c r="H58" s="24"/>
      <c r="I58" s="24"/>
    </row>
    <row r="59" customFormat="false" ht="14.4" hidden="false" customHeight="false" outlineLevel="0" collapsed="false">
      <c r="A59" s="24"/>
      <c r="B59" s="34"/>
      <c r="C59" s="34"/>
      <c r="D59" s="34"/>
      <c r="E59" s="34"/>
      <c r="G59" s="34"/>
      <c r="H59" s="24"/>
      <c r="I59" s="24"/>
    </row>
    <row r="60" customFormat="false" ht="14.4" hidden="false" customHeight="false" outlineLevel="0" collapsed="false">
      <c r="A60" s="24"/>
      <c r="B60" s="34"/>
      <c r="C60" s="34"/>
      <c r="D60" s="34"/>
      <c r="E60" s="34"/>
      <c r="F60" s="34"/>
      <c r="G60" s="34"/>
      <c r="H60" s="24"/>
      <c r="I60" s="24"/>
    </row>
    <row r="61" customFormat="false" ht="14.4" hidden="false" customHeight="false" outlineLevel="0" collapsed="false">
      <c r="A61" s="24"/>
      <c r="B61" s="34"/>
      <c r="C61" s="34"/>
      <c r="D61" s="34"/>
      <c r="E61" s="34"/>
      <c r="F61" s="34"/>
      <c r="G61" s="34"/>
      <c r="H61" s="24"/>
      <c r="I61" s="24"/>
    </row>
    <row r="62" customFormat="false" ht="14.4" hidden="false" customHeight="false" outlineLevel="0" collapsed="false">
      <c r="A62" s="24"/>
      <c r="B62" s="34"/>
      <c r="C62" s="34"/>
      <c r="D62" s="34"/>
      <c r="E62" s="34"/>
      <c r="F62" s="34"/>
      <c r="G62" s="34"/>
      <c r="H62" s="24"/>
      <c r="I62" s="24"/>
    </row>
    <row r="63" customFormat="false" ht="14.4" hidden="false" customHeight="false" outlineLevel="0" collapsed="false">
      <c r="A63" s="24"/>
      <c r="B63" s="34"/>
      <c r="C63" s="34"/>
      <c r="D63" s="34"/>
      <c r="E63" s="34"/>
      <c r="F63" s="34"/>
      <c r="G63" s="34"/>
      <c r="H63" s="24"/>
      <c r="I63" s="24"/>
    </row>
    <row r="64" customFormat="false" ht="14.4" hidden="false" customHeight="false" outlineLevel="0" collapsed="false">
      <c r="A64" s="24"/>
      <c r="B64" s="34"/>
      <c r="C64" s="34"/>
      <c r="D64" s="34"/>
      <c r="E64" s="34"/>
      <c r="F64" s="34"/>
      <c r="G64" s="34"/>
      <c r="H64" s="24"/>
      <c r="I64" s="24"/>
    </row>
    <row r="65" customFormat="false" ht="14.4" hidden="false" customHeight="false" outlineLevel="0" collapsed="false">
      <c r="A65" s="24"/>
      <c r="B65" s="34"/>
      <c r="C65" s="34"/>
      <c r="D65" s="34"/>
      <c r="E65" s="34"/>
      <c r="F65" s="34"/>
      <c r="G65" s="34"/>
      <c r="H65" s="24"/>
      <c r="I65" s="24"/>
    </row>
    <row r="66" customFormat="false" ht="14.4" hidden="false" customHeight="false" outlineLevel="0" collapsed="false">
      <c r="A66" s="24"/>
      <c r="B66" s="34"/>
      <c r="C66" s="34"/>
      <c r="D66" s="34"/>
      <c r="E66" s="34"/>
      <c r="F66" s="34"/>
      <c r="G66" s="34"/>
      <c r="H66" s="24"/>
      <c r="I66" s="24"/>
    </row>
    <row r="67" customFormat="false" ht="14.4" hidden="false" customHeight="false" outlineLevel="0" collapsed="false">
      <c r="A67" s="24"/>
      <c r="B67" s="34"/>
      <c r="C67" s="34"/>
      <c r="D67" s="34"/>
      <c r="E67" s="34"/>
      <c r="F67" s="34"/>
      <c r="G67" s="34"/>
      <c r="H67" s="24"/>
      <c r="I67" s="24"/>
    </row>
    <row r="68" customFormat="false" ht="14.4" hidden="false" customHeight="false" outlineLevel="0" collapsed="false">
      <c r="A68" s="24"/>
      <c r="B68" s="34"/>
      <c r="C68" s="34"/>
      <c r="D68" s="34"/>
      <c r="E68" s="34"/>
      <c r="F68" s="34"/>
      <c r="G68" s="34"/>
      <c r="H68" s="24"/>
      <c r="I68" s="24"/>
    </row>
    <row r="69" customFormat="false" ht="14.4" hidden="false" customHeight="false" outlineLevel="0" collapsed="false">
      <c r="A69" s="24"/>
      <c r="B69" s="34"/>
      <c r="C69" s="34"/>
      <c r="D69" s="34"/>
      <c r="E69" s="34"/>
      <c r="F69" s="34"/>
      <c r="G69" s="34"/>
      <c r="H69" s="24"/>
      <c r="I69" s="24"/>
      <c r="L69" s="7"/>
    </row>
    <row r="70" customFormat="false" ht="14.4" hidden="false" customHeight="false" outlineLevel="0" collapsed="false">
      <c r="A70" s="24"/>
      <c r="B70" s="24"/>
      <c r="C70" s="24"/>
      <c r="E70" s="24"/>
      <c r="F70" s="24"/>
      <c r="G7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:C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6" t="n">
        <v>7724</v>
      </c>
      <c r="C1" s="35" t="n">
        <v>26.8</v>
      </c>
      <c r="E1" s="2"/>
      <c r="F1" s="16" t="n">
        <v>0.1</v>
      </c>
      <c r="G1" s="36"/>
      <c r="H1" s="36" t="n">
        <f aca="false">C1*0.01*1.61</f>
        <v>0.43148</v>
      </c>
      <c r="I1" s="36" t="n">
        <f aca="false">H1/(A1*0.001)^3</f>
        <v>0.000936340642711725</v>
      </c>
      <c r="J1" s="36" t="n">
        <f aca="false">I1/53000</f>
        <v>1.76668045794665E-008</v>
      </c>
      <c r="L1" s="2" t="n">
        <f aca="false">J1*100000000</f>
        <v>1.76668045794665</v>
      </c>
      <c r="N1" s="37" t="n">
        <f aca="false">(F1/C1)*L1</f>
        <v>0.00659209126099497</v>
      </c>
    </row>
    <row r="2" customFormat="false" ht="14.4" hidden="false" customHeight="false" outlineLevel="0" collapsed="false">
      <c r="A2" s="16" t="n">
        <v>7693</v>
      </c>
      <c r="C2" s="35" t="n">
        <v>3.3</v>
      </c>
      <c r="E2" s="2"/>
      <c r="F2" s="0" t="n">
        <v>0.2</v>
      </c>
      <c r="G2" s="20"/>
      <c r="H2" s="36" t="n">
        <f aca="false">C2*0.01*1.61</f>
        <v>0.05313</v>
      </c>
      <c r="I2" s="36" t="n">
        <f aca="false">H2/(A2*0.001)^3</f>
        <v>0.000116695099487362</v>
      </c>
      <c r="J2" s="36" t="n">
        <f aca="false">I2/53000</f>
        <v>2.20179432995023E-009</v>
      </c>
      <c r="K2" s="2"/>
      <c r="L2" s="2" t="n">
        <f aca="false">J2*100000000</f>
        <v>0.220179432995023</v>
      </c>
      <c r="M2" s="2"/>
      <c r="N2" s="37" t="n">
        <f aca="false">(F2/C2)*L2</f>
        <v>0.0133442080603045</v>
      </c>
      <c r="O2" s="2"/>
    </row>
    <row r="3" customFormat="false" ht="14.4" hidden="false" customHeight="false" outlineLevel="0" collapsed="false">
      <c r="A3" s="38" t="n">
        <v>6752</v>
      </c>
      <c r="C3" s="35" t="n">
        <v>0.058</v>
      </c>
      <c r="E3" s="2"/>
      <c r="F3" s="16" t="n">
        <v>0.003</v>
      </c>
      <c r="G3" s="20"/>
      <c r="H3" s="36" t="n">
        <f aca="false">C3*0.01*1.61</f>
        <v>0.0009338</v>
      </c>
      <c r="I3" s="36" t="n">
        <f aca="false">H3/(A3*0.001)^3</f>
        <v>3.03358779760305E-006</v>
      </c>
      <c r="J3" s="36" t="n">
        <f aca="false">I3/53000</f>
        <v>5.72375056151519E-011</v>
      </c>
      <c r="K3" s="2"/>
      <c r="L3" s="2" t="n">
        <f aca="false">J3*100000000</f>
        <v>0.00572375056151519</v>
      </c>
      <c r="M3" s="2"/>
      <c r="N3" s="37" t="n">
        <f aca="false">(F3/C3)*L3</f>
        <v>0.000296056063526648</v>
      </c>
      <c r="O3" s="2"/>
    </row>
    <row r="4" customFormat="false" ht="14.4" hidden="false" customHeight="false" outlineLevel="0" collapsed="false">
      <c r="A4" s="38" t="n">
        <v>6710</v>
      </c>
      <c r="C4" s="35" t="n">
        <v>0.9</v>
      </c>
      <c r="E4" s="2"/>
      <c r="F4" s="16" t="n">
        <v>0.05</v>
      </c>
      <c r="G4" s="20"/>
      <c r="H4" s="36" t="n">
        <f aca="false">C4*0.01*1.61</f>
        <v>0.01449</v>
      </c>
      <c r="I4" s="36" t="n">
        <f aca="false">H4/(A4*0.001)^3</f>
        <v>4.79623909713318E-005</v>
      </c>
      <c r="J4" s="36" t="n">
        <f aca="false">I4/53000</f>
        <v>9.04950773043996E-010</v>
      </c>
      <c r="K4" s="2"/>
      <c r="L4" s="2" t="n">
        <f aca="false">J4*100000000</f>
        <v>0.0904950773043996</v>
      </c>
      <c r="M4" s="2"/>
      <c r="N4" s="37" t="n">
        <f aca="false">(F4/C4)*L4</f>
        <v>0.00502750429468887</v>
      </c>
      <c r="O4" s="2"/>
    </row>
    <row r="5" customFormat="false" ht="14.4" hidden="false" customHeight="false" outlineLevel="0" collapsed="false">
      <c r="A5" s="38" t="n">
        <v>6351</v>
      </c>
      <c r="C5" s="35" t="n">
        <v>0.109</v>
      </c>
      <c r="F5" s="16" t="n">
        <v>0.006</v>
      </c>
      <c r="G5" s="20"/>
      <c r="H5" s="36" t="n">
        <f aca="false">C5*0.01*1.61</f>
        <v>0.0017549</v>
      </c>
      <c r="I5" s="36" t="n">
        <f aca="false">H5/(A5*0.001)^3</f>
        <v>6.85055939029741E-006</v>
      </c>
      <c r="J5" s="36" t="n">
        <f aca="false">I5/53000</f>
        <v>1.29255837552781E-010</v>
      </c>
      <c r="K5" s="2"/>
      <c r="L5" s="2" t="n">
        <f aca="false">J5*100000000</f>
        <v>0.0129255837552781</v>
      </c>
      <c r="M5" s="2"/>
      <c r="N5" s="37" t="n">
        <f aca="false">(F5/C5)*L5</f>
        <v>0.000711500023226319</v>
      </c>
      <c r="O5" s="2"/>
    </row>
    <row r="6" customFormat="false" ht="14.4" hidden="false" customHeight="false" outlineLevel="0" collapsed="false">
      <c r="A6" s="38" t="n">
        <v>6104</v>
      </c>
      <c r="C6" s="35"/>
      <c r="E6" s="2"/>
      <c r="F6" s="16"/>
      <c r="G6" s="20"/>
      <c r="H6" s="36" t="n">
        <f aca="false">C6*0.01*1.61</f>
        <v>0</v>
      </c>
      <c r="I6" s="36" t="n">
        <f aca="false">H6/(A6*0.001)^3</f>
        <v>0</v>
      </c>
      <c r="J6" s="36" t="n">
        <f aca="false">I6/53000</f>
        <v>0</v>
      </c>
      <c r="K6" s="2"/>
      <c r="L6" s="2" t="n">
        <f aca="false">J6*100000000</f>
        <v>0</v>
      </c>
      <c r="M6" s="2"/>
      <c r="N6" s="37"/>
      <c r="O6" s="2"/>
    </row>
    <row r="7" customFormat="false" ht="14.4" hidden="false" customHeight="false" outlineLevel="0" collapsed="false">
      <c r="A7" s="38" t="n">
        <v>6101</v>
      </c>
      <c r="C7" s="35" t="n">
        <v>2.6</v>
      </c>
      <c r="E7" s="2"/>
      <c r="F7" s="16" t="n">
        <v>0.1</v>
      </c>
      <c r="G7" s="20"/>
      <c r="H7" s="36" t="n">
        <f aca="false">C7*0.01*1.61</f>
        <v>0.04186</v>
      </c>
      <c r="I7" s="36" t="n">
        <f aca="false">H7/(A7*0.001)^3</f>
        <v>0.00018433005345253</v>
      </c>
      <c r="J7" s="36" t="n">
        <f aca="false">I7/53000</f>
        <v>3.4779255368402E-009</v>
      </c>
      <c r="K7" s="2"/>
      <c r="L7" s="2" t="n">
        <f aca="false">J7*100000000</f>
        <v>0.34779255368402</v>
      </c>
      <c r="M7" s="2"/>
      <c r="N7" s="37" t="n">
        <f aca="false">(F7/C7)*L7</f>
        <v>0.0133766366801546</v>
      </c>
      <c r="O7" s="2"/>
    </row>
    <row r="8" customFormat="false" ht="14.4" hidden="false" customHeight="false" outlineLevel="0" collapsed="false">
      <c r="A8" s="38" t="n">
        <v>5585</v>
      </c>
      <c r="C8" s="35" t="n">
        <v>1.1</v>
      </c>
      <c r="E8" s="2"/>
      <c r="F8" s="16" t="n">
        <v>0.05</v>
      </c>
      <c r="G8" s="20"/>
      <c r="H8" s="36" t="n">
        <f aca="false">C8*0.01*1.61</f>
        <v>0.01771</v>
      </c>
      <c r="I8" s="36" t="n">
        <f aca="false">H8/(A8*0.001)^3</f>
        <v>0.000101659748004959</v>
      </c>
      <c r="J8" s="36" t="n">
        <f aca="false">I8/53000</f>
        <v>1.91810845292375E-009</v>
      </c>
      <c r="K8" s="2"/>
      <c r="L8" s="2" t="n">
        <f aca="false">J8*100000000</f>
        <v>0.191810845292375</v>
      </c>
      <c r="M8" s="2"/>
      <c r="N8" s="37" t="n">
        <f aca="false">(F8/C8)*L8</f>
        <v>0.00871867478601702</v>
      </c>
      <c r="O8" s="2"/>
    </row>
    <row r="9" customFormat="false" ht="14.4" hidden="false" customHeight="false" outlineLevel="0" collapsed="false">
      <c r="A9" s="38" t="n">
        <v>5523</v>
      </c>
      <c r="C9" s="35" t="n">
        <v>0.064</v>
      </c>
      <c r="E9" s="2"/>
      <c r="F9" s="16" t="n">
        <v>0.003</v>
      </c>
      <c r="G9" s="20"/>
      <c r="H9" s="36" t="n">
        <f aca="false">C9*0.01*1.61</f>
        <v>0.0010304</v>
      </c>
      <c r="I9" s="36" t="n">
        <f aca="false">H9/(A9*0.001)^3</f>
        <v>6.11618650736548E-006</v>
      </c>
      <c r="J9" s="36" t="n">
        <f aca="false">I9/53000</f>
        <v>1.1539974542199E-010</v>
      </c>
      <c r="K9" s="2"/>
      <c r="L9" s="2" t="n">
        <f aca="false">J9*100000000</f>
        <v>0.011539974542199</v>
      </c>
      <c r="M9" s="2"/>
      <c r="N9" s="37" t="n">
        <f aca="false">(F9/C9)*L9</f>
        <v>0.000540936306665579</v>
      </c>
      <c r="O9" s="2"/>
    </row>
    <row r="10" customFormat="false" ht="14.4" hidden="false" customHeight="false" outlineLevel="0" collapsed="false">
      <c r="A10" s="38" t="n">
        <v>5452</v>
      </c>
      <c r="C10" s="35" t="n">
        <v>0.168</v>
      </c>
      <c r="E10" s="2"/>
      <c r="F10" s="16" t="n">
        <v>0.009</v>
      </c>
      <c r="G10" s="20"/>
      <c r="H10" s="36" t="n">
        <f aca="false">C10*0.01*1.61</f>
        <v>0.0027048</v>
      </c>
      <c r="I10" s="36" t="n">
        <f aca="false">H10/(A10*0.001)^3</f>
        <v>1.66904334819322E-005</v>
      </c>
      <c r="J10" s="36" t="n">
        <f aca="false">I10/53000</f>
        <v>3.14913839281739E-010</v>
      </c>
      <c r="K10" s="2"/>
      <c r="L10" s="2" t="n">
        <f aca="false">J10*100000000</f>
        <v>0.0314913839281739</v>
      </c>
      <c r="M10" s="2"/>
      <c r="N10" s="37" t="n">
        <f aca="false">(F10/C10)*L10</f>
        <v>0.0016870384247236</v>
      </c>
      <c r="O10" s="2"/>
    </row>
    <row r="11" customFormat="false" ht="14.4" hidden="false" customHeight="false" outlineLevel="0" collapsed="false">
      <c r="A11" s="38" t="n">
        <v>5238</v>
      </c>
      <c r="B11" s="35"/>
      <c r="C11" s="35" t="n">
        <v>0.26</v>
      </c>
      <c r="E11" s="2"/>
      <c r="F11" s="12" t="n">
        <v>0.01</v>
      </c>
      <c r="G11" s="20"/>
      <c r="H11" s="36" t="n">
        <f aca="false">C11*0.01*1.61</f>
        <v>0.004186</v>
      </c>
      <c r="I11" s="36" t="n">
        <f aca="false">H11/(A11*0.001)^3</f>
        <v>2.91274685317561E-005</v>
      </c>
      <c r="J11" s="36" t="n">
        <f aca="false">I11/53000</f>
        <v>5.49574877957662E-010</v>
      </c>
      <c r="K11" s="2"/>
      <c r="L11" s="2" t="n">
        <f aca="false">J11*100000000</f>
        <v>0.0549574877957662</v>
      </c>
      <c r="M11" s="2"/>
      <c r="N11" s="37" t="n">
        <f aca="false">(F11/C11)*L11</f>
        <v>0.00211374953060639</v>
      </c>
      <c r="O11" s="2"/>
    </row>
    <row r="12" customFormat="false" ht="14.4" hidden="false" customHeight="false" outlineLevel="0" collapsed="false">
      <c r="A12" s="38" t="n">
        <v>5158</v>
      </c>
      <c r="C12" s="35"/>
      <c r="D12" s="12"/>
      <c r="E12" s="2"/>
      <c r="F12" s="2"/>
      <c r="G12" s="20"/>
      <c r="H12" s="36" t="n">
        <f aca="false">C12*0.01*1.61</f>
        <v>0</v>
      </c>
      <c r="I12" s="36" t="n">
        <f aca="false">H12/(A12*0.001)^3</f>
        <v>0</v>
      </c>
      <c r="J12" s="36" t="n">
        <f aca="false">I12/53000</f>
        <v>0</v>
      </c>
      <c r="K12" s="2"/>
      <c r="L12" s="2" t="n">
        <f aca="false">J12*100000000</f>
        <v>0</v>
      </c>
      <c r="M12" s="2"/>
      <c r="N12" s="37"/>
      <c r="O12" s="2"/>
    </row>
    <row r="13" customFormat="false" ht="14.4" hidden="false" customHeight="false" outlineLevel="0" collapsed="false">
      <c r="A13" s="38" t="n">
        <v>5142</v>
      </c>
      <c r="C13" s="35" t="n">
        <v>0.015</v>
      </c>
      <c r="F13" s="16" t="n">
        <v>0.002</v>
      </c>
      <c r="G13" s="20"/>
      <c r="H13" s="36" t="n">
        <f aca="false">C13*0.01*1.61</f>
        <v>0.0002415</v>
      </c>
      <c r="I13" s="36" t="n">
        <f aca="false">H13/(A13*0.001)^3</f>
        <v>1.77631882415093E-006</v>
      </c>
      <c r="J13" s="36" t="n">
        <f aca="false">I13/53000</f>
        <v>3.35154495122817E-011</v>
      </c>
      <c r="K13" s="2"/>
      <c r="L13" s="2" t="n">
        <f aca="false">J13*100000000</f>
        <v>0.00335154495122817</v>
      </c>
      <c r="M13" s="2"/>
      <c r="N13" s="37" t="n">
        <f aca="false">(F13/C13)*L13</f>
        <v>0.000446872660163756</v>
      </c>
      <c r="O13" s="2"/>
    </row>
    <row r="14" customFormat="false" ht="14.4" hidden="false" customHeight="false" outlineLevel="0" collapsed="false">
      <c r="A14" s="38" t="n">
        <v>5068</v>
      </c>
      <c r="C14" s="35" t="n">
        <v>0.173</v>
      </c>
      <c r="F14" s="16" t="n">
        <v>0.009</v>
      </c>
      <c r="G14" s="20"/>
      <c r="H14" s="36" t="n">
        <f aca="false">C14*0.01*1.61</f>
        <v>0.0027853</v>
      </c>
      <c r="I14" s="36" t="n">
        <f aca="false">H14/(A14*0.001)^3</f>
        <v>2.13974569127084E-005</v>
      </c>
      <c r="J14" s="36" t="n">
        <f aca="false">I14/53000</f>
        <v>4.03725602126573E-010</v>
      </c>
      <c r="K14" s="2"/>
      <c r="L14" s="2" t="n">
        <f aca="false">J14*100000000</f>
        <v>0.0403725602126573</v>
      </c>
      <c r="M14" s="2"/>
      <c r="N14" s="37" t="n">
        <f aca="false">(F14/C14)*L14</f>
        <v>0.00210030660065847</v>
      </c>
      <c r="O14" s="2"/>
    </row>
    <row r="15" customFormat="false" ht="14.4" hidden="false" customHeight="false" outlineLevel="0" collapsed="false">
      <c r="A15" s="38" t="n">
        <v>4736</v>
      </c>
      <c r="C15" s="35" t="n">
        <v>0.45</v>
      </c>
      <c r="F15" s="16" t="n">
        <v>0.02</v>
      </c>
      <c r="G15" s="20"/>
      <c r="H15" s="36" t="n">
        <f aca="false">C15*0.01*1.61</f>
        <v>0.007245</v>
      </c>
      <c r="I15" s="36" t="n">
        <f aca="false">H15/(A15*0.001)^3</f>
        <v>6.82029733911445E-005</v>
      </c>
      <c r="J15" s="36" t="n">
        <f aca="false">I15/53000</f>
        <v>1.2868485545499E-009</v>
      </c>
      <c r="K15" s="2"/>
      <c r="L15" s="2" t="n">
        <f aca="false">J15*100000000</f>
        <v>0.12868485545499</v>
      </c>
      <c r="M15" s="2"/>
      <c r="N15" s="37" t="n">
        <f aca="false">(F15/C15)*L15</f>
        <v>0.00571932690911065</v>
      </c>
      <c r="O15" s="2"/>
    </row>
    <row r="16" customFormat="false" ht="14.4" hidden="false" customHeight="false" outlineLevel="0" collapsed="false">
      <c r="A16" s="38" t="n">
        <v>4428</v>
      </c>
      <c r="C16" s="35" t="n">
        <v>0.81</v>
      </c>
      <c r="F16" s="16" t="n">
        <v>0.04</v>
      </c>
      <c r="G16" s="36"/>
      <c r="H16" s="36" t="n">
        <f aca="false">C16*0.01*1.61</f>
        <v>0.013041</v>
      </c>
      <c r="I16" s="36" t="n">
        <f aca="false">H16/(A16*0.001)^3</f>
        <v>0.000150206268846129</v>
      </c>
      <c r="J16" s="36" t="n">
        <f aca="false">I16/53000</f>
        <v>2.83408054426658E-009</v>
      </c>
      <c r="K16" s="2"/>
      <c r="L16" s="2" t="n">
        <f aca="false">J16*100000000</f>
        <v>0.283408054426658</v>
      </c>
      <c r="M16" s="2"/>
      <c r="N16" s="37" t="n">
        <f aca="false">(F16/C16)*L16</f>
        <v>0.0139954594778596</v>
      </c>
      <c r="O16" s="2"/>
    </row>
    <row r="17" customFormat="false" ht="14.4" hidden="false" customHeight="false" outlineLevel="0" collapsed="false">
      <c r="A17" s="38" t="n">
        <v>4377</v>
      </c>
      <c r="C17" s="35" t="n">
        <v>0.43</v>
      </c>
      <c r="D17" s="2"/>
      <c r="F17" s="16" t="n">
        <v>0.02</v>
      </c>
      <c r="G17" s="20"/>
      <c r="H17" s="36" t="n">
        <f aca="false">C17*0.01*1.61</f>
        <v>0.006923</v>
      </c>
      <c r="I17" s="36" t="n">
        <f aca="false">H17/(A17*0.001)^3</f>
        <v>8.25590509219904E-005</v>
      </c>
      <c r="J17" s="36" t="n">
        <f aca="false">I17/53000</f>
        <v>1.55771794192435E-009</v>
      </c>
      <c r="K17" s="2"/>
      <c r="L17" s="2" t="n">
        <f aca="false">J17*100000000</f>
        <v>0.155771794192435</v>
      </c>
      <c r="M17" s="2"/>
      <c r="N17" s="37" t="n">
        <f aca="false">(F17/C17)*L17</f>
        <v>0.00724519972988068</v>
      </c>
      <c r="O17" s="2"/>
    </row>
    <row r="18" customFormat="false" ht="14.4" hidden="false" customHeight="false" outlineLevel="0" collapsed="false">
      <c r="A18" s="38" t="n">
        <v>4259</v>
      </c>
      <c r="B18" s="35" t="n">
        <v>6.8</v>
      </c>
      <c r="D18" s="2"/>
      <c r="F18" s="16" t="n">
        <v>0.3</v>
      </c>
      <c r="G18" s="20"/>
      <c r="H18" s="36" t="n">
        <f aca="false">B18*0.01*1.61</f>
        <v>0.10948</v>
      </c>
      <c r="I18" s="36" t="n">
        <f aca="false">H18/(A18*0.001)^3</f>
        <v>0.00141713710229014</v>
      </c>
      <c r="J18" s="36" t="n">
        <f aca="false">I18/53000</f>
        <v>2.67384358922668E-008</v>
      </c>
      <c r="K18" s="2"/>
      <c r="L18" s="2" t="n">
        <f aca="false">J18*100000000</f>
        <v>2.67384358922668</v>
      </c>
      <c r="M18" s="2"/>
      <c r="N18" s="37" t="n">
        <f aca="false">(F18/B18)*L18</f>
        <v>0.117963687760001</v>
      </c>
      <c r="O18" s="2"/>
    </row>
    <row r="19" customFormat="false" ht="14.4" hidden="false" customHeight="false" outlineLevel="0" collapsed="false">
      <c r="A19" s="38" t="n">
        <v>4133</v>
      </c>
      <c r="B19" s="35" t="n">
        <v>6.9</v>
      </c>
      <c r="D19" s="2"/>
      <c r="F19" s="16" t="n">
        <v>0.3</v>
      </c>
      <c r="G19" s="20"/>
      <c r="H19" s="36" t="n">
        <f aca="false">B19*0.01*1.61</f>
        <v>0.11109</v>
      </c>
      <c r="I19" s="36" t="n">
        <f aca="false">H19/(A19*0.001)^3</f>
        <v>0.00157354349132678</v>
      </c>
      <c r="J19" s="36" t="n">
        <f aca="false">I19/53000</f>
        <v>2.96894998363544E-008</v>
      </c>
      <c r="K19" s="2"/>
      <c r="L19" s="2" t="n">
        <f aca="false">J19*100000000</f>
        <v>2.96894998363544</v>
      </c>
      <c r="M19" s="2"/>
      <c r="N19" s="37" t="n">
        <f aca="false">(F19/B19)*L19</f>
        <v>0.129084781897193</v>
      </c>
      <c r="O19" s="2"/>
    </row>
    <row r="20" customFormat="false" ht="14.4" hidden="false" customHeight="false" outlineLevel="0" collapsed="false">
      <c r="A20" s="38" t="n">
        <v>4053</v>
      </c>
      <c r="C20" s="35" t="n">
        <v>0.143</v>
      </c>
      <c r="D20" s="2"/>
      <c r="F20" s="16" t="n">
        <v>0.008</v>
      </c>
      <c r="G20" s="20"/>
      <c r="H20" s="36" t="n">
        <f aca="false">C20*0.01*1.61</f>
        <v>0.0023023</v>
      </c>
      <c r="I20" s="36" t="n">
        <f aca="false">H20/(A20*0.001)^3</f>
        <v>3.4580566392418E-005</v>
      </c>
      <c r="J20" s="36" t="n">
        <f aca="false">I20/53000</f>
        <v>6.52463516838075E-010</v>
      </c>
      <c r="K20" s="2"/>
      <c r="L20" s="2" t="n">
        <f aca="false">J20*100000000</f>
        <v>0.0652463516838075</v>
      </c>
      <c r="M20" s="2"/>
      <c r="N20" s="37" t="n">
        <f aca="false">(F20/C20)*L20</f>
        <v>0.00365014554874448</v>
      </c>
      <c r="O20" s="2"/>
    </row>
    <row r="21" customFormat="false" ht="14.4" hidden="false" customHeight="false" outlineLevel="0" collapsed="false">
      <c r="A21" s="38" t="n">
        <v>3848</v>
      </c>
      <c r="B21" s="35" t="n">
        <v>3.1</v>
      </c>
      <c r="D21" s="2"/>
      <c r="F21" s="16" t="n">
        <v>0.2</v>
      </c>
      <c r="G21" s="20"/>
      <c r="H21" s="36" t="n">
        <f aca="false">B21*0.01*1.61</f>
        <v>0.04991</v>
      </c>
      <c r="I21" s="36" t="n">
        <f aca="false">H21/(A21*0.001)^3</f>
        <v>0.00087595617754655</v>
      </c>
      <c r="J21" s="36" t="n">
        <f aca="false">I21/53000</f>
        <v>1.65274750480481E-008</v>
      </c>
      <c r="K21" s="2"/>
      <c r="L21" s="2" t="n">
        <f aca="false">J21*100000000</f>
        <v>1.65274750480481</v>
      </c>
      <c r="M21" s="2"/>
      <c r="N21" s="37" t="n">
        <f aca="false">(F21/B21)*L21</f>
        <v>0.10662887127773</v>
      </c>
      <c r="O21" s="2"/>
    </row>
    <row r="22" customFormat="false" ht="14.4" hidden="false" customHeight="false" outlineLevel="0" collapsed="false">
      <c r="A22" s="38" t="n">
        <v>3823</v>
      </c>
      <c r="C22" s="35" t="n">
        <v>0.56</v>
      </c>
      <c r="D22" s="2"/>
      <c r="F22" s="16" t="n">
        <v>0.03</v>
      </c>
      <c r="G22" s="20"/>
      <c r="H22" s="36" t="n">
        <f aca="false">C22*0.01*1.61</f>
        <v>0.009016</v>
      </c>
      <c r="I22" s="36" t="n">
        <f aca="false">H22/(A22*0.001)^3</f>
        <v>0.000161361903725349</v>
      </c>
      <c r="J22" s="36" t="n">
        <f aca="false">I22/53000</f>
        <v>3.04456422123299E-009</v>
      </c>
      <c r="K22" s="2"/>
      <c r="L22" s="2" t="n">
        <f aca="false">J22*100000000</f>
        <v>0.304456422123299</v>
      </c>
      <c r="M22" s="2"/>
      <c r="N22" s="37" t="n">
        <f aca="false">(F22/C22)*L22</f>
        <v>0.016310165470891</v>
      </c>
      <c r="O22" s="2"/>
    </row>
    <row r="23" customFormat="false" ht="14.4" hidden="false" customHeight="false" outlineLevel="0" collapsed="false">
      <c r="A23" s="38" t="n">
        <v>3788</v>
      </c>
      <c r="B23" s="35"/>
      <c r="C23" s="35" t="n">
        <v>0.87</v>
      </c>
      <c r="D23" s="2"/>
      <c r="F23" s="16" t="n">
        <v>0.04</v>
      </c>
      <c r="G23" s="20"/>
      <c r="H23" s="36" t="n">
        <f aca="false">C23*0.01*1.61</f>
        <v>0.014007</v>
      </c>
      <c r="I23" s="36" t="n">
        <f aca="false">H23/(A23*0.001)^3</f>
        <v>0.000257700474170815</v>
      </c>
      <c r="J23" s="36" t="n">
        <f aca="false">I23/53000</f>
        <v>4.86227309756255E-009</v>
      </c>
      <c r="K23" s="2"/>
      <c r="L23" s="2" t="n">
        <f aca="false">J23*100000000</f>
        <v>0.486227309756255</v>
      </c>
      <c r="M23" s="2"/>
      <c r="N23" s="37" t="n">
        <f aca="false">(F23/C23)*L23</f>
        <v>0.022355278609483</v>
      </c>
      <c r="O23" s="2"/>
    </row>
    <row r="24" customFormat="false" ht="14.4" hidden="false" customHeight="false" outlineLevel="0" collapsed="false">
      <c r="A24" s="38" t="n">
        <v>3480</v>
      </c>
      <c r="B24" s="35"/>
      <c r="C24" s="16" t="n">
        <v>0.12</v>
      </c>
      <c r="D24" s="2"/>
      <c r="F24" s="16" t="n">
        <v>0.01</v>
      </c>
      <c r="G24" s="20"/>
      <c r="H24" s="36" t="n">
        <f aca="false">C24*0.01*1.61</f>
        <v>0.001932</v>
      </c>
      <c r="I24" s="36" t="n">
        <f aca="false">H24/(A24*0.001)^3</f>
        <v>4.58426157511811E-005</v>
      </c>
      <c r="J24" s="36" t="n">
        <f aca="false">I24/53000</f>
        <v>8.64955014173228E-010</v>
      </c>
      <c r="K24" s="2"/>
      <c r="L24" s="2" t="n">
        <f aca="false">J24*100000000</f>
        <v>0.0864955014173228</v>
      </c>
      <c r="M24" s="2"/>
      <c r="N24" s="37" t="n">
        <f aca="false">(F24/C24)*L24</f>
        <v>0.00720795845144357</v>
      </c>
      <c r="O24" s="2"/>
    </row>
    <row r="25" customFormat="false" ht="14.4" hidden="false" customHeight="false" outlineLevel="0" collapsed="false">
      <c r="A25" s="35" t="n">
        <v>3262</v>
      </c>
      <c r="C25" s="35" t="n">
        <v>0.1</v>
      </c>
      <c r="D25" s="2"/>
      <c r="F25" s="16" t="n">
        <v>0.01</v>
      </c>
      <c r="G25" s="20"/>
      <c r="H25" s="36" t="n">
        <f aca="false">C25*0.01*1.61</f>
        <v>0.00161</v>
      </c>
      <c r="I25" s="36" t="n">
        <f aca="false">H25/(A25*0.001)^3</f>
        <v>4.63846203067838E-005</v>
      </c>
      <c r="J25" s="36" t="n">
        <f aca="false">I25/53000</f>
        <v>8.75181515222335E-010</v>
      </c>
      <c r="K25" s="2"/>
      <c r="L25" s="2" t="n">
        <f aca="false">J25*100000000</f>
        <v>0.0875181515222335</v>
      </c>
      <c r="M25" s="2"/>
      <c r="N25" s="37" t="n">
        <f aca="false">(F25/C25)*L25</f>
        <v>0.00875181515222335</v>
      </c>
      <c r="O25" s="2"/>
    </row>
    <row r="26" customFormat="false" ht="14.4" hidden="false" customHeight="false" outlineLevel="0" collapsed="false">
      <c r="A26" s="35" t="n">
        <v>3127</v>
      </c>
      <c r="C26" s="35" t="n">
        <v>0.24</v>
      </c>
      <c r="D26" s="2"/>
      <c r="F26" s="16" t="n">
        <v>0.01</v>
      </c>
      <c r="G26" s="20"/>
      <c r="H26" s="36" t="n">
        <f aca="false">C26*0.01*1.61</f>
        <v>0.003864</v>
      </c>
      <c r="I26" s="36" t="n">
        <f aca="false">H26/(A26*0.001)^3</f>
        <v>0.000126372760978944</v>
      </c>
      <c r="J26" s="36" t="n">
        <f aca="false">I26/53000</f>
        <v>2.38439171658385E-009</v>
      </c>
      <c r="K26" s="2"/>
      <c r="L26" s="2" t="n">
        <f aca="false">J26*100000000</f>
        <v>0.238439171658385</v>
      </c>
      <c r="M26" s="2"/>
      <c r="N26" s="37" t="n">
        <f aca="false">(F26/C26)*L26</f>
        <v>0.00993496548576603</v>
      </c>
      <c r="O26" s="2"/>
    </row>
    <row r="27" customFormat="false" ht="14.4" hidden="false" customHeight="false" outlineLevel="0" collapsed="false">
      <c r="A27" s="35" t="n">
        <v>3033</v>
      </c>
      <c r="B27" s="35" t="n">
        <v>8.8</v>
      </c>
      <c r="D27" s="2"/>
      <c r="F27" s="16" t="n">
        <v>0.4</v>
      </c>
      <c r="G27" s="20"/>
      <c r="H27" s="36" t="n">
        <f aca="false">B27*0.01*1.61</f>
        <v>0.14168</v>
      </c>
      <c r="I27" s="36" t="n">
        <f aca="false">H27/(A27*0.001)^3</f>
        <v>0.00507798387266708</v>
      </c>
      <c r="J27" s="36" t="n">
        <f aca="false">I27/53000</f>
        <v>9.58110164654166E-008</v>
      </c>
      <c r="K27" s="2"/>
      <c r="L27" s="2" t="n">
        <f aca="false">J27*100000000</f>
        <v>9.58110164654167</v>
      </c>
      <c r="M27" s="2"/>
      <c r="N27" s="37" t="n">
        <f aca="false">(F27/B27)*L27</f>
        <v>0.435504620297348</v>
      </c>
      <c r="O27" s="2"/>
    </row>
    <row r="28" customFormat="false" ht="14.4" hidden="false" customHeight="false" outlineLevel="0" collapsed="false">
      <c r="A28" s="35" t="n">
        <v>2959</v>
      </c>
      <c r="B28" s="35" t="n">
        <v>9.6</v>
      </c>
      <c r="D28" s="2"/>
      <c r="F28" s="16" t="n">
        <v>0.5</v>
      </c>
      <c r="G28" s="20"/>
      <c r="H28" s="36" t="n">
        <f aca="false">B28*0.01*1.61</f>
        <v>0.15456</v>
      </c>
      <c r="I28" s="36" t="n">
        <f aca="false">H28/(A28*0.001)^3</f>
        <v>0.00596571103852272</v>
      </c>
      <c r="J28" s="36" t="n">
        <f aca="false">I28/53000</f>
        <v>1.12560585632504E-007</v>
      </c>
      <c r="K28" s="2"/>
      <c r="L28" s="2" t="n">
        <f aca="false">J28*100000000</f>
        <v>11.2560585632504</v>
      </c>
      <c r="M28" s="2"/>
      <c r="N28" s="37" t="n">
        <f aca="false">(F28/B28)*L28</f>
        <v>0.586253050169292</v>
      </c>
      <c r="O28" s="2"/>
    </row>
    <row r="29" customFormat="false" ht="14.4" hidden="false" customHeight="false" outlineLevel="0" collapsed="false">
      <c r="A29" s="35" t="n">
        <v>2820</v>
      </c>
      <c r="B29" s="6" t="n">
        <v>3.92</v>
      </c>
      <c r="D29" s="2"/>
      <c r="F29" s="16" t="n">
        <v>0.2</v>
      </c>
      <c r="G29" s="20"/>
      <c r="H29" s="36" t="n">
        <f aca="false">B29*0.01*1.61</f>
        <v>0.063112</v>
      </c>
      <c r="I29" s="36" t="n">
        <f aca="false">H29/(A29*0.001)^3</f>
        <v>0.00281426259292435</v>
      </c>
      <c r="J29" s="36" t="n">
        <f aca="false">I29/53000</f>
        <v>5.30992942061199E-008</v>
      </c>
      <c r="K29" s="2"/>
      <c r="L29" s="2" t="n">
        <f aca="false">J29*100000000</f>
        <v>5.30992942061199</v>
      </c>
      <c r="M29" s="2"/>
      <c r="N29" s="37" t="n">
        <f aca="false">(F29/B29)*L29</f>
        <v>0.270914766357755</v>
      </c>
      <c r="O29" s="2"/>
    </row>
    <row r="30" customFormat="false" ht="14.4" hidden="false" customHeight="false" outlineLevel="0" collapsed="false">
      <c r="A30" s="35" t="n">
        <v>2709</v>
      </c>
      <c r="C30" s="35" t="n">
        <v>0.69</v>
      </c>
      <c r="D30" s="2"/>
      <c r="F30" s="16" t="n">
        <v>0.4</v>
      </c>
      <c r="G30" s="20"/>
      <c r="H30" s="36" t="n">
        <f aca="false">C30*0.01*1.61</f>
        <v>0.011109</v>
      </c>
      <c r="I30" s="36" t="n">
        <f aca="false">H30/(A30*0.001)^3</f>
        <v>0.000558789133060621</v>
      </c>
      <c r="J30" s="36" t="n">
        <f aca="false">I30/53000</f>
        <v>1.0543191189823E-008</v>
      </c>
      <c r="K30" s="2"/>
      <c r="L30" s="2" t="n">
        <f aca="false">J30*100000000</f>
        <v>1.0543191189823</v>
      </c>
      <c r="M30" s="2"/>
      <c r="N30" s="37" t="n">
        <f aca="false">(F30/C30)*L30</f>
        <v>0.611199489265104</v>
      </c>
      <c r="O30" s="2"/>
    </row>
    <row r="31" customFormat="false" ht="14.4" hidden="false" customHeight="false" outlineLevel="0" collapsed="false">
      <c r="A31" s="35" t="n">
        <v>2589</v>
      </c>
      <c r="B31" s="35" t="n">
        <v>4.2</v>
      </c>
      <c r="D31" s="2"/>
      <c r="F31" s="16" t="n">
        <v>0.2</v>
      </c>
      <c r="G31" s="20"/>
      <c r="H31" s="36" t="n">
        <f aca="false">B31*0.01*1.61</f>
        <v>0.06762</v>
      </c>
      <c r="I31" s="36" t="n">
        <f aca="false">H31/(A31*0.001)^3</f>
        <v>0.00389653888987496</v>
      </c>
      <c r="J31" s="36" t="n">
        <f aca="false">I31/53000</f>
        <v>7.3519601695754E-008</v>
      </c>
      <c r="K31" s="2"/>
      <c r="L31" s="2" t="n">
        <f aca="false">J31*100000000</f>
        <v>7.3519601695754</v>
      </c>
      <c r="M31" s="2"/>
      <c r="N31" s="37" t="n">
        <f aca="false">(F31/B31)*L31</f>
        <v>0.350093341408352</v>
      </c>
      <c r="O31" s="2"/>
    </row>
    <row r="32" customFormat="false" ht="14.4" hidden="false" customHeight="false" outlineLevel="0" collapsed="false">
      <c r="A32" s="35" t="n">
        <v>2547</v>
      </c>
      <c r="C32" s="35" t="n">
        <v>0.15</v>
      </c>
      <c r="D32" s="2"/>
      <c r="F32" s="16" t="n">
        <v>0.01</v>
      </c>
      <c r="G32" s="20"/>
      <c r="H32" s="36" t="n">
        <f aca="false">C32*0.01*1.61</f>
        <v>0.002415</v>
      </c>
      <c r="I32" s="36" t="n">
        <f aca="false">H32/(A32*0.001)^3</f>
        <v>0.000146160594291417</v>
      </c>
      <c r="J32" s="36" t="n">
        <f aca="false">I32/53000</f>
        <v>2.7577470621022E-009</v>
      </c>
      <c r="K32" s="2"/>
      <c r="L32" s="2" t="n">
        <f aca="false">J32*100000000</f>
        <v>0.27577470621022</v>
      </c>
      <c r="M32" s="2"/>
      <c r="N32" s="37" t="n">
        <f aca="false">(F32/C32)*L32</f>
        <v>0.0183849804140147</v>
      </c>
      <c r="O32" s="2"/>
    </row>
    <row r="33" customFormat="false" ht="14.4" hidden="false" customHeight="false" outlineLevel="0" collapsed="false">
      <c r="A33" s="35" t="n">
        <v>2346</v>
      </c>
      <c r="B33" s="26"/>
      <c r="C33" s="16" t="n">
        <v>0.16</v>
      </c>
      <c r="D33" s="2"/>
      <c r="F33" s="16" t="n">
        <v>0.01</v>
      </c>
      <c r="G33" s="20"/>
      <c r="H33" s="36" t="n">
        <f aca="false">C33*0.01*1.61</f>
        <v>0.002576</v>
      </c>
      <c r="I33" s="36" t="n">
        <f aca="false">H33/(A33*0.001)^3</f>
        <v>0.00019950869842962</v>
      </c>
      <c r="J33" s="36" t="n">
        <f aca="false">I33/53000</f>
        <v>3.76431506470981E-009</v>
      </c>
      <c r="K33" s="2"/>
      <c r="L33" s="2" t="n">
        <f aca="false">J33*100000000</f>
        <v>0.376431506470981</v>
      </c>
      <c r="M33" s="2"/>
      <c r="N33" s="37" t="n">
        <f aca="false">(F33/C33)*L33</f>
        <v>0.0235269691544363</v>
      </c>
      <c r="O33" s="2"/>
    </row>
    <row r="34" customFormat="false" ht="14.4" hidden="false" customHeight="false" outlineLevel="0" collapsed="false">
      <c r="A34" s="35" t="n">
        <v>2282</v>
      </c>
      <c r="B34" s="35" t="n">
        <v>4.7</v>
      </c>
      <c r="D34" s="2"/>
      <c r="F34" s="16" t="n">
        <v>0.2</v>
      </c>
      <c r="G34" s="20"/>
      <c r="H34" s="36" t="n">
        <f aca="false">B34*0.01*1.61</f>
        <v>0.07567</v>
      </c>
      <c r="I34" s="36" t="n">
        <f aca="false">H34/(A34*0.001)^3</f>
        <v>0.00636761524333906</v>
      </c>
      <c r="J34" s="36" t="n">
        <f aca="false">I34/53000</f>
        <v>1.20143683836586E-007</v>
      </c>
      <c r="L34" s="2" t="n">
        <f aca="false">J34*100000000</f>
        <v>12.0143683836586</v>
      </c>
      <c r="N34" s="37" t="n">
        <f aca="false">(F34/B34)*L34</f>
        <v>0.511249718453557</v>
      </c>
    </row>
    <row r="35" customFormat="false" ht="14.4" hidden="false" customHeight="false" outlineLevel="0" collapsed="false">
      <c r="A35" s="35" t="n">
        <v>1983</v>
      </c>
      <c r="B35" s="16"/>
      <c r="C35" s="35" t="n">
        <v>1.1</v>
      </c>
      <c r="D35" s="2"/>
      <c r="F35" s="16" t="n">
        <v>0.1</v>
      </c>
      <c r="G35" s="20"/>
      <c r="H35" s="36" t="n">
        <f aca="false">C35*0.01*1.61</f>
        <v>0.01771</v>
      </c>
      <c r="I35" s="36" t="n">
        <f aca="false">H35/(A35*0.001)^3</f>
        <v>0.00227117405624225</v>
      </c>
      <c r="J35" s="36" t="n">
        <f aca="false">I35/53000</f>
        <v>4.28523406838161E-008</v>
      </c>
      <c r="L35" s="2" t="n">
        <f aca="false">J35*100000000</f>
        <v>4.28523406838161</v>
      </c>
      <c r="N35" s="37" t="n">
        <f aca="false">(F35/C35)*L35</f>
        <v>0.389566733489237</v>
      </c>
    </row>
    <row r="36" customFormat="false" ht="14.4" hidden="false" customHeight="false" outlineLevel="0" collapsed="false">
      <c r="A36" s="35" t="n">
        <v>1926</v>
      </c>
      <c r="B36" s="16"/>
      <c r="C36" s="35" t="n">
        <v>1.2</v>
      </c>
      <c r="D36" s="2"/>
      <c r="F36" s="16" t="n">
        <v>0.2</v>
      </c>
      <c r="G36" s="20"/>
      <c r="H36" s="36" t="n">
        <f aca="false">C36*0.01*1.61</f>
        <v>0.01932</v>
      </c>
      <c r="I36" s="36" t="n">
        <f aca="false">H36/(A36*0.001)^3</f>
        <v>0.00270419667035858</v>
      </c>
      <c r="J36" s="36" t="n">
        <f aca="false">I36/53000</f>
        <v>5.1022578686011E-008</v>
      </c>
      <c r="L36" s="2" t="n">
        <f aca="false">J36*100000000</f>
        <v>5.1022578686011</v>
      </c>
      <c r="N36" s="37" t="n">
        <f aca="false">(F36/C36)*L36</f>
        <v>0.850376311433517</v>
      </c>
    </row>
    <row r="37" customFormat="false" ht="14.4" hidden="false" customHeight="false" outlineLevel="0" collapsed="false">
      <c r="A37" s="35" t="n">
        <v>1863</v>
      </c>
      <c r="B37" s="16"/>
      <c r="C37" s="35" t="n">
        <v>0.46</v>
      </c>
      <c r="D37" s="2"/>
      <c r="F37" s="16" t="n">
        <v>0.07</v>
      </c>
      <c r="G37" s="20"/>
      <c r="H37" s="36" t="n">
        <f aca="false">C37*0.01*1.61</f>
        <v>0.007406</v>
      </c>
      <c r="I37" s="36" t="n">
        <f aca="false">H37/(A37*0.001)^3</f>
        <v>0.001145368257575</v>
      </c>
      <c r="J37" s="36" t="n">
        <f aca="false">I37/53000</f>
        <v>2.16107218410376E-008</v>
      </c>
      <c r="L37" s="2" t="n">
        <f aca="false">J37*100000000</f>
        <v>2.16107218410376</v>
      </c>
      <c r="N37" s="37" t="n">
        <f aca="false">(F37/C37)*L37</f>
        <v>0.328858810624486</v>
      </c>
    </row>
    <row r="38" customFormat="false" ht="14.4" hidden="false" customHeight="false" outlineLevel="0" collapsed="false">
      <c r="A38" s="35" t="n">
        <v>1704</v>
      </c>
      <c r="C38" s="16" t="n">
        <v>0.39</v>
      </c>
      <c r="D38" s="2"/>
      <c r="F38" s="16" t="n">
        <v>0.05</v>
      </c>
      <c r="G38" s="20"/>
      <c r="H38" s="36" t="n">
        <f aca="false">C38*0.01*1.61</f>
        <v>0.006279</v>
      </c>
      <c r="I38" s="36" t="n">
        <f aca="false">H38/(A38*0.001)^3</f>
        <v>0.00126905870298606</v>
      </c>
      <c r="J38" s="36" t="n">
        <f aca="false">I38/53000</f>
        <v>2.39445038299257E-008</v>
      </c>
      <c r="L38" s="2" t="n">
        <f aca="false">J38*100000000</f>
        <v>2.39445038299257</v>
      </c>
      <c r="N38" s="37" t="n">
        <f aca="false">(F38/C38)*L38</f>
        <v>0.306980818332381</v>
      </c>
    </row>
    <row r="39" customFormat="false" ht="14.4" hidden="false" customHeight="false" outlineLevel="0" collapsed="false">
      <c r="A39" s="35" t="n">
        <v>1525</v>
      </c>
      <c r="C39" s="35" t="n">
        <v>1.8</v>
      </c>
      <c r="D39" s="2"/>
      <c r="F39" s="16" t="n">
        <v>0.2</v>
      </c>
      <c r="H39" s="36" t="n">
        <f aca="false">C39*0.01*1.61</f>
        <v>0.02898</v>
      </c>
      <c r="I39" s="36" t="n">
        <f aca="false">H39/(A39*0.001)^3</f>
        <v>0.00817125662500385</v>
      </c>
      <c r="J39" s="36" t="n">
        <f aca="false">I39/53000</f>
        <v>1.5417465330196E-007</v>
      </c>
      <c r="L39" s="2" t="n">
        <f aca="false">J39*100000000</f>
        <v>15.417465330196</v>
      </c>
      <c r="N39" s="37" t="n">
        <f aca="false">(F39/C39)*L39</f>
        <v>1.71305170335511</v>
      </c>
    </row>
    <row r="40" customFormat="false" ht="14.4" hidden="false" customHeight="false" outlineLevel="0" collapsed="false">
      <c r="A40" s="35" t="n">
        <v>1407</v>
      </c>
      <c r="C40" s="16" t="n">
        <v>3.1</v>
      </c>
      <c r="D40" s="2"/>
      <c r="F40" s="16" t="n">
        <v>0.3</v>
      </c>
      <c r="H40" s="36" t="n">
        <f aca="false">C40*0.01*1.61</f>
        <v>0.04991</v>
      </c>
      <c r="I40" s="36" t="n">
        <f aca="false">H40/(A40*0.001)^3</f>
        <v>0.0179186496272422</v>
      </c>
      <c r="J40" s="36" t="n">
        <f aca="false">I40/53000</f>
        <v>3.38087728815891E-007</v>
      </c>
      <c r="L40" s="2" t="n">
        <f aca="false">J40*100000000</f>
        <v>33.8087728815891</v>
      </c>
      <c r="N40" s="37" t="n">
        <f aca="false">(F40/C40)*L40</f>
        <v>3.27181673047636</v>
      </c>
    </row>
    <row r="41" customFormat="false" ht="14.4" hidden="false" customHeight="false" outlineLevel="0" collapsed="false">
      <c r="A41" s="35" t="n">
        <v>1304</v>
      </c>
      <c r="B41" s="16"/>
      <c r="C41" s="35" t="n">
        <v>0.19</v>
      </c>
      <c r="D41" s="2"/>
      <c r="F41" s="16" t="n">
        <v>0.05</v>
      </c>
      <c r="H41" s="36" t="n">
        <f aca="false">C41*0.01*1.61</f>
        <v>0.003059</v>
      </c>
      <c r="I41" s="36" t="n">
        <f aca="false">H41/(A41*0.001)^3</f>
        <v>0.00137957940627795</v>
      </c>
      <c r="J41" s="36" t="n">
        <f aca="false">I41/53000</f>
        <v>2.60298001184518E-008</v>
      </c>
      <c r="L41" s="2" t="n">
        <f aca="false">J41*100000000</f>
        <v>2.60298001184518</v>
      </c>
      <c r="N41" s="37" t="n">
        <f aca="false">(F41/C41)*L41</f>
        <v>0.684994739959259</v>
      </c>
    </row>
    <row r="42" customFormat="false" ht="14.4" hidden="false" customHeight="false" outlineLevel="0" collapsed="false">
      <c r="A42" s="35" t="n">
        <v>1283</v>
      </c>
      <c r="C42" s="16" t="n">
        <v>1.1</v>
      </c>
      <c r="D42" s="2"/>
      <c r="F42" s="16" t="n">
        <v>0.1</v>
      </c>
      <c r="H42" s="36" t="n">
        <f aca="false">C42*0.01*1.61</f>
        <v>0.01771</v>
      </c>
      <c r="I42" s="36" t="n">
        <f aca="false">H42/(A42*0.001)^3</f>
        <v>0.00838568591785945</v>
      </c>
      <c r="J42" s="36" t="n">
        <f aca="false">I42/53000</f>
        <v>1.58220489016216E-007</v>
      </c>
      <c r="L42" s="2" t="n">
        <f aca="false">J42*100000000</f>
        <v>15.8220489016216</v>
      </c>
      <c r="N42" s="37" t="n">
        <f aca="false">(F42/C42)*L42</f>
        <v>1.4383680819656</v>
      </c>
    </row>
    <row r="43" customFormat="false" ht="14.4" hidden="false" customHeight="false" outlineLevel="0" collapsed="false">
      <c r="A43" s="35" t="n">
        <v>1101</v>
      </c>
      <c r="C43" s="35" t="n">
        <v>0.7</v>
      </c>
      <c r="D43" s="2"/>
      <c r="F43" s="16" t="n">
        <v>0.2</v>
      </c>
      <c r="H43" s="36" t="n">
        <f aca="false">C43*0.01*1.61</f>
        <v>0.01127</v>
      </c>
      <c r="I43" s="36" t="n">
        <f aca="false">H43/(A43*0.001)^3</f>
        <v>0.00844426704440518</v>
      </c>
      <c r="J43" s="36" t="n">
        <f aca="false">I43/53000</f>
        <v>1.59325793290664E-007</v>
      </c>
      <c r="L43" s="2" t="n">
        <f aca="false">J43*100000000</f>
        <v>15.9325793290664</v>
      </c>
      <c r="N43" s="37" t="n">
        <f aca="false">(F43/C43)*L43</f>
        <v>4.55216552259039</v>
      </c>
    </row>
    <row r="44" customFormat="false" ht="14.4" hidden="false" customHeight="false" outlineLevel="0" collapsed="false">
      <c r="A44" s="35" t="n">
        <v>1073</v>
      </c>
      <c r="C44" s="16" t="n">
        <v>0.57</v>
      </c>
      <c r="D44" s="2"/>
      <c r="F44" s="16" t="n">
        <v>0.07</v>
      </c>
      <c r="H44" s="36" t="n">
        <f aca="false">C44*0.01*1.61</f>
        <v>0.009177</v>
      </c>
      <c r="I44" s="36" t="n">
        <f aca="false">H44/(A44*0.001)^3</f>
        <v>0.00742850749384428</v>
      </c>
      <c r="J44" s="36" t="n">
        <f aca="false">I44/53000</f>
        <v>1.40160518751779E-007</v>
      </c>
      <c r="L44" s="2" t="n">
        <f aca="false">J44*100000000</f>
        <v>14.0160518751779</v>
      </c>
      <c r="N44" s="37" t="n">
        <f aca="false">(F44/C44)*L44</f>
        <v>1.72126952853062</v>
      </c>
    </row>
    <row r="45" customFormat="false" ht="14.4" hidden="false" customHeight="false" outlineLevel="0" collapsed="false">
      <c r="A45" s="35" t="n">
        <v>967</v>
      </c>
      <c r="C45" s="35" t="n">
        <v>0.42</v>
      </c>
      <c r="D45" s="2"/>
      <c r="F45" s="16" t="n">
        <v>0.6</v>
      </c>
      <c r="H45" s="36" t="n">
        <f aca="false">C45*0.01*1.61</f>
        <v>0.006762</v>
      </c>
      <c r="I45" s="36" t="n">
        <f aca="false">H45/(A45*0.001)^3</f>
        <v>0.00747817706855311</v>
      </c>
      <c r="J45" s="36" t="n">
        <f aca="false">I45/53000</f>
        <v>1.41097680538738E-007</v>
      </c>
      <c r="L45" s="2" t="n">
        <f aca="false">J45*100000000</f>
        <v>14.1097680538738</v>
      </c>
      <c r="N45" s="37" t="n">
        <f aca="false">(F45/C45)*L45</f>
        <v>20.156811505534</v>
      </c>
    </row>
    <row r="46" customFormat="false" ht="14.4" hidden="false" customHeight="false" outlineLevel="0" collapsed="false">
      <c r="A46" s="35" t="n">
        <v>830</v>
      </c>
      <c r="B46" s="16"/>
      <c r="C46" s="16" t="n">
        <v>1.3</v>
      </c>
      <c r="D46" s="2"/>
      <c r="F46" s="16" t="n">
        <v>0.2</v>
      </c>
      <c r="H46" s="36" t="n">
        <f aca="false">C46*0.01*1.61</f>
        <v>0.02093</v>
      </c>
      <c r="I46" s="36" t="n">
        <f aca="false">H46/(A46*0.001)^3</f>
        <v>0.0366045398024089</v>
      </c>
      <c r="J46" s="36" t="n">
        <f aca="false">I46/53000</f>
        <v>6.90651694385074E-007</v>
      </c>
      <c r="L46" s="2" t="n">
        <f aca="false">J46*100000000</f>
        <v>69.0651694385074</v>
      </c>
      <c r="N46" s="37" t="n">
        <f aca="false">(F46/C46)*L46</f>
        <v>10.6254106828473</v>
      </c>
    </row>
    <row r="47" customFormat="false" ht="14.4" hidden="false" customHeight="false" outlineLevel="0" collapsed="false">
      <c r="A47" s="35" t="n">
        <v>548</v>
      </c>
      <c r="B47" s="16"/>
      <c r="C47" s="35" t="n">
        <v>0.23</v>
      </c>
      <c r="D47" s="2"/>
      <c r="F47" s="16" t="n">
        <v>0.03</v>
      </c>
      <c r="H47" s="36" t="n">
        <f aca="false">C47*0.01*1.61</f>
        <v>0.003703</v>
      </c>
      <c r="I47" s="36" t="n">
        <f aca="false">H47/(A47*0.001)^3</f>
        <v>0.0225015293505015</v>
      </c>
      <c r="J47" s="36" t="n">
        <f aca="false">I47/53000</f>
        <v>4.24557157556631E-007</v>
      </c>
      <c r="L47" s="2" t="n">
        <f aca="false">J47*100000000</f>
        <v>42.4557157556631</v>
      </c>
      <c r="N47" s="37" t="n">
        <f aca="false">(F47/C47)*L47</f>
        <v>5.5377020550865</v>
      </c>
    </row>
    <row r="48" customFormat="false" ht="14.4" hidden="false" customHeight="false" outlineLevel="0" collapsed="false">
      <c r="A48" s="35" t="n">
        <v>454</v>
      </c>
      <c r="B48" s="16"/>
      <c r="C48" s="16" t="n">
        <v>0.29</v>
      </c>
      <c r="D48" s="2"/>
      <c r="F48" s="16" t="n">
        <v>0.07</v>
      </c>
      <c r="H48" s="36" t="n">
        <f aca="false">C48*0.01*1.61</f>
        <v>0.004669</v>
      </c>
      <c r="I48" s="36" t="n">
        <f aca="false">H48/(A48*0.001)^3</f>
        <v>0.0498949182458567</v>
      </c>
      <c r="J48" s="36" t="n">
        <f aca="false">I48/53000</f>
        <v>9.41413551808616E-007</v>
      </c>
      <c r="L48" s="2" t="n">
        <f aca="false">J48*100000000</f>
        <v>94.1413551808616</v>
      </c>
      <c r="N48" s="37" t="n">
        <f aca="false">(F48/C48)*L48</f>
        <v>22.7237753884838</v>
      </c>
    </row>
    <row r="49" customFormat="false" ht="14.4" hidden="false" customHeight="false" outlineLevel="0" collapsed="false">
      <c r="A49" s="26"/>
      <c r="B49" s="0" t="n">
        <f aca="false">SUM(B1:B48)</f>
        <v>48.02</v>
      </c>
      <c r="C49" s="0" t="n">
        <f aca="false">SUM(C1:C48)</f>
        <v>5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6"/>
      <c r="F1" s="16"/>
    </row>
    <row r="2" customFormat="false" ht="14.4" hidden="false" customHeight="false" outlineLevel="0" collapsed="false">
      <c r="A2" s="16" t="n">
        <v>3.25</v>
      </c>
      <c r="E2" s="16"/>
    </row>
    <row r="3" customFormat="false" ht="14.4" hidden="false" customHeight="false" outlineLevel="0" collapsed="false">
      <c r="A3" s="16" t="n">
        <v>7.13</v>
      </c>
      <c r="E3" s="16"/>
    </row>
    <row r="4" customFormat="false" ht="14.4" hidden="false" customHeight="false" outlineLevel="0" collapsed="false">
      <c r="A4" s="16" t="n">
        <v>4.3</v>
      </c>
      <c r="E4" s="16"/>
    </row>
    <row r="5" customFormat="false" ht="14.4" hidden="false" customHeight="false" outlineLevel="0" collapsed="false">
      <c r="B5" s="16"/>
      <c r="F5" s="16"/>
    </row>
    <row r="6" customFormat="false" ht="14.4" hidden="false" customHeight="false" outlineLevel="0" collapsed="false">
      <c r="B6" s="16"/>
      <c r="F6" s="16"/>
    </row>
    <row r="7" customFormat="false" ht="14.4" hidden="false" customHeight="false" outlineLevel="0" collapsed="false">
      <c r="C7" s="16"/>
      <c r="G7" s="16"/>
      <c r="K7" s="0" t="n">
        <f aca="false">C7*0.95</f>
        <v>0</v>
      </c>
    </row>
    <row r="8" customFormat="false" ht="14.4" hidden="false" customHeight="false" outlineLevel="0" collapsed="false">
      <c r="A8" s="16" t="n">
        <v>3.2</v>
      </c>
      <c r="E8" s="16"/>
    </row>
    <row r="9" customFormat="false" ht="14.4" hidden="false" customHeight="false" outlineLevel="0" collapsed="false">
      <c r="A9" s="16" t="n">
        <v>4.52</v>
      </c>
      <c r="E9" s="16"/>
    </row>
    <row r="10" customFormat="false" ht="14.4" hidden="false" customHeight="false" outlineLevel="0" collapsed="false">
      <c r="A10" s="16" t="n">
        <v>2.68</v>
      </c>
      <c r="E10" s="16"/>
    </row>
    <row r="11" customFormat="false" ht="14.4" hidden="false" customHeight="false" outlineLevel="0" collapsed="false">
      <c r="A11" s="16" t="n">
        <v>3.03</v>
      </c>
      <c r="E11" s="16"/>
    </row>
    <row r="12" customFormat="false" ht="14.4" hidden="false" customHeight="false" outlineLevel="0" collapsed="false">
      <c r="C12" s="16"/>
      <c r="G12" s="16"/>
      <c r="K12" s="0" t="n">
        <f aca="false">C12*0.95</f>
        <v>0</v>
      </c>
    </row>
    <row r="13" customFormat="false" ht="14.4" hidden="false" customHeight="false" outlineLevel="0" collapsed="false">
      <c r="A13" s="16" t="n">
        <v>2.66</v>
      </c>
      <c r="E13" s="16"/>
    </row>
    <row r="14" customFormat="false" ht="14.4" hidden="false" customHeight="false" outlineLevel="0" collapsed="false">
      <c r="B14" s="16"/>
      <c r="F14" s="16"/>
    </row>
    <row r="15" customFormat="false" ht="14.4" hidden="false" customHeight="false" outlineLevel="0" collapsed="false">
      <c r="A15" s="16" t="n">
        <v>4.24</v>
      </c>
      <c r="E15" s="16"/>
    </row>
    <row r="16" customFormat="false" ht="14.4" hidden="false" customHeight="false" outlineLevel="0" collapsed="false">
      <c r="B16" s="16"/>
      <c r="F16" s="16"/>
    </row>
    <row r="17" customFormat="false" ht="14.4" hidden="false" customHeight="false" outlineLevel="0" collapsed="false">
      <c r="A17" s="16" t="n">
        <v>2.81</v>
      </c>
      <c r="E17" s="16"/>
    </row>
    <row r="18" customFormat="false" ht="14.4" hidden="false" customHeight="false" outlineLevel="0" collapsed="false">
      <c r="B18" s="16"/>
      <c r="F18" s="16"/>
    </row>
    <row r="20" customFormat="false" ht="14.4" hidden="false" customHeight="false" outlineLevel="0" collapsed="false">
      <c r="A20" s="16" t="n">
        <v>3.09</v>
      </c>
      <c r="E20" s="16"/>
    </row>
    <row r="21" customFormat="false" ht="14.4" hidden="false" customHeight="false" outlineLevel="0" collapsed="false">
      <c r="A21" s="16" t="n">
        <v>3.06</v>
      </c>
      <c r="E21" s="16"/>
    </row>
    <row r="23" customFormat="false" ht="14.4" hidden="false" customHeight="false" outlineLevel="0" collapsed="false">
      <c r="A23" s="16" t="n">
        <v>2.31</v>
      </c>
      <c r="E23" s="16"/>
    </row>
    <row r="24" customFormat="false" ht="14.4" hidden="false" customHeight="false" outlineLevel="0" collapsed="false">
      <c r="B24" s="16"/>
    </row>
    <row r="25" customFormat="false" ht="14.4" hidden="false" customHeight="false" outlineLevel="0" collapsed="false">
      <c r="A25" s="16" t="n">
        <v>2.33</v>
      </c>
      <c r="E25" s="16"/>
    </row>
    <row r="26" customFormat="false" ht="14.4" hidden="false" customHeight="false" outlineLevel="0" collapsed="false">
      <c r="A26" s="16" t="n">
        <v>3.15</v>
      </c>
      <c r="E26" s="16"/>
    </row>
    <row r="28" customFormat="false" ht="14.4" hidden="false" customHeight="false" outlineLevel="0" collapsed="false">
      <c r="A28" s="16" t="n">
        <v>2.19</v>
      </c>
      <c r="E28" s="16"/>
    </row>
    <row r="29" customFormat="false" ht="14.4" hidden="false" customHeight="false" outlineLevel="0" collapsed="false">
      <c r="A29" s="16" t="n">
        <v>1.9</v>
      </c>
      <c r="E29" s="16"/>
    </row>
    <row r="30" customFormat="false" ht="14.4" hidden="false" customHeight="false" outlineLevel="0" collapsed="false">
      <c r="B30" s="16"/>
      <c r="F30" s="16"/>
    </row>
    <row r="31" customFormat="false" ht="14.4" hidden="false" customHeight="false" outlineLevel="0" collapsed="false">
      <c r="A31" s="16" t="n">
        <v>1.58</v>
      </c>
      <c r="E31" s="16"/>
    </row>
    <row r="32" customFormat="false" ht="14.4" hidden="false" customHeight="false" outlineLevel="0" collapsed="false">
      <c r="B32" s="16"/>
      <c r="F32" s="16"/>
    </row>
    <row r="33" customFormat="false" ht="14.4" hidden="false" customHeight="false" outlineLevel="0" collapsed="false">
      <c r="A33" s="16" t="n">
        <v>3.52</v>
      </c>
      <c r="E33" s="16"/>
    </row>
    <row r="34" customFormat="false" ht="14.4" hidden="false" customHeight="false" outlineLevel="0" collapsed="false">
      <c r="A34" s="16" t="n">
        <v>3.07</v>
      </c>
      <c r="E34" s="16"/>
    </row>
    <row r="35" customFormat="false" ht="14.4" hidden="false" customHeight="false" outlineLevel="0" collapsed="false">
      <c r="A35" s="16" t="n">
        <v>2.01</v>
      </c>
      <c r="E35" s="16"/>
    </row>
    <row r="37" customFormat="false" ht="14.4" hidden="false" customHeight="false" outlineLevel="0" collapsed="false">
      <c r="A37" s="16" t="n">
        <v>3.65</v>
      </c>
      <c r="E37" s="16"/>
    </row>
    <row r="38" customFormat="false" ht="14.4" hidden="false" customHeight="false" outlineLevel="0" collapsed="false">
      <c r="B38" s="16"/>
      <c r="F38" s="16"/>
    </row>
    <row r="40" customFormat="false" ht="14.4" hidden="false" customHeight="false" outlineLevel="0" collapsed="false">
      <c r="B40" s="16"/>
      <c r="F40" s="16"/>
    </row>
    <row r="41" customFormat="false" ht="14.4" hidden="false" customHeight="false" outlineLevel="0" collapsed="false">
      <c r="A41" s="0" t="n">
        <v>1.77</v>
      </c>
      <c r="B41" s="16"/>
      <c r="F41" s="16"/>
    </row>
    <row r="44" customFormat="false" ht="14.4" hidden="false" customHeight="false" outlineLevel="0" collapsed="false">
      <c r="E44" s="16"/>
    </row>
    <row r="46" customFormat="false" ht="14.4" hidden="false" customHeight="false" outlineLevel="0" collapsed="false">
      <c r="A46" s="16" t="n">
        <v>1.83</v>
      </c>
      <c r="E46" s="16"/>
    </row>
    <row r="47" customFormat="false" ht="14.4" hidden="false" customHeight="false" outlineLevel="0" collapsed="false">
      <c r="A47" s="16" t="n">
        <v>2.47</v>
      </c>
      <c r="E47" s="16"/>
    </row>
    <row r="48" customFormat="false" ht="14.4" hidden="false" customHeight="false" outlineLevel="0" collapsed="false">
      <c r="A48" s="16" t="n">
        <v>3.11</v>
      </c>
      <c r="E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12:28Z</dcterms:modified>
  <cp:revision>0</cp:revision>
  <dc:subject/>
  <dc:title/>
</cp:coreProperties>
</file>