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4">
  <si>
    <t xml:space="preserve">W-184 THC IDAHO</t>
  </si>
  <si>
    <t xml:space="preserve">Ig/100 captures extracted from  R.C. Greenwood and C.W. Reich, Nucl.Phys. A223 (1974) 66</t>
  </si>
  <si>
    <t xml:space="preserve">Ggo = 0.073 eV Do = 13.7 eV            </t>
  </si>
  <si>
    <t xml:space="preserve">Sum Ig = 25% !!!</t>
  </si>
  <si>
    <t xml:space="preserve">a = 0.86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0+</t>
  </si>
  <si>
    <t xml:space="preserve">2+</t>
  </si>
  <si>
    <t xml:space="preserve">(2)-</t>
  </si>
  <si>
    <t xml:space="preserve">(1)+</t>
  </si>
  <si>
    <t xml:space="preserve">(2+)</t>
  </si>
  <si>
    <t xml:space="preserve">(2)+</t>
  </si>
  <si>
    <t xml:space="preserve">1+2+</t>
  </si>
  <si>
    <t xml:space="preserve">(2-3-4-)</t>
  </si>
  <si>
    <t xml:space="preserve">(0)+</t>
  </si>
  <si>
    <t xml:space="preserve">(1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[$-409]d\-mmm"/>
    <numFmt numFmtId="168" formatCode="0.00E+00"/>
    <numFmt numFmtId="169" formatCode="0.0E+00"/>
    <numFmt numFmtId="170" formatCode="0.0000"/>
    <numFmt numFmtId="171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-184 En = TH</a:t>
            </a:r>
          </a:p>
        </c:rich>
      </c:tx>
      <c:layout>
        <c:manualLayout>
          <c:xMode val="edge"/>
          <c:yMode val="edge"/>
          <c:x val="0.441317575473906"/>
          <c:y val="0.0457268522029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15416698263441"/>
          <c:w val="0.89632576644044"/>
          <c:h val="0.852582088420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0</c:f>
              <c:numCache>
                <c:formatCode>General</c:formatCode>
                <c:ptCount val="73"/>
                <c:pt idx="0">
                  <c:v>7411</c:v>
                </c:pt>
                <c:pt idx="1">
                  <c:v>7300</c:v>
                </c:pt>
                <c:pt idx="2">
                  <c:v>6508</c:v>
                </c:pt>
                <c:pt idx="3">
                  <c:v>6409</c:v>
                </c:pt>
                <c:pt idx="4">
                  <c:v>6290</c:v>
                </c:pt>
                <c:pt idx="5">
                  <c:v>6280</c:v>
                </c:pt>
                <c:pt idx="6">
                  <c:v>6025</c:v>
                </c:pt>
                <c:pt idx="7">
                  <c:v>5980</c:v>
                </c:pt>
                <c:pt idx="8">
                  <c:v>5797</c:v>
                </c:pt>
                <c:pt idx="9">
                  <c:v>5784</c:v>
                </c:pt>
                <c:pt idx="10">
                  <c:v>5636</c:v>
                </c:pt>
                <c:pt idx="11">
                  <c:v>5602</c:v>
                </c:pt>
                <c:pt idx="12">
                  <c:v>5534</c:v>
                </c:pt>
                <c:pt idx="13">
                  <c:v>5380</c:v>
                </c:pt>
                <c:pt idx="14">
                  <c:v>5375</c:v>
                </c:pt>
                <c:pt idx="15">
                  <c:v>5313</c:v>
                </c:pt>
                <c:pt idx="16">
                  <c:v>5298</c:v>
                </c:pt>
                <c:pt idx="17">
                  <c:v>5243</c:v>
                </c:pt>
                <c:pt idx="18">
                  <c:v>5183</c:v>
                </c:pt>
                <c:pt idx="19">
                  <c:v>5116</c:v>
                </c:pt>
                <c:pt idx="20">
                  <c:v>5041</c:v>
                </c:pt>
                <c:pt idx="21">
                  <c:v>5016</c:v>
                </c:pt>
                <c:pt idx="22">
                  <c:v>5007</c:v>
                </c:pt>
                <c:pt idx="23">
                  <c:v>4540</c:v>
                </c:pt>
                <c:pt idx="24">
                  <c:v>4443</c:v>
                </c:pt>
                <c:pt idx="25">
                  <c:v>4376</c:v>
                </c:pt>
              </c:numCache>
            </c:numRef>
          </c:xVal>
          <c:yVal>
            <c:numRef>
              <c:f>Sheet1!$B$8:$B$80</c:f>
              <c:numCache>
                <c:formatCode>General</c:formatCode>
                <c:ptCount val="73"/>
                <c:pt idx="0">
                  <c:v>70.69</c:v>
                </c:pt>
                <c:pt idx="1">
                  <c:v>18.49</c:v>
                </c:pt>
                <c:pt idx="2">
                  <c:v>16.18</c:v>
                </c:pt>
                <c:pt idx="3">
                  <c:v>76.51</c:v>
                </c:pt>
                <c:pt idx="4">
                  <c:v>44.05</c:v>
                </c:pt>
                <c:pt idx="6">
                  <c:v>76.3</c:v>
                </c:pt>
                <c:pt idx="7">
                  <c:v>8.07</c:v>
                </c:pt>
                <c:pt idx="8">
                  <c:v>55.24</c:v>
                </c:pt>
                <c:pt idx="9">
                  <c:v>6.1</c:v>
                </c:pt>
                <c:pt idx="10">
                  <c:v>2.57</c:v>
                </c:pt>
                <c:pt idx="11">
                  <c:v>4.42</c:v>
                </c:pt>
                <c:pt idx="12">
                  <c:v>14.26</c:v>
                </c:pt>
                <c:pt idx="13">
                  <c:v>4.62</c:v>
                </c:pt>
                <c:pt idx="14">
                  <c:v>7.78</c:v>
                </c:pt>
                <c:pt idx="15">
                  <c:v>6.91</c:v>
                </c:pt>
                <c:pt idx="16">
                  <c:v>3.48</c:v>
                </c:pt>
                <c:pt idx="17">
                  <c:v>19.17</c:v>
                </c:pt>
                <c:pt idx="19">
                  <c:v>39.54</c:v>
                </c:pt>
                <c:pt idx="20">
                  <c:v>8.76</c:v>
                </c:pt>
                <c:pt idx="21">
                  <c:v>59.05</c:v>
                </c:pt>
                <c:pt idx="22">
                  <c:v>11.92</c:v>
                </c:pt>
                <c:pt idx="23">
                  <c:v>5.84</c:v>
                </c:pt>
                <c:pt idx="24">
                  <c:v>21.98</c:v>
                </c:pt>
                <c:pt idx="25">
                  <c:v>20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0</c:f>
              <c:numCache>
                <c:formatCode>General</c:formatCode>
                <c:ptCount val="73"/>
                <c:pt idx="0">
                  <c:v>7411</c:v>
                </c:pt>
                <c:pt idx="1">
                  <c:v>7300</c:v>
                </c:pt>
                <c:pt idx="2">
                  <c:v>6508</c:v>
                </c:pt>
                <c:pt idx="3">
                  <c:v>6409</c:v>
                </c:pt>
                <c:pt idx="4">
                  <c:v>6290</c:v>
                </c:pt>
                <c:pt idx="5">
                  <c:v>6280</c:v>
                </c:pt>
                <c:pt idx="6">
                  <c:v>6025</c:v>
                </c:pt>
                <c:pt idx="7">
                  <c:v>5980</c:v>
                </c:pt>
                <c:pt idx="8">
                  <c:v>5797</c:v>
                </c:pt>
                <c:pt idx="9">
                  <c:v>5784</c:v>
                </c:pt>
                <c:pt idx="10">
                  <c:v>5636</c:v>
                </c:pt>
                <c:pt idx="11">
                  <c:v>5602</c:v>
                </c:pt>
                <c:pt idx="12">
                  <c:v>5534</c:v>
                </c:pt>
                <c:pt idx="13">
                  <c:v>5380</c:v>
                </c:pt>
                <c:pt idx="14">
                  <c:v>5375</c:v>
                </c:pt>
                <c:pt idx="15">
                  <c:v>5313</c:v>
                </c:pt>
                <c:pt idx="16">
                  <c:v>5298</c:v>
                </c:pt>
                <c:pt idx="17">
                  <c:v>5243</c:v>
                </c:pt>
                <c:pt idx="18">
                  <c:v>5183</c:v>
                </c:pt>
                <c:pt idx="19">
                  <c:v>5116</c:v>
                </c:pt>
                <c:pt idx="20">
                  <c:v>5041</c:v>
                </c:pt>
                <c:pt idx="21">
                  <c:v>5016</c:v>
                </c:pt>
                <c:pt idx="22">
                  <c:v>5007</c:v>
                </c:pt>
                <c:pt idx="23">
                  <c:v>4540</c:v>
                </c:pt>
                <c:pt idx="24">
                  <c:v>4443</c:v>
                </c:pt>
                <c:pt idx="25">
                  <c:v>4376</c:v>
                </c:pt>
              </c:numCache>
            </c:numRef>
          </c:xVal>
          <c:yVal>
            <c:numRef>
              <c:f>Sheet1!$C$8:$C$80</c:f>
              <c:numCache>
                <c:formatCode>General</c:formatCode>
                <c:ptCount val="73"/>
                <c:pt idx="5">
                  <c:v>3.02</c:v>
                </c:pt>
                <c:pt idx="18">
                  <c:v>2.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0</c:f>
              <c:numCache>
                <c:formatCode>General</c:formatCode>
                <c:ptCount val="73"/>
                <c:pt idx="0">
                  <c:v>7411</c:v>
                </c:pt>
                <c:pt idx="1">
                  <c:v>7300</c:v>
                </c:pt>
                <c:pt idx="2">
                  <c:v>6508</c:v>
                </c:pt>
                <c:pt idx="3">
                  <c:v>6409</c:v>
                </c:pt>
                <c:pt idx="4">
                  <c:v>6290</c:v>
                </c:pt>
                <c:pt idx="5">
                  <c:v>6280</c:v>
                </c:pt>
                <c:pt idx="6">
                  <c:v>6025</c:v>
                </c:pt>
                <c:pt idx="7">
                  <c:v>5980</c:v>
                </c:pt>
                <c:pt idx="8">
                  <c:v>5797</c:v>
                </c:pt>
                <c:pt idx="9">
                  <c:v>5784</c:v>
                </c:pt>
                <c:pt idx="10">
                  <c:v>5636</c:v>
                </c:pt>
                <c:pt idx="11">
                  <c:v>5602</c:v>
                </c:pt>
                <c:pt idx="12">
                  <c:v>5534</c:v>
                </c:pt>
                <c:pt idx="13">
                  <c:v>5380</c:v>
                </c:pt>
                <c:pt idx="14">
                  <c:v>5375</c:v>
                </c:pt>
                <c:pt idx="15">
                  <c:v>5313</c:v>
                </c:pt>
                <c:pt idx="16">
                  <c:v>5298</c:v>
                </c:pt>
                <c:pt idx="17">
                  <c:v>5243</c:v>
                </c:pt>
                <c:pt idx="18">
                  <c:v>5183</c:v>
                </c:pt>
                <c:pt idx="19">
                  <c:v>5116</c:v>
                </c:pt>
                <c:pt idx="20">
                  <c:v>5041</c:v>
                </c:pt>
                <c:pt idx="21">
                  <c:v>5016</c:v>
                </c:pt>
                <c:pt idx="22">
                  <c:v>5007</c:v>
                </c:pt>
                <c:pt idx="23">
                  <c:v>4540</c:v>
                </c:pt>
                <c:pt idx="24">
                  <c:v>4443</c:v>
                </c:pt>
                <c:pt idx="25">
                  <c:v>4376</c:v>
                </c:pt>
              </c:numCache>
            </c:numRef>
          </c:xVal>
          <c:yVal>
            <c:numRef>
              <c:f>Sheet1!$D$8:$D$80</c:f>
              <c:numCache>
                <c:formatCode>General</c:formatCode>
                <c:ptCount val="73"/>
              </c:numCache>
            </c:numRef>
          </c:yVal>
          <c:smooth val="0"/>
        </c:ser>
        <c:axId val="61640242"/>
        <c:axId val="65850149"/>
      </c:scatterChart>
      <c:valAx>
        <c:axId val="61640242"/>
        <c:scaling>
          <c:orientation val="minMax"/>
          <c:max val="75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1876901474374"/>
              <c:y val="0.918328657010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0149"/>
        <c:crossesAt val="0.01"/>
        <c:crossBetween val="midCat"/>
      </c:valAx>
      <c:valAx>
        <c:axId val="65850149"/>
        <c:scaling>
          <c:logBase val="10"/>
          <c:orientation val="minMax"/>
          <c:max val="10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0.057784181390763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0242"/>
        <c:crossesAt val="4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472735782822"/>
          <c:y val="0.73405626753621"/>
          <c:w val="0.276562134331851"/>
          <c:h val="0.06688405247592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3480</xdr:colOff>
      <xdr:row>5</xdr:row>
      <xdr:rowOff>38160</xdr:rowOff>
    </xdr:from>
    <xdr:to>
      <xdr:col>21</xdr:col>
      <xdr:colOff>48240</xdr:colOff>
      <xdr:row>31</xdr:row>
      <xdr:rowOff>60480</xdr:rowOff>
    </xdr:to>
    <xdr:graphicFrame>
      <xdr:nvGraphicFramePr>
        <xdr:cNvPr id="0" name="Chart 1"/>
        <xdr:cNvGraphicFramePr/>
      </xdr:nvGraphicFramePr>
      <xdr:xfrm>
        <a:off x="5895000" y="967680"/>
        <a:ext cx="615276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D7" activeCellId="0" sqref="D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4.77"/>
    <col collapsed="false" customWidth="true" hidden="false" outlineLevel="0" max="7" min="6" style="0" width="7.1"/>
    <col collapsed="false" customWidth="true" hidden="false" outlineLevel="0" max="8" min="8" style="0" width="5.43"/>
    <col collapsed="false" customWidth="true" hidden="false" outlineLevel="0" max="10" min="10" style="0" width="10.55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</row>
    <row r="8" customFormat="false" ht="14.4" hidden="false" customHeight="false" outlineLevel="0" collapsed="false">
      <c r="A8" s="2" t="n">
        <v>7411</v>
      </c>
      <c r="B8" s="3" t="n">
        <v>70.69</v>
      </c>
      <c r="F8" s="3" t="n">
        <v>7.07</v>
      </c>
      <c r="I8" s="4" t="n">
        <f aca="false">7411-A8</f>
        <v>0</v>
      </c>
      <c r="J8" s="0" t="s">
        <v>14</v>
      </c>
      <c r="K8" s="5"/>
      <c r="M8" s="6"/>
      <c r="N8" s="7"/>
      <c r="O8" s="6"/>
      <c r="P8" s="6"/>
      <c r="Q8" s="6"/>
    </row>
    <row r="9" customFormat="false" ht="14.4" hidden="false" customHeight="false" outlineLevel="0" collapsed="false">
      <c r="A9" s="2" t="n">
        <v>7300</v>
      </c>
      <c r="B9" s="8" t="n">
        <v>18.49</v>
      </c>
      <c r="C9" s="4"/>
      <c r="F9" s="3" t="n">
        <v>0.92</v>
      </c>
      <c r="I9" s="4" t="n">
        <f aca="false">7411-A9</f>
        <v>111</v>
      </c>
      <c r="J9" s="0" t="s">
        <v>15</v>
      </c>
      <c r="K9" s="5"/>
      <c r="M9" s="9"/>
      <c r="O9" s="6"/>
      <c r="P9" s="6"/>
      <c r="Q9" s="6"/>
    </row>
    <row r="10" customFormat="false" ht="14.4" hidden="false" customHeight="false" outlineLevel="0" collapsed="false">
      <c r="A10" s="2" t="n">
        <v>6508</v>
      </c>
      <c r="B10" s="8" t="n">
        <v>16.18</v>
      </c>
      <c r="C10" s="4"/>
      <c r="F10" s="3" t="n">
        <v>0.81</v>
      </c>
      <c r="G10" s="3"/>
      <c r="I10" s="4" t="n">
        <f aca="false">7411-A10</f>
        <v>903</v>
      </c>
      <c r="J10" s="10" t="s">
        <v>15</v>
      </c>
      <c r="K10" s="3"/>
    </row>
    <row r="11" customFormat="false" ht="14.4" hidden="false" customHeight="false" outlineLevel="0" collapsed="false">
      <c r="A11" s="2" t="n">
        <v>6409</v>
      </c>
      <c r="B11" s="8" t="n">
        <v>76.51</v>
      </c>
      <c r="C11" s="4"/>
      <c r="E11" s="6"/>
      <c r="F11" s="3" t="n">
        <v>3.83</v>
      </c>
      <c r="G11" s="3"/>
      <c r="H11" s="7"/>
      <c r="I11" s="4" t="n">
        <f aca="false">7411-A11</f>
        <v>1002</v>
      </c>
      <c r="J11" s="10" t="s">
        <v>14</v>
      </c>
      <c r="K11" s="3"/>
      <c r="M11" s="6"/>
      <c r="O11" s="9"/>
      <c r="P11" s="6"/>
      <c r="Q11" s="6"/>
    </row>
    <row r="12" customFormat="false" ht="14.4" hidden="false" customHeight="false" outlineLevel="0" collapsed="false">
      <c r="A12" s="2" t="n">
        <v>6290</v>
      </c>
      <c r="B12" s="8" t="n">
        <v>44.05</v>
      </c>
      <c r="C12" s="4"/>
      <c r="E12" s="6"/>
      <c r="F12" s="3" t="n">
        <v>2.2</v>
      </c>
      <c r="G12" s="3"/>
      <c r="H12" s="7"/>
      <c r="I12" s="4" t="n">
        <f aca="false">7411-A12</f>
        <v>1121</v>
      </c>
      <c r="J12" s="10" t="s">
        <v>15</v>
      </c>
      <c r="K12" s="3"/>
      <c r="M12" s="6"/>
      <c r="O12" s="9"/>
      <c r="P12" s="6"/>
      <c r="Q12" s="6"/>
    </row>
    <row r="13" customFormat="false" ht="14.4" hidden="false" customHeight="false" outlineLevel="0" collapsed="false">
      <c r="A13" s="2" t="n">
        <v>6280</v>
      </c>
      <c r="B13" s="4"/>
      <c r="C13" s="8" t="n">
        <v>3.02</v>
      </c>
      <c r="F13" s="6"/>
      <c r="G13" s="3" t="n">
        <v>0.6</v>
      </c>
      <c r="H13" s="7"/>
      <c r="I13" s="4" t="n">
        <f aca="false">7411-A13</f>
        <v>1131</v>
      </c>
      <c r="J13" s="10" t="s">
        <v>16</v>
      </c>
      <c r="K13" s="6"/>
      <c r="M13" s="6"/>
      <c r="O13" s="9"/>
      <c r="P13" s="6"/>
      <c r="Q13" s="6"/>
    </row>
    <row r="14" customFormat="false" ht="14.4" hidden="false" customHeight="false" outlineLevel="0" collapsed="false">
      <c r="A14" s="2" t="n">
        <v>6025</v>
      </c>
      <c r="B14" s="8" t="n">
        <v>76.3</v>
      </c>
      <c r="C14" s="4"/>
      <c r="E14" s="6"/>
      <c r="F14" s="3" t="n">
        <v>3.82</v>
      </c>
      <c r="G14" s="3"/>
      <c r="H14" s="7"/>
      <c r="I14" s="4" t="n">
        <f aca="false">7411-A14</f>
        <v>1386</v>
      </c>
      <c r="J14" s="10" t="s">
        <v>15</v>
      </c>
      <c r="K14" s="3"/>
      <c r="M14" s="6"/>
      <c r="O14" s="9"/>
      <c r="P14" s="6"/>
      <c r="Q14" s="6"/>
    </row>
    <row r="15" customFormat="false" ht="14.4" hidden="false" customHeight="false" outlineLevel="0" collapsed="false">
      <c r="A15" s="2" t="n">
        <v>5980</v>
      </c>
      <c r="B15" s="8" t="n">
        <v>8.07</v>
      </c>
      <c r="C15" s="4"/>
      <c r="F15" s="3" t="n">
        <v>0.81</v>
      </c>
      <c r="G15" s="3"/>
      <c r="I15" s="4" t="n">
        <f aca="false">7411-A15</f>
        <v>1431</v>
      </c>
      <c r="J15" s="0" t="s">
        <v>15</v>
      </c>
      <c r="K15" s="5"/>
      <c r="M15" s="6"/>
      <c r="O15" s="9"/>
      <c r="P15" s="6"/>
      <c r="Q15" s="6"/>
    </row>
    <row r="16" customFormat="false" ht="14.4" hidden="false" customHeight="false" outlineLevel="0" collapsed="false">
      <c r="A16" s="2" t="n">
        <v>5797</v>
      </c>
      <c r="B16" s="3" t="n">
        <v>55.24</v>
      </c>
      <c r="E16" s="6"/>
      <c r="F16" s="3" t="n">
        <v>3.87</v>
      </c>
      <c r="G16" s="3"/>
      <c r="H16" s="7"/>
      <c r="I16" s="4" t="n">
        <f aca="false">7411-A16</f>
        <v>1614</v>
      </c>
      <c r="J16" s="10" t="s">
        <v>17</v>
      </c>
      <c r="K16" s="5"/>
      <c r="M16" s="6"/>
      <c r="O16" s="9"/>
      <c r="P16" s="6"/>
      <c r="Q16" s="6"/>
    </row>
    <row r="17" customFormat="false" ht="14.4" hidden="false" customHeight="false" outlineLevel="0" collapsed="false">
      <c r="A17" s="2" t="n">
        <v>5784</v>
      </c>
      <c r="B17" s="3" t="n">
        <v>6.1</v>
      </c>
      <c r="E17" s="6"/>
      <c r="F17" s="3" t="n">
        <v>0.61</v>
      </c>
      <c r="G17" s="3"/>
      <c r="I17" s="4" t="n">
        <f aca="false">7411-A17</f>
        <v>1627</v>
      </c>
      <c r="J17" s="10" t="s">
        <v>17</v>
      </c>
      <c r="K17" s="5"/>
      <c r="M17" s="9"/>
      <c r="O17" s="6"/>
      <c r="P17" s="6"/>
      <c r="Q17" s="6"/>
    </row>
    <row r="18" customFormat="false" ht="14.4" hidden="false" customHeight="false" outlineLevel="0" collapsed="false">
      <c r="A18" s="2" t="n">
        <v>5636</v>
      </c>
      <c r="B18" s="3" t="n">
        <v>2.57</v>
      </c>
      <c r="E18" s="6"/>
      <c r="F18" s="3" t="n">
        <v>0.51</v>
      </c>
      <c r="G18" s="3"/>
      <c r="I18" s="4" t="n">
        <f aca="false">7411-A18</f>
        <v>1775</v>
      </c>
      <c r="J18" s="0" t="s">
        <v>14</v>
      </c>
      <c r="K18" s="5"/>
      <c r="M18" s="9"/>
      <c r="O18" s="6"/>
      <c r="P18" s="6"/>
      <c r="Q18" s="6"/>
    </row>
    <row r="19" customFormat="false" ht="14.4" hidden="false" customHeight="false" outlineLevel="0" collapsed="false">
      <c r="A19" s="7" t="n">
        <v>5602</v>
      </c>
      <c r="B19" s="3" t="n">
        <v>4.42</v>
      </c>
      <c r="E19" s="6"/>
      <c r="F19" s="3" t="n">
        <v>0.66</v>
      </c>
      <c r="G19" s="3"/>
      <c r="I19" s="4" t="n">
        <f aca="false">7411-A19</f>
        <v>1809</v>
      </c>
      <c r="J19" s="10" t="s">
        <v>18</v>
      </c>
      <c r="K19" s="5"/>
      <c r="M19" s="9"/>
      <c r="O19" s="6"/>
      <c r="P19" s="6"/>
      <c r="Q19" s="6"/>
    </row>
    <row r="20" customFormat="false" ht="14.4" hidden="false" customHeight="false" outlineLevel="0" collapsed="false">
      <c r="A20" s="7" t="n">
        <v>5534</v>
      </c>
      <c r="B20" s="3" t="n">
        <v>14.26</v>
      </c>
      <c r="E20" s="6"/>
      <c r="F20" s="3" t="n">
        <v>1</v>
      </c>
      <c r="G20" s="3"/>
      <c r="I20" s="4" t="n">
        <f aca="false">7411-A20</f>
        <v>1877</v>
      </c>
      <c r="J20" s="10" t="s">
        <v>19</v>
      </c>
      <c r="K20" s="5"/>
      <c r="M20" s="9"/>
      <c r="O20" s="6"/>
      <c r="P20" s="6"/>
      <c r="Q20" s="6"/>
    </row>
    <row r="21" customFormat="false" ht="14.4" hidden="false" customHeight="false" outlineLevel="0" collapsed="false">
      <c r="A21" s="7" t="n">
        <v>5380</v>
      </c>
      <c r="B21" s="3" t="n">
        <v>4.62</v>
      </c>
      <c r="D21" s="9"/>
      <c r="E21" s="6"/>
      <c r="F21" s="3" t="n">
        <v>1.85</v>
      </c>
      <c r="G21" s="3"/>
      <c r="H21" s="7"/>
      <c r="I21" s="4" t="n">
        <f aca="false">7411-A21</f>
        <v>2031</v>
      </c>
      <c r="J21" s="0" t="s">
        <v>14</v>
      </c>
      <c r="K21" s="11"/>
      <c r="M21" s="6"/>
      <c r="O21" s="9"/>
      <c r="P21" s="6"/>
      <c r="Q21" s="6"/>
    </row>
    <row r="22" customFormat="false" ht="14.4" hidden="false" customHeight="false" outlineLevel="0" collapsed="false">
      <c r="A22" s="7" t="n">
        <v>5375</v>
      </c>
      <c r="B22" s="3" t="n">
        <v>7.78</v>
      </c>
      <c r="D22" s="9"/>
      <c r="E22" s="6"/>
      <c r="F22" s="3" t="n">
        <v>2.33</v>
      </c>
      <c r="G22" s="3"/>
      <c r="H22" s="7"/>
      <c r="I22" s="4" t="n">
        <f aca="false">7411-A22</f>
        <v>2036</v>
      </c>
      <c r="J22" s="10" t="s">
        <v>20</v>
      </c>
      <c r="K22" s="11"/>
      <c r="M22" s="6"/>
      <c r="O22" s="9"/>
      <c r="P22" s="6"/>
      <c r="Q22" s="6"/>
    </row>
    <row r="23" customFormat="false" ht="14.4" hidden="false" customHeight="false" outlineLevel="0" collapsed="false">
      <c r="A23" s="7" t="n">
        <v>5313</v>
      </c>
      <c r="B23" s="3" t="n">
        <v>6.91</v>
      </c>
      <c r="D23" s="9"/>
      <c r="E23" s="6"/>
      <c r="F23" s="3" t="n">
        <v>1.04</v>
      </c>
      <c r="G23" s="3"/>
      <c r="H23" s="7"/>
      <c r="I23" s="4" t="n">
        <f aca="false">7411-A23</f>
        <v>2098</v>
      </c>
      <c r="J23" s="10" t="s">
        <v>17</v>
      </c>
      <c r="K23" s="11"/>
      <c r="M23" s="6"/>
      <c r="O23" s="9"/>
      <c r="P23" s="6"/>
      <c r="Q23" s="6"/>
    </row>
    <row r="24" customFormat="false" ht="14.4" hidden="false" customHeight="false" outlineLevel="0" collapsed="false">
      <c r="A24" s="7" t="n">
        <v>5298</v>
      </c>
      <c r="B24" s="3" t="n">
        <v>3.48</v>
      </c>
      <c r="D24" s="9"/>
      <c r="E24" s="6"/>
      <c r="F24" s="3" t="n">
        <v>0.7</v>
      </c>
      <c r="G24" s="3"/>
      <c r="H24" s="7"/>
      <c r="I24" s="4" t="n">
        <f aca="false">7411-A24</f>
        <v>2113</v>
      </c>
      <c r="J24" s="10" t="s">
        <v>14</v>
      </c>
      <c r="K24" s="11"/>
      <c r="M24" s="6"/>
      <c r="O24" s="9"/>
      <c r="P24" s="6"/>
      <c r="Q24" s="6"/>
    </row>
    <row r="25" customFormat="false" ht="14.4" hidden="false" customHeight="false" outlineLevel="0" collapsed="false">
      <c r="A25" s="7" t="n">
        <v>5243</v>
      </c>
      <c r="B25" s="3" t="n">
        <v>19.17</v>
      </c>
      <c r="D25" s="6"/>
      <c r="F25" s="3" t="n">
        <v>1.92</v>
      </c>
      <c r="I25" s="4" t="n">
        <f aca="false">7411-A25</f>
        <v>2168</v>
      </c>
      <c r="J25" s="10" t="s">
        <v>17</v>
      </c>
      <c r="M25" s="6"/>
      <c r="O25" s="6"/>
      <c r="P25" s="6"/>
      <c r="Q25" s="6"/>
    </row>
    <row r="26" customFormat="false" ht="14.4" hidden="false" customHeight="false" outlineLevel="0" collapsed="false">
      <c r="A26" s="7" t="n">
        <v>5183</v>
      </c>
      <c r="C26" s="3" t="n">
        <v>2.48</v>
      </c>
      <c r="E26" s="6"/>
      <c r="G26" s="3" t="n">
        <v>0.5</v>
      </c>
      <c r="I26" s="4" t="n">
        <f aca="false">7411-A26</f>
        <v>2228</v>
      </c>
      <c r="J26" s="10" t="s">
        <v>21</v>
      </c>
      <c r="M26" s="9"/>
      <c r="O26" s="6"/>
      <c r="P26" s="6"/>
      <c r="Q26" s="6"/>
    </row>
    <row r="27" customFormat="false" ht="14.4" hidden="false" customHeight="false" outlineLevel="0" collapsed="false">
      <c r="A27" s="7" t="n">
        <v>5116</v>
      </c>
      <c r="B27" s="3" t="n">
        <v>39.54</v>
      </c>
      <c r="D27" s="6"/>
      <c r="F27" s="3" t="n">
        <v>2.77</v>
      </c>
      <c r="I27" s="4" t="n">
        <f aca="false">7411-A27</f>
        <v>2295</v>
      </c>
      <c r="J27" s="12" t="s">
        <v>19</v>
      </c>
      <c r="M27" s="9"/>
      <c r="O27" s="6"/>
      <c r="P27" s="6"/>
      <c r="Q27" s="6"/>
    </row>
    <row r="28" customFormat="false" ht="14.4" hidden="false" customHeight="false" outlineLevel="0" collapsed="false">
      <c r="A28" s="7" t="n">
        <v>5041</v>
      </c>
      <c r="B28" s="3" t="n">
        <v>8.76</v>
      </c>
      <c r="D28" s="6"/>
      <c r="F28" s="3" t="n">
        <v>1.31</v>
      </c>
      <c r="G28" s="3"/>
      <c r="I28" s="4" t="n">
        <f aca="false">7411-A28</f>
        <v>2370</v>
      </c>
      <c r="J28" s="10" t="s">
        <v>17</v>
      </c>
      <c r="M28" s="6"/>
      <c r="O28" s="6"/>
      <c r="P28" s="6"/>
      <c r="Q28" s="6"/>
    </row>
    <row r="29" customFormat="false" ht="14.4" hidden="false" customHeight="false" outlineLevel="0" collapsed="false">
      <c r="A29" s="7" t="n">
        <v>5016</v>
      </c>
      <c r="B29" s="3" t="n">
        <v>59.05</v>
      </c>
      <c r="D29" s="6"/>
      <c r="F29" s="3" t="n">
        <v>8.86</v>
      </c>
      <c r="G29" s="3"/>
      <c r="I29" s="4" t="n">
        <f aca="false">7411-A29</f>
        <v>2395</v>
      </c>
      <c r="J29" s="10" t="s">
        <v>17</v>
      </c>
      <c r="M29" s="13"/>
      <c r="O29" s="6"/>
      <c r="P29" s="6"/>
      <c r="Q29" s="6"/>
    </row>
    <row r="30" customFormat="false" ht="14.4" hidden="false" customHeight="false" outlineLevel="0" collapsed="false">
      <c r="A30" s="7" t="n">
        <v>5007</v>
      </c>
      <c r="B30" s="3" t="n">
        <v>11.92</v>
      </c>
      <c r="D30" s="6"/>
      <c r="F30" s="3" t="n">
        <v>1.79</v>
      </c>
      <c r="G30" s="3"/>
      <c r="I30" s="4" t="n">
        <f aca="false">7411-A30</f>
        <v>2404</v>
      </c>
      <c r="J30" s="14" t="s">
        <v>14</v>
      </c>
      <c r="M30" s="15"/>
      <c r="N30" s="16"/>
      <c r="O30" s="6"/>
      <c r="P30" s="6"/>
      <c r="Q30" s="6"/>
      <c r="W30" s="0" t="n">
        <v>2988</v>
      </c>
    </row>
    <row r="31" customFormat="false" ht="14.4" hidden="false" customHeight="false" outlineLevel="0" collapsed="false">
      <c r="A31" s="17" t="n">
        <v>4540</v>
      </c>
      <c r="B31" s="3" t="n">
        <v>5.84</v>
      </c>
      <c r="D31" s="6"/>
      <c r="F31" s="3" t="n">
        <v>1.75</v>
      </c>
      <c r="G31" s="3"/>
      <c r="I31" s="4" t="n">
        <f aca="false">7411-A31</f>
        <v>2871</v>
      </c>
      <c r="J31" s="18" t="s">
        <v>22</v>
      </c>
      <c r="M31" s="13"/>
      <c r="N31" s="19"/>
      <c r="O31" s="6"/>
      <c r="P31" s="6"/>
      <c r="Q31" s="6"/>
    </row>
    <row r="32" customFormat="false" ht="14.4" hidden="false" customHeight="false" outlineLevel="0" collapsed="false">
      <c r="A32" s="17" t="n">
        <v>4443</v>
      </c>
      <c r="B32" s="3" t="n">
        <v>21.98</v>
      </c>
      <c r="D32" s="6"/>
      <c r="F32" s="3" t="n">
        <v>2.2</v>
      </c>
      <c r="G32" s="3"/>
      <c r="I32" s="4" t="n">
        <f aca="false">7411-A32</f>
        <v>2968</v>
      </c>
      <c r="J32" s="14" t="s">
        <v>23</v>
      </c>
      <c r="M32" s="13"/>
      <c r="N32" s="19"/>
      <c r="O32" s="6"/>
      <c r="P32" s="6"/>
      <c r="Q32" s="6"/>
    </row>
    <row r="33" customFormat="false" ht="14.4" hidden="false" customHeight="false" outlineLevel="0" collapsed="false">
      <c r="A33" s="17" t="n">
        <v>4376</v>
      </c>
      <c r="B33" s="3" t="n">
        <v>20.26</v>
      </c>
      <c r="D33" s="6"/>
      <c r="F33" s="3" t="n">
        <v>6.08</v>
      </c>
      <c r="I33" s="4" t="n">
        <f aca="false">7411-A33</f>
        <v>3035</v>
      </c>
      <c r="J33" s="14" t="s">
        <v>23</v>
      </c>
      <c r="M33" s="15"/>
      <c r="N33" s="19"/>
      <c r="O33" s="6"/>
      <c r="P33" s="6"/>
      <c r="Q33" s="6"/>
    </row>
    <row r="34" customFormat="false" ht="14.4" hidden="false" customHeight="false" outlineLevel="0" collapsed="false">
      <c r="A34" s="17"/>
      <c r="B34" s="20"/>
      <c r="C34" s="6"/>
      <c r="D34" s="6"/>
      <c r="F34" s="3"/>
      <c r="I34" s="21"/>
      <c r="J34" s="14"/>
      <c r="M34" s="13"/>
      <c r="N34" s="19"/>
      <c r="O34" s="6"/>
      <c r="P34" s="6"/>
      <c r="Q34" s="6"/>
    </row>
    <row r="35" customFormat="false" ht="14.4" hidden="false" customHeight="false" outlineLevel="0" collapsed="false">
      <c r="A35" s="17"/>
      <c r="B35" s="20"/>
      <c r="C35" s="6"/>
      <c r="D35" s="6"/>
      <c r="F35" s="3"/>
      <c r="I35" s="21"/>
      <c r="J35" s="14"/>
      <c r="M35" s="13"/>
      <c r="N35" s="19"/>
      <c r="O35" s="6"/>
      <c r="P35" s="6"/>
      <c r="Q35" s="6"/>
    </row>
    <row r="36" customFormat="false" ht="14.4" hidden="false" customHeight="false" outlineLevel="0" collapsed="false">
      <c r="A36" s="17"/>
      <c r="B36" s="6"/>
      <c r="C36" s="20"/>
      <c r="D36" s="6"/>
      <c r="F36" s="7"/>
      <c r="G36" s="3"/>
      <c r="I36" s="21"/>
      <c r="J36" s="12"/>
      <c r="M36" s="15"/>
      <c r="N36" s="16"/>
      <c r="O36" s="6"/>
      <c r="P36" s="6"/>
      <c r="Q36" s="6"/>
    </row>
    <row r="37" customFormat="false" ht="14.4" hidden="false" customHeight="false" outlineLevel="0" collapsed="false">
      <c r="A37" s="17"/>
      <c r="B37" s="20"/>
      <c r="C37" s="6"/>
      <c r="D37" s="6"/>
      <c r="F37" s="3"/>
      <c r="I37" s="7"/>
      <c r="J37" s="4"/>
      <c r="M37" s="13"/>
      <c r="N37" s="19"/>
      <c r="O37" s="6"/>
      <c r="P37" s="6"/>
      <c r="Q37" s="6"/>
    </row>
    <row r="38" customFormat="false" ht="14.4" hidden="false" customHeight="false" outlineLevel="0" collapsed="false">
      <c r="A38" s="17"/>
      <c r="B38" s="6"/>
      <c r="C38" s="20"/>
      <c r="D38" s="6"/>
      <c r="F38" s="7"/>
      <c r="G38" s="3"/>
      <c r="I38" s="7"/>
      <c r="J38" s="4"/>
      <c r="M38" s="15"/>
      <c r="N38" s="16"/>
      <c r="O38" s="6"/>
      <c r="P38" s="6"/>
      <c r="Q38" s="6"/>
    </row>
    <row r="39" customFormat="false" ht="14.4" hidden="false" customHeight="false" outlineLevel="0" collapsed="false">
      <c r="A39" s="17"/>
      <c r="B39" s="22"/>
      <c r="C39" s="20"/>
      <c r="D39" s="6"/>
      <c r="F39" s="7"/>
      <c r="G39" s="3"/>
      <c r="I39" s="7"/>
      <c r="J39" s="18"/>
      <c r="M39" s="13"/>
      <c r="O39" s="6"/>
      <c r="P39" s="6"/>
      <c r="Q39" s="6"/>
    </row>
    <row r="40" customFormat="false" ht="14.4" hidden="false" customHeight="false" outlineLevel="0" collapsed="false">
      <c r="A40" s="17"/>
      <c r="B40" s="20"/>
      <c r="C40" s="6"/>
      <c r="D40" s="6"/>
      <c r="F40" s="3"/>
      <c r="I40" s="7"/>
      <c r="J40" s="14"/>
      <c r="M40" s="13"/>
      <c r="O40" s="6"/>
      <c r="P40" s="6"/>
      <c r="Q40" s="6"/>
    </row>
    <row r="41" customFormat="false" ht="14.4" hidden="false" customHeight="false" outlineLevel="0" collapsed="false">
      <c r="A41" s="17"/>
      <c r="B41" s="9"/>
      <c r="C41" s="20"/>
      <c r="D41" s="6"/>
      <c r="F41" s="7"/>
      <c r="G41" s="3"/>
      <c r="I41" s="7"/>
      <c r="J41" s="14"/>
      <c r="M41" s="13"/>
      <c r="O41" s="6"/>
      <c r="P41" s="6"/>
      <c r="Q41" s="6"/>
    </row>
    <row r="42" customFormat="false" ht="14.4" hidden="false" customHeight="false" outlineLevel="0" collapsed="false">
      <c r="A42" s="17"/>
      <c r="B42" s="20"/>
      <c r="C42" s="6"/>
      <c r="D42" s="6"/>
      <c r="F42" s="3"/>
      <c r="I42" s="7"/>
      <c r="J42" s="14"/>
      <c r="M42" s="6"/>
      <c r="O42" s="6"/>
      <c r="P42" s="6"/>
      <c r="Q42" s="6"/>
    </row>
    <row r="43" customFormat="false" ht="14.4" hidden="false" customHeight="false" outlineLevel="0" collapsed="false">
      <c r="A43" s="17"/>
      <c r="B43" s="9"/>
      <c r="C43" s="20"/>
      <c r="D43" s="6"/>
      <c r="F43" s="7"/>
      <c r="G43" s="3"/>
      <c r="I43" s="7"/>
      <c r="J43" s="4"/>
      <c r="M43" s="9"/>
      <c r="O43" s="6"/>
      <c r="P43" s="6"/>
      <c r="Q43" s="6"/>
    </row>
    <row r="44" customFormat="false" ht="14.4" hidden="false" customHeight="false" outlineLevel="0" collapsed="false">
      <c r="A44" s="17"/>
      <c r="B44" s="6"/>
      <c r="C44" s="20"/>
      <c r="D44" s="6"/>
      <c r="F44" s="7"/>
      <c r="G44" s="3"/>
      <c r="I44" s="7"/>
      <c r="J44" s="4"/>
      <c r="M44" s="6"/>
      <c r="N44" s="7"/>
      <c r="O44" s="6"/>
      <c r="P44" s="6"/>
      <c r="Q44" s="6"/>
    </row>
    <row r="45" customFormat="false" ht="14.4" hidden="false" customHeight="false" outlineLevel="0" collapsed="false">
      <c r="A45" s="17"/>
      <c r="B45" s="6"/>
      <c r="C45" s="20"/>
      <c r="D45" s="6"/>
      <c r="F45" s="7"/>
      <c r="G45" s="3"/>
      <c r="I45" s="7"/>
      <c r="J45" s="4"/>
      <c r="M45" s="6"/>
      <c r="O45" s="6"/>
      <c r="P45" s="6"/>
      <c r="Q45" s="6"/>
    </row>
    <row r="46" customFormat="false" ht="14.4" hidden="false" customHeight="false" outlineLevel="0" collapsed="false">
      <c r="A46" s="17"/>
      <c r="B46" s="6"/>
      <c r="C46" s="20"/>
      <c r="D46" s="6"/>
      <c r="F46" s="7"/>
      <c r="G46" s="3"/>
      <c r="I46" s="7"/>
      <c r="J46" s="4"/>
      <c r="M46" s="6"/>
      <c r="N46" s="7"/>
      <c r="O46" s="6"/>
      <c r="P46" s="6"/>
      <c r="Q46" s="6"/>
    </row>
    <row r="47" customFormat="false" ht="14.4" hidden="false" customHeight="false" outlineLevel="0" collapsed="false">
      <c r="A47" s="17"/>
      <c r="B47" s="9"/>
      <c r="C47" s="20"/>
      <c r="D47" s="6"/>
      <c r="F47" s="7"/>
      <c r="G47" s="3"/>
      <c r="I47" s="7"/>
      <c r="J47" s="4"/>
      <c r="M47" s="9"/>
      <c r="N47" s="6"/>
      <c r="O47" s="6"/>
      <c r="P47" s="6"/>
      <c r="Q47" s="6"/>
    </row>
    <row r="48" customFormat="false" ht="14.4" hidden="false" customHeight="false" outlineLevel="0" collapsed="false">
      <c r="A48" s="17"/>
      <c r="B48" s="6"/>
      <c r="C48" s="20"/>
      <c r="D48" s="6"/>
      <c r="F48" s="7"/>
      <c r="G48" s="3"/>
      <c r="I48" s="7"/>
      <c r="J48" s="4"/>
      <c r="M48" s="6"/>
      <c r="N48" s="6"/>
      <c r="O48" s="6"/>
      <c r="P48" s="6"/>
      <c r="Q48" s="6"/>
    </row>
    <row r="49" customFormat="false" ht="14.4" hidden="false" customHeight="false" outlineLevel="0" collapsed="false">
      <c r="A49" s="17"/>
      <c r="B49" s="6"/>
      <c r="C49" s="20"/>
      <c r="D49" s="6"/>
      <c r="F49" s="7"/>
      <c r="G49" s="3"/>
      <c r="I49" s="7"/>
      <c r="J49" s="4"/>
      <c r="M49" s="6"/>
      <c r="N49" s="6"/>
      <c r="O49" s="6"/>
      <c r="P49" s="6"/>
      <c r="Q49" s="6"/>
    </row>
    <row r="50" customFormat="false" ht="14.4" hidden="false" customHeight="false" outlineLevel="0" collapsed="false">
      <c r="A50" s="17"/>
      <c r="B50" s="6"/>
      <c r="C50" s="20"/>
      <c r="D50" s="6"/>
      <c r="F50" s="7"/>
      <c r="G50" s="3"/>
      <c r="I50" s="7"/>
      <c r="J50" s="4"/>
      <c r="M50" s="6"/>
      <c r="N50" s="6"/>
      <c r="O50" s="6"/>
      <c r="P50" s="6"/>
      <c r="Q50" s="6"/>
    </row>
    <row r="51" customFormat="false" ht="14.4" hidden="false" customHeight="false" outlineLevel="0" collapsed="false">
      <c r="A51" s="17"/>
      <c r="B51" s="6"/>
      <c r="C51" s="20"/>
      <c r="D51" s="6"/>
      <c r="F51" s="7"/>
      <c r="G51" s="3"/>
      <c r="I51" s="7"/>
      <c r="J51" s="4"/>
      <c r="M51" s="6"/>
      <c r="N51" s="6"/>
      <c r="O51" s="6"/>
      <c r="P51" s="6"/>
      <c r="Q51" s="6"/>
    </row>
    <row r="52" customFormat="false" ht="14.4" hidden="false" customHeight="false" outlineLevel="0" collapsed="false">
      <c r="A52" s="17"/>
      <c r="B52" s="9"/>
      <c r="C52" s="20"/>
      <c r="D52" s="6"/>
      <c r="F52" s="7"/>
      <c r="G52" s="3"/>
      <c r="I52" s="7"/>
      <c r="J52" s="4"/>
      <c r="M52" s="9"/>
      <c r="N52" s="6"/>
      <c r="O52" s="6"/>
      <c r="P52" s="6"/>
      <c r="Q52" s="6"/>
    </row>
    <row r="53" customFormat="false" ht="14.4" hidden="false" customHeight="false" outlineLevel="0" collapsed="false">
      <c r="A53" s="17"/>
      <c r="B53" s="9"/>
      <c r="C53" s="20"/>
      <c r="D53" s="6"/>
      <c r="F53" s="7"/>
      <c r="G53" s="3"/>
      <c r="I53" s="7"/>
      <c r="J53" s="4"/>
      <c r="M53" s="9"/>
      <c r="N53" s="6"/>
      <c r="O53" s="6"/>
      <c r="P53" s="6"/>
      <c r="Q53" s="6"/>
    </row>
    <row r="54" customFormat="false" ht="14.4" hidden="false" customHeight="false" outlineLevel="0" collapsed="false">
      <c r="A54" s="17"/>
      <c r="B54" s="9"/>
      <c r="C54" s="20"/>
      <c r="D54" s="6"/>
      <c r="F54" s="7"/>
      <c r="G54" s="3"/>
      <c r="I54" s="7"/>
      <c r="J54" s="4"/>
      <c r="M54" s="9"/>
      <c r="N54" s="6"/>
      <c r="O54" s="6"/>
      <c r="P54" s="6"/>
      <c r="Q54" s="6"/>
    </row>
    <row r="55" customFormat="false" ht="14.4" hidden="false" customHeight="false" outlineLevel="0" collapsed="false">
      <c r="A55" s="23"/>
      <c r="B55" s="24"/>
      <c r="C55" s="25"/>
      <c r="D55" s="26"/>
      <c r="E55" s="26"/>
      <c r="F55" s="26"/>
      <c r="G55" s="25"/>
      <c r="H55" s="23"/>
    </row>
    <row r="56" customFormat="false" ht="14.4" hidden="false" customHeight="false" outlineLevel="0" collapsed="false">
      <c r="A56" s="23"/>
      <c r="B56" s="26"/>
      <c r="C56" s="26"/>
      <c r="D56" s="26"/>
      <c r="E56" s="26"/>
      <c r="F56" s="26"/>
      <c r="G56" s="27"/>
      <c r="H56" s="23"/>
    </row>
    <row r="57" customFormat="false" ht="14.4" hidden="false" customHeight="false" outlineLevel="0" collapsed="false">
      <c r="A57" s="23"/>
      <c r="B57" s="28"/>
      <c r="C57" s="28"/>
      <c r="D57" s="28"/>
      <c r="E57" s="28"/>
      <c r="F57" s="28"/>
      <c r="G57" s="27"/>
      <c r="H57" s="23"/>
    </row>
    <row r="58" customFormat="false" ht="14.4" hidden="false" customHeight="false" outlineLevel="0" collapsed="false">
      <c r="A58" s="23"/>
      <c r="B58" s="28"/>
      <c r="C58" s="28"/>
      <c r="D58" s="28"/>
      <c r="E58" s="28"/>
      <c r="F58" s="28"/>
      <c r="G58" s="27"/>
      <c r="H58" s="23"/>
    </row>
    <row r="59" customFormat="false" ht="14.4" hidden="false" customHeight="false" outlineLevel="0" collapsed="false">
      <c r="A59" s="23"/>
      <c r="B59" s="28"/>
      <c r="C59" s="28"/>
      <c r="D59" s="28"/>
      <c r="E59" s="28"/>
      <c r="G59" s="28"/>
      <c r="H59" s="23"/>
    </row>
    <row r="60" customFormat="false" ht="14.4" hidden="false" customHeight="false" outlineLevel="0" collapsed="false">
      <c r="A60" s="23"/>
      <c r="B60" s="28"/>
      <c r="C60" s="28"/>
      <c r="D60" s="28"/>
      <c r="E60" s="28"/>
      <c r="F60" s="28"/>
      <c r="H60" s="23"/>
    </row>
    <row r="61" customFormat="false" ht="14.4" hidden="false" customHeight="false" outlineLevel="0" collapsed="false">
      <c r="A61" s="23"/>
      <c r="B61" s="27"/>
      <c r="C61" s="27"/>
      <c r="D61" s="27"/>
      <c r="E61" s="27"/>
      <c r="F61" s="27"/>
      <c r="G61" s="27"/>
      <c r="H61" s="23"/>
    </row>
    <row r="62" customFormat="false" ht="14.4" hidden="false" customHeight="false" outlineLevel="0" collapsed="false">
      <c r="A62" s="23"/>
      <c r="B62" s="27"/>
      <c r="C62" s="27"/>
      <c r="D62" s="27"/>
      <c r="E62" s="27"/>
      <c r="F62" s="27"/>
      <c r="G62" s="27"/>
      <c r="H62" s="23"/>
    </row>
    <row r="63" customFormat="false" ht="14.4" hidden="false" customHeight="false" outlineLevel="0" collapsed="false">
      <c r="A63" s="23"/>
      <c r="B63" s="27"/>
      <c r="C63" s="27"/>
      <c r="D63" s="27"/>
      <c r="E63" s="27"/>
      <c r="F63" s="27"/>
      <c r="G63" s="27"/>
      <c r="H63" s="23"/>
    </row>
    <row r="64" customFormat="false" ht="14.4" hidden="false" customHeight="false" outlineLevel="0" collapsed="false">
      <c r="A64" s="23"/>
      <c r="B64" s="27"/>
      <c r="C64" s="27"/>
      <c r="D64" s="27"/>
      <c r="E64" s="27"/>
      <c r="F64" s="27"/>
      <c r="G64" s="27"/>
      <c r="H64" s="23"/>
    </row>
    <row r="65" customFormat="false" ht="14.4" hidden="false" customHeight="false" outlineLevel="0" collapsed="false">
      <c r="A65" s="23"/>
      <c r="B65" s="27"/>
      <c r="C65" s="27"/>
      <c r="D65" s="27"/>
      <c r="E65" s="27"/>
      <c r="F65" s="27"/>
      <c r="G65" s="27"/>
      <c r="H65" s="23"/>
    </row>
    <row r="66" customFormat="false" ht="14.4" hidden="false" customHeight="false" outlineLevel="0" collapsed="false">
      <c r="A66" s="23"/>
      <c r="B66" s="27"/>
      <c r="C66" s="27"/>
      <c r="D66" s="27"/>
      <c r="E66" s="27"/>
      <c r="F66" s="27"/>
      <c r="G66" s="27"/>
      <c r="H66" s="23"/>
    </row>
    <row r="67" customFormat="false" ht="14.4" hidden="false" customHeight="false" outlineLevel="0" collapsed="false">
      <c r="A67" s="23"/>
      <c r="B67" s="27"/>
      <c r="C67" s="27"/>
      <c r="D67" s="27"/>
      <c r="E67" s="27"/>
      <c r="F67" s="27"/>
      <c r="G67" s="27"/>
      <c r="H67" s="23"/>
    </row>
    <row r="68" customFormat="false" ht="14.4" hidden="false" customHeight="false" outlineLevel="0" collapsed="false">
      <c r="A68" s="23"/>
      <c r="B68" s="27"/>
      <c r="C68" s="27"/>
      <c r="D68" s="27"/>
      <c r="E68" s="27"/>
      <c r="F68" s="27"/>
      <c r="G68" s="27"/>
      <c r="H68" s="23"/>
    </row>
    <row r="69" customFormat="false" ht="14.4" hidden="false" customHeight="false" outlineLevel="0" collapsed="false">
      <c r="A69" s="23"/>
      <c r="B69" s="27"/>
      <c r="C69" s="27"/>
      <c r="D69" s="27"/>
      <c r="E69" s="27"/>
      <c r="G69" s="27"/>
      <c r="H69" s="23"/>
    </row>
    <row r="70" customFormat="false" ht="14.4" hidden="false" customHeight="false" outlineLevel="0" collapsed="false">
      <c r="A70" s="23"/>
      <c r="B70" s="27"/>
      <c r="C70" s="27"/>
      <c r="D70" s="27"/>
      <c r="E70" s="27"/>
      <c r="F70" s="27"/>
      <c r="G70" s="27"/>
      <c r="H70" s="23"/>
    </row>
    <row r="71" customFormat="false" ht="14.4" hidden="false" customHeight="false" outlineLevel="0" collapsed="false">
      <c r="A71" s="23"/>
      <c r="B71" s="27"/>
      <c r="C71" s="27"/>
      <c r="D71" s="27"/>
      <c r="E71" s="27"/>
      <c r="F71" s="27"/>
      <c r="G71" s="27"/>
      <c r="H71" s="23"/>
    </row>
    <row r="72" customFormat="false" ht="14.4" hidden="false" customHeight="false" outlineLevel="0" collapsed="false">
      <c r="A72" s="23"/>
      <c r="B72" s="27"/>
      <c r="C72" s="27"/>
      <c r="D72" s="27"/>
      <c r="E72" s="27"/>
      <c r="F72" s="27"/>
      <c r="G72" s="27"/>
      <c r="H72" s="23"/>
    </row>
    <row r="73" customFormat="false" ht="14.4" hidden="false" customHeight="false" outlineLevel="0" collapsed="false">
      <c r="A73" s="23"/>
      <c r="B73" s="27"/>
      <c r="C73" s="27"/>
      <c r="D73" s="27"/>
      <c r="E73" s="27"/>
      <c r="F73" s="27"/>
      <c r="G73" s="27"/>
      <c r="H73" s="23"/>
    </row>
    <row r="74" customFormat="false" ht="14.4" hidden="false" customHeight="false" outlineLevel="0" collapsed="false">
      <c r="A74" s="23"/>
      <c r="B74" s="27"/>
      <c r="C74" s="27"/>
      <c r="D74" s="27"/>
      <c r="E74" s="27"/>
      <c r="F74" s="27"/>
      <c r="G74" s="27"/>
      <c r="H74" s="23"/>
    </row>
    <row r="75" customFormat="false" ht="14.4" hidden="false" customHeight="false" outlineLevel="0" collapsed="false">
      <c r="A75" s="23"/>
      <c r="B75" s="27"/>
      <c r="C75" s="27"/>
      <c r="D75" s="27"/>
      <c r="E75" s="27"/>
      <c r="F75" s="27"/>
      <c r="G75" s="27"/>
      <c r="H75" s="23"/>
    </row>
    <row r="76" customFormat="false" ht="14.4" hidden="false" customHeight="false" outlineLevel="0" collapsed="false">
      <c r="A76" s="23"/>
      <c r="B76" s="27"/>
      <c r="C76" s="27"/>
      <c r="D76" s="27"/>
      <c r="E76" s="27"/>
      <c r="F76" s="27"/>
      <c r="G76" s="27"/>
      <c r="H76" s="23"/>
    </row>
    <row r="77" customFormat="false" ht="14.4" hidden="false" customHeight="false" outlineLevel="0" collapsed="false">
      <c r="A77" s="23"/>
      <c r="B77" s="27"/>
      <c r="C77" s="27"/>
      <c r="D77" s="27"/>
      <c r="E77" s="27"/>
      <c r="F77" s="27"/>
      <c r="G77" s="27"/>
      <c r="H77" s="23"/>
    </row>
    <row r="78" customFormat="false" ht="14.4" hidden="false" customHeight="false" outlineLevel="0" collapsed="false">
      <c r="A78" s="23"/>
      <c r="B78" s="27"/>
      <c r="C78" s="27"/>
      <c r="D78" s="27"/>
      <c r="E78" s="27"/>
      <c r="F78" s="27"/>
      <c r="G78" s="27"/>
      <c r="H78" s="23"/>
    </row>
    <row r="79" customFormat="false" ht="14.4" hidden="false" customHeight="false" outlineLevel="0" collapsed="false">
      <c r="A79" s="23"/>
      <c r="B79" s="27"/>
      <c r="C79" s="27"/>
      <c r="D79" s="27"/>
      <c r="E79" s="27"/>
      <c r="F79" s="27"/>
      <c r="G79" s="27"/>
      <c r="H79" s="23"/>
      <c r="K79" s="4"/>
    </row>
    <row r="80" customFormat="false" ht="14.4" hidden="false" customHeight="false" outlineLevel="0" collapsed="false">
      <c r="A80" s="23"/>
      <c r="B80" s="23"/>
      <c r="C80" s="23"/>
      <c r="E80" s="23"/>
      <c r="F80" s="23"/>
      <c r="G8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7"/>
      <c r="C1" s="29"/>
      <c r="E1" s="6"/>
      <c r="F1" s="7"/>
      <c r="G1" s="30"/>
      <c r="H1" s="30"/>
      <c r="I1" s="30"/>
      <c r="J1" s="30"/>
      <c r="L1" s="6"/>
      <c r="N1" s="31"/>
    </row>
    <row r="2" customFormat="false" ht="14.4" hidden="false" customHeight="false" outlineLevel="0" collapsed="false">
      <c r="A2" s="2" t="n">
        <v>7411</v>
      </c>
      <c r="B2" s="0" t="n">
        <v>100</v>
      </c>
      <c r="C2" s="29" t="n">
        <f aca="false">B2*0.054</f>
        <v>5.4</v>
      </c>
      <c r="D2" s="32" t="n">
        <v>10</v>
      </c>
      <c r="E2" s="29" t="n">
        <v>0</v>
      </c>
      <c r="F2" s="33" t="s">
        <v>14</v>
      </c>
      <c r="G2" s="17"/>
      <c r="H2" s="23" t="n">
        <f aca="false">C2*0.01*0.073</f>
        <v>0.003942</v>
      </c>
      <c r="I2" s="30" t="n">
        <f aca="false">((A2*0.001)^3)*13.7</f>
        <v>5576.3626151747</v>
      </c>
      <c r="J2" s="30"/>
      <c r="K2" s="23" t="n">
        <f aca="false">H2/I2</f>
        <v>7.06912421597694E-007</v>
      </c>
      <c r="L2" s="6" t="n">
        <f aca="false">K2*100000000</f>
        <v>70.6912421597694</v>
      </c>
      <c r="M2" s="6" t="n">
        <f aca="false">L2*(D2*0.01)</f>
        <v>7.06912421597695</v>
      </c>
      <c r="N2" s="31"/>
      <c r="O2" s="6"/>
    </row>
    <row r="3" customFormat="false" ht="14.4" hidden="false" customHeight="false" outlineLevel="0" collapsed="false">
      <c r="A3" s="2" t="n">
        <v>7300</v>
      </c>
      <c r="B3" s="0" t="n">
        <v>25</v>
      </c>
      <c r="C3" s="29" t="n">
        <f aca="false">B3*0.054</f>
        <v>1.35</v>
      </c>
      <c r="D3" s="32" t="n">
        <v>5</v>
      </c>
      <c r="E3" s="29" t="n">
        <v>111</v>
      </c>
      <c r="F3" s="33" t="s">
        <v>15</v>
      </c>
      <c r="G3" s="17"/>
      <c r="H3" s="23" t="n">
        <f aca="false">C3*0.01*0.073</f>
        <v>0.0009855</v>
      </c>
      <c r="I3" s="30" t="n">
        <f aca="false">((A3*0.001)^3)*13.7</f>
        <v>5329.5329</v>
      </c>
      <c r="J3" s="30"/>
      <c r="K3" s="23" t="n">
        <f aca="false">H3/I3</f>
        <v>1.8491301554776E-007</v>
      </c>
      <c r="L3" s="6" t="n">
        <f aca="false">K3*100000000</f>
        <v>18.491301554776</v>
      </c>
      <c r="M3" s="6" t="n">
        <f aca="false">L3*(D3*0.01)</f>
        <v>0.924565077738802</v>
      </c>
      <c r="N3" s="31"/>
      <c r="O3" s="6"/>
    </row>
    <row r="4" customFormat="false" ht="14.4" hidden="false" customHeight="false" outlineLevel="0" collapsed="false">
      <c r="A4" s="2" t="n">
        <v>6508</v>
      </c>
      <c r="B4" s="0" t="n">
        <v>15.5</v>
      </c>
      <c r="C4" s="29" t="n">
        <f aca="false">B4*0.054</f>
        <v>0.837</v>
      </c>
      <c r="D4" s="32" t="n">
        <v>5</v>
      </c>
      <c r="E4" s="29" t="n">
        <v>903</v>
      </c>
      <c r="F4" s="33" t="s">
        <v>15</v>
      </c>
      <c r="G4" s="17"/>
      <c r="H4" s="23" t="n">
        <f aca="false">C4*0.01*0.073</f>
        <v>0.00061101</v>
      </c>
      <c r="I4" s="30" t="n">
        <f aca="false">((A4*0.001)^3)*13.7</f>
        <v>3776.2714046144</v>
      </c>
      <c r="J4" s="30"/>
      <c r="K4" s="23" t="n">
        <f aca="false">H4/I4</f>
        <v>1.61802459233565E-007</v>
      </c>
      <c r="L4" s="6" t="n">
        <f aca="false">K4*100000000</f>
        <v>16.1802459233565</v>
      </c>
      <c r="M4" s="6" t="n">
        <f aca="false">L4*(D4*0.01)</f>
        <v>0.809012296167827</v>
      </c>
      <c r="N4" s="31"/>
      <c r="O4" s="6"/>
    </row>
    <row r="5" customFormat="false" ht="14.4" hidden="false" customHeight="false" outlineLevel="0" collapsed="false">
      <c r="A5" s="2" t="n">
        <v>6409</v>
      </c>
      <c r="B5" s="0" t="n">
        <v>70</v>
      </c>
      <c r="C5" s="29" t="n">
        <f aca="false">B5*0.054</f>
        <v>3.78</v>
      </c>
      <c r="D5" s="32" t="n">
        <v>5</v>
      </c>
      <c r="E5" s="29" t="n">
        <v>1002</v>
      </c>
      <c r="F5" s="33" t="s">
        <v>14</v>
      </c>
      <c r="G5" s="17"/>
      <c r="H5" s="23" t="n">
        <f aca="false">C5*0.01*0.073</f>
        <v>0.0027594</v>
      </c>
      <c r="I5" s="30" t="n">
        <f aca="false">((A5*0.001)^3)*13.7</f>
        <v>3606.5452202273</v>
      </c>
      <c r="J5" s="30"/>
      <c r="K5" s="23" t="n">
        <f aca="false">H5/I5</f>
        <v>7.65108942631278E-007</v>
      </c>
      <c r="L5" s="6" t="n">
        <f aca="false">K5*100000000</f>
        <v>76.5108942631278</v>
      </c>
      <c r="M5" s="6" t="n">
        <f aca="false">L5*(D5*0.01)</f>
        <v>3.82554471315639</v>
      </c>
      <c r="N5" s="31"/>
      <c r="O5" s="6"/>
    </row>
    <row r="6" customFormat="false" ht="14.4" hidden="false" customHeight="false" outlineLevel="0" collapsed="false">
      <c r="A6" s="2" t="n">
        <v>6290</v>
      </c>
      <c r="B6" s="0" t="n">
        <v>38.1</v>
      </c>
      <c r="C6" s="29" t="n">
        <f aca="false">B6*0.054</f>
        <v>2.0574</v>
      </c>
      <c r="D6" s="32" t="n">
        <v>5</v>
      </c>
      <c r="E6" s="29" t="n">
        <v>1121</v>
      </c>
      <c r="F6" s="33" t="s">
        <v>15</v>
      </c>
      <c r="G6" s="17"/>
      <c r="H6" s="23" t="n">
        <f aca="false">C6*0.01*0.073</f>
        <v>0.001501902</v>
      </c>
      <c r="I6" s="30" t="n">
        <f aca="false">((A6*0.001)^3)*13.7</f>
        <v>3409.3571893</v>
      </c>
      <c r="J6" s="30"/>
      <c r="K6" s="23" t="n">
        <f aca="false">H6/I6</f>
        <v>4.40523511210149E-007</v>
      </c>
      <c r="L6" s="6" t="n">
        <f aca="false">K6*100000000</f>
        <v>44.0523511210149</v>
      </c>
      <c r="M6" s="6" t="n">
        <f aca="false">L6*(D6*0.01)</f>
        <v>2.20261755605074</v>
      </c>
      <c r="N6" s="31"/>
      <c r="O6" s="6"/>
    </row>
    <row r="7" customFormat="false" ht="14.4" hidden="false" customHeight="false" outlineLevel="0" collapsed="false">
      <c r="A7" s="2" t="n">
        <v>6280</v>
      </c>
      <c r="B7" s="0" t="n">
        <v>2.6</v>
      </c>
      <c r="C7" s="29" t="n">
        <f aca="false">B7*0.054</f>
        <v>0.1404</v>
      </c>
      <c r="D7" s="32" t="n">
        <v>20</v>
      </c>
      <c r="E7" s="29" t="n">
        <v>1131</v>
      </c>
      <c r="F7" s="33" t="s">
        <v>16</v>
      </c>
      <c r="G7" s="17"/>
      <c r="H7" s="23" t="n">
        <f aca="false">C7*0.01*0.073</f>
        <v>0.000102492</v>
      </c>
      <c r="I7" s="30" t="n">
        <f aca="false">((A7*0.001)^3)*13.7</f>
        <v>3393.1221824</v>
      </c>
      <c r="J7" s="30"/>
      <c r="K7" s="23" t="n">
        <f aca="false">H7/I7</f>
        <v>3.02058088363638E-008</v>
      </c>
      <c r="L7" s="6" t="n">
        <f aca="false">K7*100000000</f>
        <v>3.02058088363638</v>
      </c>
      <c r="M7" s="6" t="n">
        <f aca="false">L7*(D7*0.01)</f>
        <v>0.604116176727276</v>
      </c>
      <c r="N7" s="31"/>
      <c r="O7" s="6"/>
    </row>
    <row r="8" customFormat="false" ht="14.4" hidden="false" customHeight="false" outlineLevel="0" collapsed="false">
      <c r="A8" s="2" t="n">
        <v>6025</v>
      </c>
      <c r="B8" s="0" t="n">
        <v>58</v>
      </c>
      <c r="C8" s="29" t="n">
        <f aca="false">B8*0.054</f>
        <v>3.132</v>
      </c>
      <c r="D8" s="32" t="n">
        <v>5</v>
      </c>
      <c r="E8" s="29" t="n">
        <v>1386</v>
      </c>
      <c r="F8" s="33" t="s">
        <v>15</v>
      </c>
      <c r="G8" s="17"/>
      <c r="H8" s="23" t="n">
        <f aca="false">C8*0.01*0.073</f>
        <v>0.00228636</v>
      </c>
      <c r="I8" s="30" t="n">
        <f aca="false">((A8*0.001)^3)*13.7</f>
        <v>2996.3443390625</v>
      </c>
      <c r="J8" s="30"/>
      <c r="K8" s="23" t="n">
        <f aca="false">H8/I8</f>
        <v>7.63049817136624E-007</v>
      </c>
      <c r="L8" s="6" t="n">
        <f aca="false">K8*100000000</f>
        <v>76.3049817136624</v>
      </c>
      <c r="M8" s="6" t="n">
        <f aca="false">L8*(D8*0.01)</f>
        <v>3.81524908568312</v>
      </c>
      <c r="N8" s="31"/>
      <c r="O8" s="6"/>
    </row>
    <row r="9" customFormat="false" ht="14.4" hidden="false" customHeight="false" outlineLevel="0" collapsed="false">
      <c r="A9" s="2" t="n">
        <v>5980</v>
      </c>
      <c r="B9" s="0" t="n">
        <v>6</v>
      </c>
      <c r="C9" s="29" t="n">
        <f aca="false">B9*0.054</f>
        <v>0.324</v>
      </c>
      <c r="D9" s="32" t="n">
        <v>10</v>
      </c>
      <c r="E9" s="29" t="n">
        <v>1431</v>
      </c>
      <c r="F9" s="33" t="s">
        <v>15</v>
      </c>
      <c r="G9" s="17"/>
      <c r="H9" s="23" t="n">
        <f aca="false">C9*0.01*0.073</f>
        <v>0.00023652</v>
      </c>
      <c r="I9" s="30" t="n">
        <f aca="false">((A9*0.001)^3)*13.7</f>
        <v>2929.7065304</v>
      </c>
      <c r="J9" s="30"/>
      <c r="K9" s="23" t="n">
        <f aca="false">H9/I9</f>
        <v>8.07316355907181E-008</v>
      </c>
      <c r="L9" s="6" t="n">
        <f aca="false">K9*100000000</f>
        <v>8.07316355907181</v>
      </c>
      <c r="M9" s="6" t="n">
        <f aca="false">L9*(D9*0.01)</f>
        <v>0.807316355907181</v>
      </c>
      <c r="N9" s="31"/>
      <c r="O9" s="6"/>
    </row>
    <row r="10" customFormat="false" ht="14.4" hidden="false" customHeight="false" outlineLevel="0" collapsed="false">
      <c r="A10" s="2" t="n">
        <v>5797</v>
      </c>
      <c r="B10" s="0" t="n">
        <v>37.4</v>
      </c>
      <c r="C10" s="29" t="n">
        <f aca="false">B10*0.054</f>
        <v>2.0196</v>
      </c>
      <c r="D10" s="32" t="n">
        <v>7</v>
      </c>
      <c r="E10" s="29" t="n">
        <v>1614</v>
      </c>
      <c r="F10" s="33" t="s">
        <v>17</v>
      </c>
      <c r="G10" s="17"/>
      <c r="H10" s="23" t="n">
        <f aca="false">C10*0.01*0.073</f>
        <v>0.001474308</v>
      </c>
      <c r="I10" s="30" t="n">
        <f aca="false">((A10*0.001)^3)*13.7</f>
        <v>2668.8887330501</v>
      </c>
      <c r="J10" s="30"/>
      <c r="K10" s="23" t="n">
        <f aca="false">H10/I10</f>
        <v>5.52405194620125E-007</v>
      </c>
      <c r="L10" s="6" t="n">
        <f aca="false">K10*100000000</f>
        <v>55.2405194620125</v>
      </c>
      <c r="M10" s="6" t="n">
        <f aca="false">L10*(D10*0.01)</f>
        <v>3.86683636234088</v>
      </c>
      <c r="N10" s="31"/>
      <c r="O10" s="6"/>
    </row>
    <row r="11" customFormat="false" ht="14.4" hidden="false" customHeight="false" outlineLevel="0" collapsed="false">
      <c r="A11" s="2" t="n">
        <v>5784</v>
      </c>
      <c r="B11" s="29" t="n">
        <v>4.1</v>
      </c>
      <c r="C11" s="29" t="n">
        <f aca="false">B11*0.054</f>
        <v>0.2214</v>
      </c>
      <c r="D11" s="32" t="n">
        <v>10</v>
      </c>
      <c r="E11" s="29" t="n">
        <v>1627</v>
      </c>
      <c r="F11" s="33" t="s">
        <v>17</v>
      </c>
      <c r="G11" s="17"/>
      <c r="H11" s="23" t="n">
        <f aca="false">C11*0.01*0.073</f>
        <v>0.000161622</v>
      </c>
      <c r="I11" s="30" t="n">
        <f aca="false">((A11*0.001)^3)*13.7</f>
        <v>2650.9737051648</v>
      </c>
      <c r="J11" s="30"/>
      <c r="K11" s="23" t="n">
        <f aca="false">H11/I11</f>
        <v>6.09670324851271E-008</v>
      </c>
      <c r="L11" s="6" t="n">
        <f aca="false">K11*100000000</f>
        <v>6.09670324851271</v>
      </c>
      <c r="M11" s="6" t="n">
        <f aca="false">L11*(D11*0.01)</f>
        <v>0.609670324851271</v>
      </c>
      <c r="N11" s="31"/>
      <c r="O11" s="6"/>
    </row>
    <row r="12" customFormat="false" ht="14.4" hidden="false" customHeight="false" outlineLevel="0" collapsed="false">
      <c r="A12" s="2" t="n">
        <v>5636</v>
      </c>
      <c r="B12" s="0" t="n">
        <v>1.6</v>
      </c>
      <c r="C12" s="29" t="n">
        <f aca="false">B12*0.054</f>
        <v>0.0864</v>
      </c>
      <c r="D12" s="34" t="n">
        <v>20</v>
      </c>
      <c r="E12" s="29" t="n">
        <v>1775</v>
      </c>
      <c r="F12" s="33" t="s">
        <v>14</v>
      </c>
      <c r="G12" s="17"/>
      <c r="H12" s="23" t="n">
        <f aca="false">C12*0.01*0.073</f>
        <v>6.3072E-005</v>
      </c>
      <c r="I12" s="30" t="n">
        <f aca="false">((A12*0.001)^3)*13.7</f>
        <v>2452.6383825472</v>
      </c>
      <c r="J12" s="30"/>
      <c r="K12" s="23" t="n">
        <f aca="false">H12/I12</f>
        <v>2.57159801660187E-008</v>
      </c>
      <c r="L12" s="6" t="n">
        <f aca="false">K12*100000000</f>
        <v>2.57159801660187</v>
      </c>
      <c r="M12" s="6" t="n">
        <f aca="false">L12*(D12*0.01)</f>
        <v>0.514319603320374</v>
      </c>
      <c r="N12" s="31"/>
      <c r="O12" s="6"/>
    </row>
    <row r="13" customFormat="false" ht="14.4" hidden="false" customHeight="false" outlineLevel="0" collapsed="false">
      <c r="A13" s="7" t="n">
        <v>5602</v>
      </c>
      <c r="B13" s="0" t="n">
        <v>2.7</v>
      </c>
      <c r="C13" s="29" t="n">
        <f aca="false">B13*0.054</f>
        <v>0.1458</v>
      </c>
      <c r="D13" s="32" t="n">
        <v>15</v>
      </c>
      <c r="E13" s="29" t="n">
        <v>1809</v>
      </c>
      <c r="F13" s="33" t="s">
        <v>18</v>
      </c>
      <c r="G13" s="17"/>
      <c r="H13" s="23" t="n">
        <f aca="false">C13*0.01*0.073</f>
        <v>0.000106434</v>
      </c>
      <c r="I13" s="30" t="n">
        <f aca="false">((A13*0.001)^3)*13.7</f>
        <v>2408.5179127496</v>
      </c>
      <c r="J13" s="30"/>
      <c r="K13" s="23" t="n">
        <f aca="false">H13/I13</f>
        <v>4.41906615834521E-008</v>
      </c>
      <c r="L13" s="6" t="n">
        <f aca="false">K13*100000000</f>
        <v>4.41906615834521</v>
      </c>
      <c r="M13" s="6" t="n">
        <f aca="false">L13*(D13*0.01)</f>
        <v>0.662859923751782</v>
      </c>
      <c r="N13" s="31"/>
      <c r="O13" s="6"/>
    </row>
    <row r="14" customFormat="false" ht="14.4" hidden="false" customHeight="false" outlineLevel="0" collapsed="false">
      <c r="A14" s="7" t="n">
        <v>5534</v>
      </c>
      <c r="B14" s="0" t="n">
        <v>8.4</v>
      </c>
      <c r="C14" s="29" t="n">
        <f aca="false">B14*0.054</f>
        <v>0.4536</v>
      </c>
      <c r="D14" s="32" t="n">
        <v>7</v>
      </c>
      <c r="E14" s="29" t="n">
        <v>1877</v>
      </c>
      <c r="F14" s="33" t="s">
        <v>19</v>
      </c>
      <c r="G14" s="17"/>
      <c r="H14" s="23" t="n">
        <f aca="false">C14*0.01*0.073</f>
        <v>0.000331128</v>
      </c>
      <c r="I14" s="30" t="n">
        <f aca="false">((A14*0.001)^3)*13.7</f>
        <v>2321.8707022648</v>
      </c>
      <c r="J14" s="30"/>
      <c r="K14" s="23" t="n">
        <f aca="false">H14/I14</f>
        <v>1.42612592370889E-007</v>
      </c>
      <c r="L14" s="6" t="n">
        <f aca="false">K14*100000000</f>
        <v>14.2612592370889</v>
      </c>
      <c r="M14" s="6" t="n">
        <f aca="false">L14*(D14*0.01)</f>
        <v>0.998288146596224</v>
      </c>
      <c r="N14" s="31"/>
      <c r="O14" s="6"/>
    </row>
    <row r="15" customFormat="false" ht="14.4" hidden="false" customHeight="false" outlineLevel="0" collapsed="false">
      <c r="A15" s="7" t="n">
        <v>5380</v>
      </c>
      <c r="B15" s="0" t="n">
        <v>2.5</v>
      </c>
      <c r="C15" s="29" t="n">
        <f aca="false">B15*0.054</f>
        <v>0.135</v>
      </c>
      <c r="D15" s="32" t="n">
        <v>40</v>
      </c>
      <c r="E15" s="29" t="n">
        <v>2031</v>
      </c>
      <c r="F15" s="33" t="s">
        <v>14</v>
      </c>
      <c r="G15" s="17"/>
      <c r="H15" s="23" t="n">
        <f aca="false">C15*0.01*0.073</f>
        <v>9.855E-005</v>
      </c>
      <c r="I15" s="30" t="n">
        <f aca="false">((A15*0.001)^3)*13.7</f>
        <v>2133.3759464</v>
      </c>
      <c r="J15" s="30"/>
      <c r="K15" s="23" t="n">
        <f aca="false">H15/I15</f>
        <v>4.61943897728386E-008</v>
      </c>
      <c r="L15" s="6" t="n">
        <f aca="false">K15*100000000</f>
        <v>4.61943897728386</v>
      </c>
      <c r="M15" s="6" t="n">
        <f aca="false">L15*(D15*0.01)</f>
        <v>1.84777559091354</v>
      </c>
      <c r="N15" s="31"/>
      <c r="O15" s="6"/>
    </row>
    <row r="16" customFormat="false" ht="14.4" hidden="false" customHeight="false" outlineLevel="0" collapsed="false">
      <c r="A16" s="7" t="n">
        <v>5375</v>
      </c>
      <c r="B16" s="0" t="n">
        <v>4.2</v>
      </c>
      <c r="C16" s="29" t="n">
        <f aca="false">B16*0.054</f>
        <v>0.2268</v>
      </c>
      <c r="D16" s="32" t="n">
        <v>30</v>
      </c>
      <c r="E16" s="29" t="n">
        <v>2036</v>
      </c>
      <c r="F16" s="33" t="s">
        <v>20</v>
      </c>
      <c r="G16" s="30"/>
      <c r="H16" s="23" t="n">
        <f aca="false">C16*0.01*0.073</f>
        <v>0.000165564</v>
      </c>
      <c r="I16" s="30" t="n">
        <f aca="false">((A16*0.001)^3)*13.7</f>
        <v>2127.4333984375</v>
      </c>
      <c r="J16" s="30"/>
      <c r="K16" s="23" t="n">
        <f aca="false">H16/I16</f>
        <v>7.78233528352046E-008</v>
      </c>
      <c r="L16" s="6" t="n">
        <f aca="false">K16*100000000</f>
        <v>7.78233528352046</v>
      </c>
      <c r="M16" s="6" t="n">
        <f aca="false">L16*(D16*0.01)</f>
        <v>2.33470058505614</v>
      </c>
      <c r="N16" s="31"/>
      <c r="O16" s="6"/>
    </row>
    <row r="17" customFormat="false" ht="14.4" hidden="false" customHeight="false" outlineLevel="0" collapsed="false">
      <c r="A17" s="7" t="n">
        <v>5313</v>
      </c>
      <c r="B17" s="0" t="n">
        <v>3.6</v>
      </c>
      <c r="C17" s="29" t="n">
        <f aca="false">B17*0.054</f>
        <v>0.1944</v>
      </c>
      <c r="D17" s="32" t="n">
        <v>15</v>
      </c>
      <c r="E17" s="29" t="n">
        <v>2098</v>
      </c>
      <c r="F17" s="33" t="s">
        <v>17</v>
      </c>
      <c r="G17" s="17"/>
      <c r="H17" s="23" t="n">
        <f aca="false">C17*0.01*0.073</f>
        <v>0.000141912</v>
      </c>
      <c r="I17" s="30" t="n">
        <f aca="false">((A17*0.001)^3)*13.7</f>
        <v>2054.6602303689</v>
      </c>
      <c r="J17" s="30"/>
      <c r="K17" s="23" t="n">
        <f aca="false">H17/I17</f>
        <v>6.9068353931453E-008</v>
      </c>
      <c r="L17" s="6" t="n">
        <f aca="false">K17*100000000</f>
        <v>6.9068353931453</v>
      </c>
      <c r="M17" s="6" t="n">
        <f aca="false">L17*(D17*0.01)</f>
        <v>1.0360253089718</v>
      </c>
      <c r="N17" s="31"/>
      <c r="O17" s="6"/>
    </row>
    <row r="18" customFormat="false" ht="14.4" hidden="false" customHeight="false" outlineLevel="0" collapsed="false">
      <c r="A18" s="7" t="n">
        <v>5298</v>
      </c>
      <c r="B18" s="29" t="n">
        <v>1.8</v>
      </c>
      <c r="C18" s="29" t="n">
        <f aca="false">B18*0.054</f>
        <v>0.0972</v>
      </c>
      <c r="D18" s="32" t="n">
        <v>20</v>
      </c>
      <c r="E18" s="29" t="n">
        <v>2113</v>
      </c>
      <c r="F18" s="33" t="s">
        <v>14</v>
      </c>
      <c r="G18" s="17"/>
      <c r="H18" s="23" t="n">
        <f aca="false">C18*0.01*0.073</f>
        <v>7.0956E-005</v>
      </c>
      <c r="I18" s="30" t="n">
        <f aca="false">((A18*0.001)^3)*13.7</f>
        <v>2037.3067732104</v>
      </c>
      <c r="J18" s="30"/>
      <c r="K18" s="23" t="n">
        <f aca="false">H18/I18</f>
        <v>3.48283336280216E-008</v>
      </c>
      <c r="L18" s="6" t="n">
        <f aca="false">K18*100000000</f>
        <v>3.48283336280216</v>
      </c>
      <c r="M18" s="6" t="n">
        <f aca="false">L18*(D18*0.01)</f>
        <v>0.696566672560432</v>
      </c>
      <c r="N18" s="31"/>
      <c r="O18" s="6"/>
    </row>
    <row r="19" customFormat="false" ht="14.4" hidden="false" customHeight="false" outlineLevel="0" collapsed="false">
      <c r="A19" s="7" t="n">
        <v>5243</v>
      </c>
      <c r="B19" s="29" t="n">
        <v>9.6</v>
      </c>
      <c r="C19" s="29" t="n">
        <f aca="false">B19*0.054</f>
        <v>0.5184</v>
      </c>
      <c r="D19" s="32" t="n">
        <v>10</v>
      </c>
      <c r="E19" s="29" t="n">
        <v>2168</v>
      </c>
      <c r="F19" s="33" t="s">
        <v>17</v>
      </c>
      <c r="G19" s="17"/>
      <c r="H19" s="23" t="n">
        <f aca="false">C19*0.01*0.073</f>
        <v>0.000378432</v>
      </c>
      <c r="I19" s="30" t="n">
        <f aca="false">((A19*0.001)^3)*13.7</f>
        <v>1974.5136495259</v>
      </c>
      <c r="J19" s="30"/>
      <c r="K19" s="23" t="n">
        <f aca="false">H19/I19</f>
        <v>1.91658335758208E-007</v>
      </c>
      <c r="L19" s="6" t="n">
        <f aca="false">K19*100000000</f>
        <v>19.1658335758208</v>
      </c>
      <c r="M19" s="6" t="n">
        <f aca="false">L19*(D19*0.01)</f>
        <v>1.91658335758208</v>
      </c>
      <c r="N19" s="31"/>
      <c r="O19" s="6"/>
    </row>
    <row r="20" customFormat="false" ht="14.4" hidden="false" customHeight="false" outlineLevel="0" collapsed="false">
      <c r="A20" s="7" t="n">
        <v>5183</v>
      </c>
      <c r="B20" s="0" t="n">
        <v>1.2</v>
      </c>
      <c r="C20" s="29" t="n">
        <f aca="false">B20*0.054</f>
        <v>0.0648</v>
      </c>
      <c r="D20" s="32" t="n">
        <v>20</v>
      </c>
      <c r="E20" s="29" t="n">
        <v>2228</v>
      </c>
      <c r="F20" s="33" t="s">
        <v>21</v>
      </c>
      <c r="G20" s="17"/>
      <c r="H20" s="23" t="n">
        <f aca="false">C20*0.01*0.073</f>
        <v>4.7304E-005</v>
      </c>
      <c r="I20" s="30" t="n">
        <f aca="false">((A20*0.001)^3)*13.7</f>
        <v>1907.4984497719</v>
      </c>
      <c r="J20" s="30"/>
      <c r="K20" s="23" t="n">
        <f aca="false">H20/I20</f>
        <v>2.47989716613697E-008</v>
      </c>
      <c r="L20" s="6" t="n">
        <f aca="false">K20*100000000</f>
        <v>2.47989716613697</v>
      </c>
      <c r="M20" s="6" t="n">
        <f aca="false">L20*(D20*0.01)</f>
        <v>0.495979433227394</v>
      </c>
      <c r="N20" s="31"/>
      <c r="O20" s="6"/>
    </row>
    <row r="21" customFormat="false" ht="14.4" hidden="false" customHeight="false" outlineLevel="0" collapsed="false">
      <c r="A21" s="7" t="n">
        <v>5116</v>
      </c>
      <c r="B21" s="29" t="n">
        <v>18.4</v>
      </c>
      <c r="C21" s="29" t="n">
        <f aca="false">B21*0.054</f>
        <v>0.9936</v>
      </c>
      <c r="D21" s="32" t="n">
        <v>7</v>
      </c>
      <c r="E21" s="29" t="n">
        <v>2295</v>
      </c>
      <c r="F21" s="33" t="s">
        <v>19</v>
      </c>
      <c r="G21" s="17"/>
      <c r="H21" s="23" t="n">
        <f aca="false">C21*0.01*0.073</f>
        <v>0.000725328</v>
      </c>
      <c r="I21" s="30" t="n">
        <f aca="false">((A21*0.001)^3)*13.7</f>
        <v>1834.4765922752</v>
      </c>
      <c r="J21" s="30"/>
      <c r="K21" s="23" t="n">
        <f aca="false">H21/I21</f>
        <v>3.95386892944987E-007</v>
      </c>
      <c r="L21" s="6" t="n">
        <f aca="false">K21*100000000</f>
        <v>39.5386892944987</v>
      </c>
      <c r="M21" s="6" t="n">
        <f aca="false">L21*(D21*0.01)</f>
        <v>2.76770825061491</v>
      </c>
      <c r="N21" s="31"/>
      <c r="O21" s="6"/>
    </row>
    <row r="22" customFormat="false" ht="14.4" hidden="false" customHeight="false" outlineLevel="0" collapsed="false">
      <c r="A22" s="7" t="n">
        <v>5041</v>
      </c>
      <c r="B22" s="29" t="n">
        <v>3.9</v>
      </c>
      <c r="C22" s="29" t="n">
        <f aca="false">B22*0.054</f>
        <v>0.2106</v>
      </c>
      <c r="D22" s="32" t="n">
        <v>15</v>
      </c>
      <c r="E22" s="29" t="n">
        <v>2370</v>
      </c>
      <c r="F22" s="33" t="s">
        <v>17</v>
      </c>
      <c r="G22" s="17"/>
      <c r="H22" s="23" t="n">
        <f aca="false">C22*0.01*0.073</f>
        <v>0.000153738</v>
      </c>
      <c r="I22" s="30" t="n">
        <f aca="false">((A22*0.001)^3)*13.7</f>
        <v>1754.9738897177</v>
      </c>
      <c r="J22" s="30"/>
      <c r="K22" s="23" t="n">
        <f aca="false">H22/I22</f>
        <v>8.7601303301857E-008</v>
      </c>
      <c r="L22" s="6" t="n">
        <f aca="false">K22*100000000</f>
        <v>8.7601303301857</v>
      </c>
      <c r="M22" s="6" t="n">
        <f aca="false">L22*(D22*0.01)</f>
        <v>1.31401954952785</v>
      </c>
      <c r="N22" s="31"/>
      <c r="O22" s="6"/>
    </row>
    <row r="23" customFormat="false" ht="14.4" hidden="false" customHeight="false" outlineLevel="0" collapsed="false">
      <c r="A23" s="7" t="n">
        <v>5016</v>
      </c>
      <c r="B23" s="29" t="n">
        <v>25.9</v>
      </c>
      <c r="C23" s="29" t="n">
        <f aca="false">B23*0.054</f>
        <v>1.3986</v>
      </c>
      <c r="D23" s="32" t="n">
        <v>15</v>
      </c>
      <c r="E23" s="29" t="n">
        <v>2395</v>
      </c>
      <c r="F23" s="33" t="s">
        <v>17</v>
      </c>
      <c r="G23" s="17"/>
      <c r="H23" s="23" t="n">
        <f aca="false">C23*0.01*0.073</f>
        <v>0.001020978</v>
      </c>
      <c r="I23" s="30" t="n">
        <f aca="false">((A23*0.001)^3)*13.7</f>
        <v>1728.9926641152</v>
      </c>
      <c r="J23" s="30"/>
      <c r="K23" s="23" t="n">
        <f aca="false">H23/I23</f>
        <v>5.90504529712668E-007</v>
      </c>
      <c r="L23" s="6" t="n">
        <f aca="false">K23*100000000</f>
        <v>59.0504529712668</v>
      </c>
      <c r="M23" s="6" t="n">
        <f aca="false">L23*(D23*0.01)</f>
        <v>8.85756794569003</v>
      </c>
      <c r="N23" s="31"/>
      <c r="O23" s="6"/>
    </row>
    <row r="24" customFormat="false" ht="14.4" hidden="false" customHeight="false" outlineLevel="0" collapsed="false">
      <c r="A24" s="7" t="n">
        <v>5007</v>
      </c>
      <c r="B24" s="29" t="n">
        <v>5.2</v>
      </c>
      <c r="C24" s="29" t="n">
        <f aca="false">B24*0.054</f>
        <v>0.2808</v>
      </c>
      <c r="D24" s="32" t="n">
        <v>15</v>
      </c>
      <c r="E24" s="29" t="n">
        <v>2404</v>
      </c>
      <c r="F24" s="25" t="s">
        <v>14</v>
      </c>
      <c r="G24" s="17"/>
      <c r="H24" s="23" t="n">
        <f aca="false">C24*0.01*0.073</f>
        <v>0.000204984</v>
      </c>
      <c r="I24" s="30" t="n">
        <f aca="false">((A24*0.001)^3)*13.7</f>
        <v>1719.7025741991</v>
      </c>
      <c r="J24" s="30"/>
      <c r="K24" s="23" t="n">
        <f aca="false">H24/I24</f>
        <v>1.19197356028536E-007</v>
      </c>
      <c r="L24" s="6" t="n">
        <f aca="false">K24*100000000</f>
        <v>11.9197356028536</v>
      </c>
      <c r="M24" s="6" t="n">
        <f aca="false">L24*(D24*0.01)</f>
        <v>1.78796034042804</v>
      </c>
      <c r="N24" s="31"/>
      <c r="O24" s="6"/>
    </row>
    <row r="25" customFormat="false" ht="14.4" hidden="false" customHeight="false" outlineLevel="0" collapsed="false">
      <c r="A25" s="17" t="n">
        <v>4540</v>
      </c>
      <c r="B25" s="29" t="n">
        <v>1.9</v>
      </c>
      <c r="C25" s="29" t="n">
        <f aca="false">B25*0.054</f>
        <v>0.1026</v>
      </c>
      <c r="D25" s="32" t="n">
        <v>30</v>
      </c>
      <c r="E25" s="29" t="n">
        <v>2871</v>
      </c>
      <c r="F25" s="33" t="s">
        <v>22</v>
      </c>
      <c r="G25" s="17"/>
      <c r="H25" s="23" t="n">
        <f aca="false">C25*0.01*0.073</f>
        <v>7.4898E-005</v>
      </c>
      <c r="I25" s="30" t="n">
        <f aca="false">((A25*0.001)^3)*13.7</f>
        <v>1282.0002968</v>
      </c>
      <c r="J25" s="30"/>
      <c r="K25" s="23" t="n">
        <f aca="false">H25/I25</f>
        <v>5.8422763385432E-008</v>
      </c>
      <c r="L25" s="6" t="n">
        <f aca="false">K25*100000000</f>
        <v>5.8422763385432</v>
      </c>
      <c r="M25" s="6" t="n">
        <f aca="false">L25*(D25*0.01)</f>
        <v>1.75268290156296</v>
      </c>
      <c r="N25" s="31"/>
      <c r="O25" s="6"/>
    </row>
    <row r="26" customFormat="false" ht="14.4" hidden="false" customHeight="false" outlineLevel="0" collapsed="false">
      <c r="A26" s="17" t="n">
        <v>4443</v>
      </c>
      <c r="B26" s="29" t="n">
        <v>6.7</v>
      </c>
      <c r="C26" s="29" t="n">
        <f aca="false">B26*0.054</f>
        <v>0.3618</v>
      </c>
      <c r="D26" s="32" t="n">
        <v>10</v>
      </c>
      <c r="E26" s="29" t="n">
        <v>2968</v>
      </c>
      <c r="F26" s="25" t="s">
        <v>23</v>
      </c>
      <c r="G26" s="17"/>
      <c r="H26" s="23" t="n">
        <f aca="false">C26*0.01*0.073</f>
        <v>0.000264114</v>
      </c>
      <c r="I26" s="30" t="n">
        <f aca="false">((A26*0.001)^3)*13.7</f>
        <v>1201.5711904059</v>
      </c>
      <c r="J26" s="30"/>
      <c r="K26" s="23" t="n">
        <f aca="false">H26/I26</f>
        <v>2.19807200862381E-007</v>
      </c>
      <c r="L26" s="6" t="n">
        <f aca="false">K26*100000000</f>
        <v>21.9807200862381</v>
      </c>
      <c r="M26" s="6" t="n">
        <f aca="false">L26*(D26*0.01)</f>
        <v>2.19807200862381</v>
      </c>
      <c r="N26" s="31"/>
      <c r="O26" s="6"/>
    </row>
    <row r="27" customFormat="false" ht="14.4" hidden="false" customHeight="false" outlineLevel="0" collapsed="false">
      <c r="A27" s="17" t="n">
        <v>4376</v>
      </c>
      <c r="B27" s="29" t="n">
        <v>5.9</v>
      </c>
      <c r="C27" s="29" t="n">
        <f aca="false">B27*0.054</f>
        <v>0.3186</v>
      </c>
      <c r="D27" s="32" t="n">
        <v>30</v>
      </c>
      <c r="E27" s="29" t="n">
        <v>3035</v>
      </c>
      <c r="F27" s="25" t="s">
        <v>23</v>
      </c>
      <c r="G27" s="17"/>
      <c r="H27" s="23" t="n">
        <f aca="false">C27*0.01*0.073</f>
        <v>0.000232578</v>
      </c>
      <c r="I27" s="30" t="n">
        <f aca="false">((A27*0.001)^3)*13.7</f>
        <v>1148.0280704512</v>
      </c>
      <c r="J27" s="30"/>
      <c r="K27" s="23" t="n">
        <f aca="false">H27/I27</f>
        <v>2.02589123024311E-007</v>
      </c>
      <c r="L27" s="6" t="n">
        <f aca="false">K27*100000000</f>
        <v>20.2589123024311</v>
      </c>
      <c r="M27" s="6" t="n">
        <f aca="false">L27*(D27*0.01)</f>
        <v>6.07767369072931</v>
      </c>
      <c r="N27" s="31"/>
      <c r="O27" s="6"/>
    </row>
    <row r="28" customFormat="false" ht="14.4" hidden="false" customHeight="false" outlineLevel="0" collapsed="false">
      <c r="A28" s="29"/>
      <c r="B28" s="29"/>
      <c r="C28" s="29" t="n">
        <f aca="false">SUM(C2:C27)</f>
        <v>24.8508</v>
      </c>
      <c r="D28" s="6"/>
      <c r="E28" s="25"/>
      <c r="G28" s="17"/>
      <c r="H28" s="30"/>
      <c r="I28" s="30"/>
      <c r="J28" s="30"/>
      <c r="K28" s="6"/>
      <c r="L28" s="6"/>
      <c r="M28" s="6"/>
      <c r="N28" s="31"/>
      <c r="O28" s="6"/>
    </row>
    <row r="29" customFormat="false" ht="14.4" hidden="false" customHeight="false" outlineLevel="0" collapsed="false">
      <c r="A29" s="29"/>
      <c r="B29" s="19"/>
      <c r="D29" s="6"/>
      <c r="F29" s="7"/>
      <c r="G29" s="17"/>
      <c r="H29" s="30"/>
      <c r="I29" s="30"/>
      <c r="J29" s="30"/>
      <c r="K29" s="6"/>
      <c r="L29" s="6"/>
      <c r="M29" s="6"/>
      <c r="N29" s="31"/>
      <c r="O29" s="6"/>
    </row>
    <row r="30" customFormat="false" ht="14.4" hidden="false" customHeight="false" outlineLevel="0" collapsed="false">
      <c r="A30" s="29"/>
      <c r="C30" s="29"/>
      <c r="D30" s="6"/>
      <c r="F30" s="7"/>
      <c r="G30" s="17"/>
      <c r="H30" s="30"/>
      <c r="I30" s="30"/>
      <c r="J30" s="30"/>
      <c r="K30" s="6"/>
      <c r="L30" s="6"/>
      <c r="M30" s="6"/>
      <c r="N30" s="31"/>
      <c r="O30" s="6"/>
    </row>
    <row r="31" customFormat="false" ht="14.4" hidden="false" customHeight="false" outlineLevel="0" collapsed="false">
      <c r="A31" s="29"/>
      <c r="B31" s="29"/>
      <c r="D31" s="6"/>
      <c r="F31" s="7"/>
      <c r="G31" s="17"/>
      <c r="H31" s="30"/>
      <c r="I31" s="30"/>
      <c r="J31" s="30"/>
      <c r="K31" s="6"/>
      <c r="L31" s="6"/>
      <c r="M31" s="6"/>
      <c r="N31" s="31"/>
      <c r="O31" s="6"/>
    </row>
    <row r="32" customFormat="false" ht="14.4" hidden="false" customHeight="false" outlineLevel="0" collapsed="false">
      <c r="A32" s="29"/>
      <c r="C32" s="29"/>
      <c r="D32" s="6"/>
      <c r="F32" s="7"/>
      <c r="G32" s="17"/>
      <c r="H32" s="30"/>
      <c r="I32" s="30"/>
      <c r="J32" s="30"/>
      <c r="K32" s="6"/>
      <c r="L32" s="6"/>
      <c r="M32" s="6"/>
      <c r="N32" s="31"/>
      <c r="O32" s="6"/>
    </row>
    <row r="33" customFormat="false" ht="14.4" hidden="false" customHeight="false" outlineLevel="0" collapsed="false">
      <c r="A33" s="29"/>
      <c r="B33" s="25"/>
      <c r="C33" s="7"/>
      <c r="D33" s="6"/>
      <c r="F33" s="7"/>
      <c r="G33" s="17"/>
      <c r="H33" s="30"/>
      <c r="I33" s="30"/>
      <c r="J33" s="30"/>
      <c r="K33" s="6"/>
      <c r="L33" s="6"/>
      <c r="M33" s="6"/>
      <c r="N33" s="31"/>
      <c r="O33" s="6"/>
    </row>
    <row r="34" customFormat="false" ht="14.4" hidden="false" customHeight="false" outlineLevel="0" collapsed="false">
      <c r="A34" s="29"/>
      <c r="B34" s="29"/>
      <c r="D34" s="6"/>
      <c r="F34" s="7"/>
      <c r="G34" s="17"/>
      <c r="H34" s="30"/>
      <c r="I34" s="30"/>
      <c r="J34" s="30"/>
      <c r="L34" s="6"/>
      <c r="N34" s="31"/>
    </row>
    <row r="35" customFormat="false" ht="14.4" hidden="false" customHeight="false" outlineLevel="0" collapsed="false">
      <c r="A35" s="29"/>
      <c r="B35" s="7"/>
      <c r="C35" s="29"/>
      <c r="D35" s="6"/>
      <c r="F35" s="7"/>
      <c r="G35" s="17"/>
      <c r="H35" s="30"/>
      <c r="I35" s="30"/>
      <c r="J35" s="30"/>
      <c r="L35" s="6"/>
      <c r="N35" s="31"/>
    </row>
    <row r="36" customFormat="false" ht="14.4" hidden="false" customHeight="false" outlineLevel="0" collapsed="false">
      <c r="A36" s="29"/>
      <c r="B36" s="7"/>
      <c r="C36" s="29"/>
      <c r="D36" s="6"/>
      <c r="F36" s="7"/>
      <c r="G36" s="17"/>
      <c r="H36" s="30"/>
      <c r="I36" s="30"/>
      <c r="J36" s="30"/>
      <c r="L36" s="6"/>
      <c r="N36" s="31"/>
    </row>
    <row r="37" customFormat="false" ht="14.4" hidden="false" customHeight="false" outlineLevel="0" collapsed="false">
      <c r="A37" s="29"/>
      <c r="B37" s="7"/>
      <c r="C37" s="29"/>
      <c r="D37" s="6"/>
      <c r="F37" s="7"/>
      <c r="G37" s="17"/>
      <c r="H37" s="30"/>
      <c r="I37" s="30"/>
      <c r="J37" s="30"/>
      <c r="L37" s="6"/>
      <c r="N37" s="31"/>
    </row>
    <row r="38" customFormat="false" ht="14.4" hidden="false" customHeight="false" outlineLevel="0" collapsed="false">
      <c r="A38" s="29"/>
      <c r="C38" s="7"/>
      <c r="D38" s="6"/>
      <c r="F38" s="7"/>
      <c r="G38" s="17"/>
      <c r="H38" s="30"/>
      <c r="I38" s="30"/>
      <c r="J38" s="30"/>
      <c r="L38" s="6"/>
      <c r="N38" s="31"/>
    </row>
    <row r="39" customFormat="false" ht="14.4" hidden="false" customHeight="false" outlineLevel="0" collapsed="false">
      <c r="A39" s="29"/>
      <c r="C39" s="29"/>
      <c r="D39" s="6"/>
      <c r="F39" s="7"/>
      <c r="H39" s="30"/>
      <c r="I39" s="30"/>
      <c r="J39" s="30"/>
      <c r="L39" s="6"/>
      <c r="N39" s="31"/>
    </row>
    <row r="40" customFormat="false" ht="14.4" hidden="false" customHeight="false" outlineLevel="0" collapsed="false">
      <c r="A40" s="29"/>
      <c r="C40" s="7"/>
      <c r="D40" s="6"/>
      <c r="F40" s="7"/>
      <c r="H40" s="30"/>
      <c r="I40" s="30"/>
      <c r="J40" s="30"/>
      <c r="L40" s="6"/>
      <c r="N40" s="31"/>
    </row>
    <row r="41" customFormat="false" ht="14.4" hidden="false" customHeight="false" outlineLevel="0" collapsed="false">
      <c r="A41" s="29"/>
      <c r="B41" s="7"/>
      <c r="C41" s="29"/>
      <c r="D41" s="6"/>
      <c r="F41" s="7"/>
      <c r="H41" s="30"/>
      <c r="I41" s="30"/>
      <c r="J41" s="30"/>
      <c r="L41" s="6"/>
      <c r="N41" s="31"/>
    </row>
    <row r="42" customFormat="false" ht="14.4" hidden="false" customHeight="false" outlineLevel="0" collapsed="false">
      <c r="A42" s="29"/>
      <c r="C42" s="7"/>
      <c r="D42" s="6"/>
      <c r="F42" s="7"/>
      <c r="H42" s="30"/>
      <c r="I42" s="30"/>
      <c r="J42" s="30"/>
      <c r="L42" s="6"/>
      <c r="N42" s="31"/>
    </row>
    <row r="43" customFormat="false" ht="14.4" hidden="false" customHeight="false" outlineLevel="0" collapsed="false">
      <c r="A43" s="29"/>
      <c r="C43" s="29"/>
      <c r="D43" s="6"/>
      <c r="F43" s="7"/>
      <c r="H43" s="30"/>
      <c r="I43" s="30"/>
      <c r="J43" s="30"/>
      <c r="L43" s="6"/>
      <c r="N43" s="31"/>
    </row>
    <row r="44" customFormat="false" ht="14.4" hidden="false" customHeight="false" outlineLevel="0" collapsed="false">
      <c r="A44" s="29"/>
      <c r="C44" s="7"/>
      <c r="D44" s="6"/>
      <c r="F44" s="7"/>
      <c r="H44" s="30"/>
      <c r="I44" s="30"/>
      <c r="J44" s="30"/>
      <c r="L44" s="6"/>
      <c r="N44" s="31"/>
    </row>
    <row r="45" customFormat="false" ht="14.4" hidden="false" customHeight="false" outlineLevel="0" collapsed="false">
      <c r="A45" s="29"/>
      <c r="C45" s="29"/>
      <c r="D45" s="6"/>
      <c r="F45" s="7"/>
      <c r="H45" s="30"/>
      <c r="I45" s="30"/>
      <c r="J45" s="30"/>
      <c r="L45" s="6"/>
      <c r="N45" s="31"/>
    </row>
    <row r="46" customFormat="false" ht="14.4" hidden="false" customHeight="false" outlineLevel="0" collapsed="false">
      <c r="A46" s="29"/>
      <c r="B46" s="7"/>
      <c r="C46" s="7"/>
      <c r="D46" s="6"/>
      <c r="F46" s="7"/>
      <c r="H46" s="30"/>
      <c r="I46" s="30"/>
      <c r="J46" s="30"/>
      <c r="L46" s="6"/>
      <c r="N46" s="31"/>
    </row>
    <row r="47" customFormat="false" ht="14.4" hidden="false" customHeight="false" outlineLevel="0" collapsed="false">
      <c r="A47" s="29"/>
      <c r="B47" s="7"/>
      <c r="C47" s="29"/>
      <c r="D47" s="6"/>
      <c r="F47" s="7"/>
      <c r="H47" s="30"/>
      <c r="I47" s="30"/>
      <c r="J47" s="30"/>
      <c r="L47" s="6"/>
      <c r="N47" s="31"/>
    </row>
    <row r="48" customFormat="false" ht="14.4" hidden="false" customHeight="false" outlineLevel="0" collapsed="false">
      <c r="A48" s="29"/>
      <c r="B48" s="7"/>
      <c r="C48" s="7"/>
      <c r="D48" s="6"/>
      <c r="F48" s="7"/>
      <c r="H48" s="30"/>
      <c r="I48" s="30"/>
      <c r="J48" s="30"/>
      <c r="L48" s="6"/>
      <c r="N48" s="31"/>
    </row>
    <row r="49" customFormat="false" ht="14.4" hidden="false" customHeight="false" outlineLevel="0" collapsed="false">
      <c r="A49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/>
      <c r="F1" s="7"/>
    </row>
    <row r="2" customFormat="false" ht="14.4" hidden="false" customHeight="false" outlineLevel="0" collapsed="false">
      <c r="A2" s="7" t="n">
        <v>3.25</v>
      </c>
      <c r="E2" s="7"/>
    </row>
    <row r="3" customFormat="false" ht="14.4" hidden="false" customHeight="false" outlineLevel="0" collapsed="false">
      <c r="A3" s="7" t="n">
        <v>7.13</v>
      </c>
      <c r="E3" s="7"/>
    </row>
    <row r="4" customFormat="false" ht="14.4" hidden="false" customHeight="false" outlineLevel="0" collapsed="false">
      <c r="A4" s="7" t="n">
        <v>4.3</v>
      </c>
      <c r="E4" s="7"/>
    </row>
    <row r="5" customFormat="false" ht="14.4" hidden="false" customHeight="false" outlineLevel="0" collapsed="false">
      <c r="B5" s="7"/>
      <c r="F5" s="7"/>
    </row>
    <row r="6" customFormat="false" ht="14.4" hidden="false" customHeight="false" outlineLevel="0" collapsed="false">
      <c r="B6" s="7"/>
      <c r="F6" s="7"/>
    </row>
    <row r="7" customFormat="false" ht="14.4" hidden="false" customHeight="false" outlineLevel="0" collapsed="false">
      <c r="C7" s="7"/>
      <c r="G7" s="7"/>
      <c r="K7" s="0" t="n">
        <f aca="false">C7*0.95</f>
        <v>0</v>
      </c>
    </row>
    <row r="8" customFormat="false" ht="14.4" hidden="false" customHeight="false" outlineLevel="0" collapsed="false">
      <c r="A8" s="7" t="n">
        <v>3.2</v>
      </c>
      <c r="E8" s="7"/>
    </row>
    <row r="9" customFormat="false" ht="14.4" hidden="false" customHeight="false" outlineLevel="0" collapsed="false">
      <c r="A9" s="7" t="n">
        <v>4.52</v>
      </c>
      <c r="E9" s="7"/>
    </row>
    <row r="10" customFormat="false" ht="14.4" hidden="false" customHeight="false" outlineLevel="0" collapsed="false">
      <c r="A10" s="7" t="n">
        <v>2.68</v>
      </c>
      <c r="E10" s="7"/>
    </row>
    <row r="11" customFormat="false" ht="14.4" hidden="false" customHeight="false" outlineLevel="0" collapsed="false">
      <c r="A11" s="7" t="n">
        <v>3.03</v>
      </c>
      <c r="E11" s="7"/>
    </row>
    <row r="12" customFormat="false" ht="14.4" hidden="false" customHeight="false" outlineLevel="0" collapsed="false">
      <c r="C12" s="7"/>
      <c r="G12" s="7"/>
      <c r="K12" s="0" t="n">
        <f aca="false">C12*0.95</f>
        <v>0</v>
      </c>
    </row>
    <row r="13" customFormat="false" ht="14.4" hidden="false" customHeight="false" outlineLevel="0" collapsed="false">
      <c r="A13" s="7" t="n">
        <v>2.66</v>
      </c>
      <c r="E13" s="7"/>
    </row>
    <row r="14" customFormat="false" ht="14.4" hidden="false" customHeight="false" outlineLevel="0" collapsed="false">
      <c r="B14" s="7"/>
      <c r="F14" s="7"/>
    </row>
    <row r="15" customFormat="false" ht="14.4" hidden="false" customHeight="false" outlineLevel="0" collapsed="false">
      <c r="A15" s="7" t="n">
        <v>4.24</v>
      </c>
      <c r="E15" s="7"/>
    </row>
    <row r="16" customFormat="false" ht="14.4" hidden="false" customHeight="false" outlineLevel="0" collapsed="false">
      <c r="B16" s="7"/>
      <c r="F16" s="7"/>
    </row>
    <row r="17" customFormat="false" ht="14.4" hidden="false" customHeight="false" outlineLevel="0" collapsed="false">
      <c r="A17" s="7" t="n">
        <v>2.81</v>
      </c>
      <c r="E17" s="7"/>
    </row>
    <row r="18" customFormat="false" ht="14.4" hidden="false" customHeight="false" outlineLevel="0" collapsed="false">
      <c r="B18" s="7"/>
      <c r="F18" s="7"/>
    </row>
    <row r="20" customFormat="false" ht="14.4" hidden="false" customHeight="false" outlineLevel="0" collapsed="false">
      <c r="A20" s="7" t="n">
        <v>3.09</v>
      </c>
      <c r="E20" s="7"/>
    </row>
    <row r="21" customFormat="false" ht="14.4" hidden="false" customHeight="false" outlineLevel="0" collapsed="false">
      <c r="A21" s="7" t="n">
        <v>3.06</v>
      </c>
      <c r="E21" s="7"/>
    </row>
    <row r="23" customFormat="false" ht="14.4" hidden="false" customHeight="false" outlineLevel="0" collapsed="false">
      <c r="A23" s="7" t="n">
        <v>2.31</v>
      </c>
      <c r="E23" s="7"/>
    </row>
    <row r="24" customFormat="false" ht="14.4" hidden="false" customHeight="false" outlineLevel="0" collapsed="false">
      <c r="B24" s="7"/>
    </row>
    <row r="25" customFormat="false" ht="14.4" hidden="false" customHeight="false" outlineLevel="0" collapsed="false">
      <c r="A25" s="7" t="n">
        <v>2.33</v>
      </c>
      <c r="E25" s="7"/>
    </row>
    <row r="26" customFormat="false" ht="14.4" hidden="false" customHeight="false" outlineLevel="0" collapsed="false">
      <c r="A26" s="7" t="n">
        <v>3.15</v>
      </c>
      <c r="E26" s="7"/>
    </row>
    <row r="28" customFormat="false" ht="14.4" hidden="false" customHeight="false" outlineLevel="0" collapsed="false">
      <c r="A28" s="7" t="n">
        <v>2.19</v>
      </c>
      <c r="E28" s="7"/>
    </row>
    <row r="29" customFormat="false" ht="14.4" hidden="false" customHeight="false" outlineLevel="0" collapsed="false">
      <c r="A29" s="7" t="n">
        <v>1.9</v>
      </c>
      <c r="E29" s="7"/>
    </row>
    <row r="30" customFormat="false" ht="14.4" hidden="false" customHeight="false" outlineLevel="0" collapsed="false">
      <c r="B30" s="7"/>
      <c r="F30" s="7"/>
    </row>
    <row r="31" customFormat="false" ht="14.4" hidden="false" customHeight="false" outlineLevel="0" collapsed="false">
      <c r="A31" s="7" t="n">
        <v>1.58</v>
      </c>
      <c r="E31" s="7"/>
    </row>
    <row r="32" customFormat="false" ht="14.4" hidden="false" customHeight="false" outlineLevel="0" collapsed="false">
      <c r="B32" s="7"/>
      <c r="F32" s="7"/>
    </row>
    <row r="33" customFormat="false" ht="14.4" hidden="false" customHeight="false" outlineLevel="0" collapsed="false">
      <c r="A33" s="7" t="n">
        <v>3.52</v>
      </c>
      <c r="E33" s="7"/>
    </row>
    <row r="34" customFormat="false" ht="14.4" hidden="false" customHeight="false" outlineLevel="0" collapsed="false">
      <c r="A34" s="7" t="n">
        <v>3.07</v>
      </c>
      <c r="E34" s="7"/>
    </row>
    <row r="35" customFormat="false" ht="14.4" hidden="false" customHeight="false" outlineLevel="0" collapsed="false">
      <c r="A35" s="7" t="n">
        <v>2.01</v>
      </c>
      <c r="E35" s="7"/>
    </row>
    <row r="37" customFormat="false" ht="14.4" hidden="false" customHeight="false" outlineLevel="0" collapsed="false">
      <c r="A37" s="7" t="n">
        <v>3.65</v>
      </c>
      <c r="E37" s="7"/>
    </row>
    <row r="38" customFormat="false" ht="14.4" hidden="false" customHeight="false" outlineLevel="0" collapsed="false">
      <c r="B38" s="7"/>
      <c r="F38" s="7"/>
    </row>
    <row r="40" customFormat="false" ht="14.4" hidden="false" customHeight="false" outlineLevel="0" collapsed="false">
      <c r="B40" s="7"/>
      <c r="F40" s="7"/>
    </row>
    <row r="41" customFormat="false" ht="14.4" hidden="false" customHeight="false" outlineLevel="0" collapsed="false">
      <c r="A41" s="0" t="n">
        <v>1.77</v>
      </c>
      <c r="B41" s="7"/>
      <c r="F41" s="7"/>
    </row>
    <row r="44" customFormat="false" ht="14.4" hidden="false" customHeight="false" outlineLevel="0" collapsed="false">
      <c r="E44" s="7"/>
    </row>
    <row r="46" customFormat="false" ht="14.4" hidden="false" customHeight="false" outlineLevel="0" collapsed="false">
      <c r="A46" s="7" t="n">
        <v>1.83</v>
      </c>
      <c r="E46" s="7"/>
    </row>
    <row r="47" customFormat="false" ht="14.4" hidden="false" customHeight="false" outlineLevel="0" collapsed="false">
      <c r="A47" s="7" t="n">
        <v>2.47</v>
      </c>
      <c r="E47" s="7"/>
    </row>
    <row r="48" customFormat="false" ht="14.4" hidden="false" customHeight="false" outlineLevel="0" collapsed="false">
      <c r="A48" s="7" t="n">
        <v>3.11</v>
      </c>
      <c r="E4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12T09:23:08Z</dcterms:modified>
  <cp:revision>0</cp:revision>
  <dc:subject/>
  <dc:title/>
</cp:coreProperties>
</file>