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F-20 LosAlamos</t>
  </si>
  <si>
    <t xml:space="preserve">Ig/100 captures extracted from  S. Raman et al.  Phys.Rev. C53 (1996) 616</t>
  </si>
  <si>
    <t xml:space="preserve">Ggo = 1.5 eV (bound level) Do = 343 keV estimate            </t>
  </si>
  <si>
    <t xml:space="preserve">Sum Ig = 99.7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2+</t>
  </si>
  <si>
    <t xml:space="preserve">1-</t>
  </si>
  <si>
    <t xml:space="preserve">1+</t>
  </si>
  <si>
    <t xml:space="preserve">2-</t>
  </si>
  <si>
    <t xml:space="preserve">(3-)</t>
  </si>
  <si>
    <t xml:space="preserve">0+</t>
  </si>
  <si>
    <t xml:space="preserve">(1,2)+</t>
  </si>
  <si>
    <t xml:space="preserve">1,2</t>
  </si>
  <si>
    <t xml:space="preserve">(1)+</t>
  </si>
  <si>
    <t xml:space="preserve">(2+)</t>
  </si>
  <si>
    <t xml:space="preserve">(1,2)-</t>
  </si>
  <si>
    <t xml:space="preserve">0,1,2</t>
  </si>
  <si>
    <t xml:space="preserve">(1,2,3)+</t>
  </si>
  <si>
    <t xml:space="preserve">1,2+</t>
  </si>
  <si>
    <t xml:space="preserve">(1+)</t>
  </si>
  <si>
    <t xml:space="preserve">0,1,2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General"/>
    <numFmt numFmtId="168" formatCode="0.0000"/>
    <numFmt numFmtId="169" formatCode="0.00E+00"/>
    <numFmt numFmtId="170" formatCode="0.0E+00"/>
    <numFmt numFmtId="171" formatCode="0.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-20 En = thermal </a:t>
            </a:r>
          </a:p>
        </c:rich>
      </c:tx>
      <c:layout>
        <c:manualLayout>
          <c:xMode val="edge"/>
          <c:yMode val="edge"/>
          <c:x val="0.416514717374316"/>
          <c:y val="0.0365969235255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934357905705"/>
          <c:y val="0.111467522052927"/>
          <c:w val="0.897108622036989"/>
          <c:h val="0.85820514689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6600</c:v>
                </c:pt>
                <c:pt idx="1">
                  <c:v>5617</c:v>
                </c:pt>
                <c:pt idx="2">
                  <c:v>5544</c:v>
                </c:pt>
                <c:pt idx="3">
                  <c:v>5291</c:v>
                </c:pt>
                <c:pt idx="4">
                  <c:v>4757</c:v>
                </c:pt>
                <c:pt idx="5">
                  <c:v>4631</c:v>
                </c:pt>
                <c:pt idx="6">
                  <c:v>4557</c:v>
                </c:pt>
                <c:pt idx="7">
                  <c:v>3113</c:v>
                </c:pt>
                <c:pt idx="8">
                  <c:v>3075</c:v>
                </c:pt>
                <c:pt idx="9">
                  <c:v>3015</c:v>
                </c:pt>
                <c:pt idx="10">
                  <c:v>2921</c:v>
                </c:pt>
                <c:pt idx="11">
                  <c:v>2636</c:v>
                </c:pt>
                <c:pt idx="12">
                  <c:v>2519</c:v>
                </c:pt>
                <c:pt idx="13">
                  <c:v>2324</c:v>
                </c:pt>
                <c:pt idx="14">
                  <c:v>2230</c:v>
                </c:pt>
                <c:pt idx="15">
                  <c:v>2010</c:v>
                </c:pt>
                <c:pt idx="16">
                  <c:v>1709</c:v>
                </c:pt>
                <c:pt idx="17">
                  <c:v>1375</c:v>
                </c:pt>
                <c:pt idx="18">
                  <c:v>1319</c:v>
                </c:pt>
                <c:pt idx="19">
                  <c:v>1282</c:v>
                </c:pt>
                <c:pt idx="20">
                  <c:v>1135</c:v>
                </c:pt>
                <c:pt idx="21">
                  <c:v>1046</c:v>
                </c:pt>
                <c:pt idx="22">
                  <c:v>978</c:v>
                </c:pt>
                <c:pt idx="23">
                  <c:v>791</c:v>
                </c:pt>
                <c:pt idx="24">
                  <c:v>665</c:v>
                </c:pt>
                <c:pt idx="25">
                  <c:v>662</c:v>
                </c:pt>
                <c:pt idx="26">
                  <c:v>583</c:v>
                </c:pt>
                <c:pt idx="27">
                  <c:v>556</c:v>
                </c:pt>
                <c:pt idx="28">
                  <c:v>302</c:v>
                </c:pt>
              </c:numCache>
            </c:numRef>
          </c:xVal>
          <c:yVal>
            <c:numRef>
              <c:f>Sheet1!$B$8:$B$81</c:f>
              <c:numCache>
                <c:formatCode>General</c:formatCode>
                <c:ptCount val="74"/>
                <c:pt idx="1">
                  <c:v>0.035807</c:v>
                </c:pt>
                <c:pt idx="3">
                  <c:v>0.073266</c:v>
                </c:pt>
                <c:pt idx="4">
                  <c:v>0.080736</c:v>
                </c:pt>
                <c:pt idx="5">
                  <c:v>0.002778</c:v>
                </c:pt>
                <c:pt idx="17">
                  <c:v>0.088444</c:v>
                </c:pt>
                <c:pt idx="24">
                  <c:v>232.9849</c:v>
                </c:pt>
                <c:pt idx="26">
                  <c:v>835.4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6600</c:v>
                </c:pt>
                <c:pt idx="1">
                  <c:v>5617</c:v>
                </c:pt>
                <c:pt idx="2">
                  <c:v>5544</c:v>
                </c:pt>
                <c:pt idx="3">
                  <c:v>5291</c:v>
                </c:pt>
                <c:pt idx="4">
                  <c:v>4757</c:v>
                </c:pt>
                <c:pt idx="5">
                  <c:v>4631</c:v>
                </c:pt>
                <c:pt idx="6">
                  <c:v>4557</c:v>
                </c:pt>
                <c:pt idx="7">
                  <c:v>3113</c:v>
                </c:pt>
                <c:pt idx="8">
                  <c:v>3075</c:v>
                </c:pt>
                <c:pt idx="9">
                  <c:v>3015</c:v>
                </c:pt>
                <c:pt idx="10">
                  <c:v>2921</c:v>
                </c:pt>
                <c:pt idx="11">
                  <c:v>2636</c:v>
                </c:pt>
                <c:pt idx="12">
                  <c:v>2519</c:v>
                </c:pt>
                <c:pt idx="13">
                  <c:v>2324</c:v>
                </c:pt>
                <c:pt idx="14">
                  <c:v>2230</c:v>
                </c:pt>
                <c:pt idx="15">
                  <c:v>2010</c:v>
                </c:pt>
                <c:pt idx="16">
                  <c:v>1709</c:v>
                </c:pt>
                <c:pt idx="17">
                  <c:v>1375</c:v>
                </c:pt>
                <c:pt idx="18">
                  <c:v>1319</c:v>
                </c:pt>
                <c:pt idx="19">
                  <c:v>1282</c:v>
                </c:pt>
                <c:pt idx="20">
                  <c:v>1135</c:v>
                </c:pt>
                <c:pt idx="21">
                  <c:v>1046</c:v>
                </c:pt>
                <c:pt idx="22">
                  <c:v>978</c:v>
                </c:pt>
                <c:pt idx="23">
                  <c:v>791</c:v>
                </c:pt>
                <c:pt idx="24">
                  <c:v>665</c:v>
                </c:pt>
                <c:pt idx="25">
                  <c:v>662</c:v>
                </c:pt>
                <c:pt idx="26">
                  <c:v>583</c:v>
                </c:pt>
                <c:pt idx="27">
                  <c:v>556</c:v>
                </c:pt>
                <c:pt idx="28">
                  <c:v>302</c:v>
                </c:pt>
              </c:numCache>
            </c:numRef>
          </c:xVal>
          <c:yVal>
            <c:numRef>
              <c:f>Sheet1!$C$8:$C$81</c:f>
              <c:numCache>
                <c:formatCode>General</c:formatCode>
                <c:ptCount val="74"/>
                <c:pt idx="0">
                  <c:v>0.15035</c:v>
                </c:pt>
                <c:pt idx="2">
                  <c:v>0.110642</c:v>
                </c:pt>
                <c:pt idx="6">
                  <c:v>0.253653</c:v>
                </c:pt>
                <c:pt idx="7">
                  <c:v>0.365831</c:v>
                </c:pt>
                <c:pt idx="8">
                  <c:v>0.298905</c:v>
                </c:pt>
                <c:pt idx="9">
                  <c:v>0.679516</c:v>
                </c:pt>
                <c:pt idx="10">
                  <c:v>0.173436</c:v>
                </c:pt>
                <c:pt idx="11">
                  <c:v>0.243524</c:v>
                </c:pt>
                <c:pt idx="12">
                  <c:v>0.020138</c:v>
                </c:pt>
                <c:pt idx="13">
                  <c:v>0.428631</c:v>
                </c:pt>
                <c:pt idx="14">
                  <c:v>0.215623</c:v>
                </c:pt>
                <c:pt idx="20">
                  <c:v>0.283049</c:v>
                </c:pt>
                <c:pt idx="21">
                  <c:v>7.111883</c:v>
                </c:pt>
                <c:pt idx="23">
                  <c:v>0.371652</c:v>
                </c:pt>
                <c:pt idx="27">
                  <c:v>54.04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6600</c:v>
                </c:pt>
                <c:pt idx="1">
                  <c:v>5617</c:v>
                </c:pt>
                <c:pt idx="2">
                  <c:v>5544</c:v>
                </c:pt>
                <c:pt idx="3">
                  <c:v>5291</c:v>
                </c:pt>
                <c:pt idx="4">
                  <c:v>4757</c:v>
                </c:pt>
                <c:pt idx="5">
                  <c:v>4631</c:v>
                </c:pt>
                <c:pt idx="6">
                  <c:v>4557</c:v>
                </c:pt>
                <c:pt idx="7">
                  <c:v>3113</c:v>
                </c:pt>
                <c:pt idx="8">
                  <c:v>3075</c:v>
                </c:pt>
                <c:pt idx="9">
                  <c:v>3015</c:v>
                </c:pt>
                <c:pt idx="10">
                  <c:v>2921</c:v>
                </c:pt>
                <c:pt idx="11">
                  <c:v>2636</c:v>
                </c:pt>
                <c:pt idx="12">
                  <c:v>2519</c:v>
                </c:pt>
                <c:pt idx="13">
                  <c:v>2324</c:v>
                </c:pt>
                <c:pt idx="14">
                  <c:v>2230</c:v>
                </c:pt>
                <c:pt idx="15">
                  <c:v>2010</c:v>
                </c:pt>
                <c:pt idx="16">
                  <c:v>1709</c:v>
                </c:pt>
                <c:pt idx="17">
                  <c:v>1375</c:v>
                </c:pt>
                <c:pt idx="18">
                  <c:v>1319</c:v>
                </c:pt>
                <c:pt idx="19">
                  <c:v>1282</c:v>
                </c:pt>
                <c:pt idx="20">
                  <c:v>1135</c:v>
                </c:pt>
                <c:pt idx="21">
                  <c:v>1046</c:v>
                </c:pt>
                <c:pt idx="22">
                  <c:v>978</c:v>
                </c:pt>
                <c:pt idx="23">
                  <c:v>791</c:v>
                </c:pt>
                <c:pt idx="24">
                  <c:v>665</c:v>
                </c:pt>
                <c:pt idx="25">
                  <c:v>662</c:v>
                </c:pt>
                <c:pt idx="26">
                  <c:v>583</c:v>
                </c:pt>
                <c:pt idx="27">
                  <c:v>556</c:v>
                </c:pt>
                <c:pt idx="28">
                  <c:v>302</c:v>
                </c:pt>
              </c:numCache>
            </c:numRef>
          </c:xVal>
          <c:yVal>
            <c:numRef>
              <c:f>Sheet1!$D$8:$D$81</c:f>
              <c:numCache>
                <c:formatCode>General</c:formatCode>
                <c:ptCount val="74"/>
              </c:numCache>
            </c:numRef>
          </c:yVal>
          <c:smooth val="0"/>
        </c:ser>
        <c:axId val="16233400"/>
        <c:axId val="81758597"/>
      </c:scatterChart>
      <c:valAx>
        <c:axId val="16233400"/>
        <c:scaling>
          <c:orientation val="minMax"/>
          <c:max val="7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1526439176869"/>
              <c:y val="0.921119778377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8597"/>
        <c:crossesAt val="0.001"/>
        <c:crossBetween val="midCat"/>
      </c:valAx>
      <c:valAx>
        <c:axId val="81758597"/>
        <c:scaling>
          <c:logBase val="10"/>
          <c:orientation val="minMax"/>
          <c:max val="10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30763219588435"/>
              <c:y val="0.0021141649048625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340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520187548841"/>
          <c:y val="0.291608952394839"/>
          <c:w val="0.169106538160979"/>
          <c:h val="0.0488444995261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3800</xdr:colOff>
      <xdr:row>6</xdr:row>
      <xdr:rowOff>60480</xdr:rowOff>
    </xdr:from>
    <xdr:to>
      <xdr:col>22</xdr:col>
      <xdr:colOff>451080</xdr:colOff>
      <xdr:row>33</xdr:row>
      <xdr:rowOff>60480</xdr:rowOff>
    </xdr:to>
    <xdr:graphicFrame>
      <xdr:nvGraphicFramePr>
        <xdr:cNvPr id="0" name="Chart 1"/>
        <xdr:cNvGraphicFramePr/>
      </xdr:nvGraphicFramePr>
      <xdr:xfrm>
        <a:off x="6634800" y="1142640"/>
        <a:ext cx="6909840" cy="49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0" width="5.99"/>
    <col collapsed="false" customWidth="true" hidden="false" outlineLevel="0" max="5" min="5" style="0" width="8.1"/>
    <col collapsed="false" customWidth="true" hidden="false" outlineLevel="0" max="6" min="6" style="0" width="6.87"/>
    <col collapsed="false" customWidth="true" hidden="false" outlineLevel="0" max="7" min="7" style="0" width="6.77"/>
    <col collapsed="false" customWidth="true" hidden="false" outlineLevel="0" max="8" min="8" style="0" width="4.66"/>
    <col collapsed="false" customWidth="true" hidden="false" outlineLevel="0" max="9" min="9" style="0" width="8.43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  <c r="H3" s="2"/>
      <c r="I3" s="2"/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2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3" t="n">
        <v>6600</v>
      </c>
      <c r="B8" s="4"/>
      <c r="C8" s="5" t="n">
        <v>0.15035</v>
      </c>
      <c r="E8" s="6"/>
      <c r="F8" s="3"/>
      <c r="G8" s="7" t="n">
        <f aca="false">C8*0.1</f>
        <v>0.015035</v>
      </c>
      <c r="J8" s="3" t="n">
        <f aca="false">6600-A8</f>
        <v>0</v>
      </c>
      <c r="K8" s="8" t="s">
        <v>16</v>
      </c>
    </row>
    <row r="9" customFormat="false" ht="14.4" hidden="false" customHeight="false" outlineLevel="0" collapsed="false">
      <c r="A9" s="3" t="n">
        <v>5617</v>
      </c>
      <c r="B9" s="9" t="n">
        <v>0.035807</v>
      </c>
      <c r="C9" s="10"/>
      <c r="E9" s="6"/>
      <c r="F9" s="0" t="n">
        <f aca="false">B9*0.1</f>
        <v>0.0035807</v>
      </c>
      <c r="G9" s="7"/>
      <c r="J9" s="3" t="n">
        <f aca="false">6600-A9</f>
        <v>983</v>
      </c>
      <c r="K9" s="8" t="s">
        <v>17</v>
      </c>
      <c r="L9" s="11"/>
      <c r="N9" s="7"/>
      <c r="P9" s="6"/>
      <c r="Q9" s="6"/>
      <c r="R9" s="6"/>
    </row>
    <row r="10" customFormat="false" ht="14.4" hidden="false" customHeight="false" outlineLevel="0" collapsed="false">
      <c r="A10" s="3" t="n">
        <v>5544</v>
      </c>
      <c r="B10" s="12"/>
      <c r="C10" s="5" t="n">
        <v>0.110642</v>
      </c>
      <c r="E10" s="6"/>
      <c r="G10" s="7" t="n">
        <f aca="false">C10*0.1</f>
        <v>0.0110642</v>
      </c>
      <c r="J10" s="3" t="n">
        <f aca="false">6600-A10</f>
        <v>1056</v>
      </c>
      <c r="K10" s="8" t="s">
        <v>18</v>
      </c>
      <c r="L10" s="11"/>
      <c r="N10" s="7"/>
      <c r="P10" s="6"/>
      <c r="Q10" s="6"/>
      <c r="R10" s="6"/>
    </row>
    <row r="11" customFormat="false" ht="14.4" hidden="false" customHeight="false" outlineLevel="0" collapsed="false">
      <c r="A11" s="3" t="n">
        <v>5291</v>
      </c>
      <c r="B11" s="9" t="n">
        <v>0.073266</v>
      </c>
      <c r="C11" s="10"/>
      <c r="E11" s="6"/>
      <c r="F11" s="0" t="n">
        <f aca="false">B11*0.1</f>
        <v>0.0073266</v>
      </c>
      <c r="G11" s="7"/>
      <c r="J11" s="3" t="n">
        <f aca="false">6600-A11</f>
        <v>1309</v>
      </c>
      <c r="K11" s="8" t="s">
        <v>19</v>
      </c>
      <c r="L11" s="11"/>
      <c r="N11" s="7"/>
      <c r="P11" s="6"/>
      <c r="Q11" s="6"/>
      <c r="R11" s="6"/>
    </row>
    <row r="12" customFormat="false" ht="14.4" hidden="false" customHeight="false" outlineLevel="0" collapsed="false">
      <c r="A12" s="3" t="n">
        <v>4757</v>
      </c>
      <c r="B12" s="13" t="n">
        <v>0.080736</v>
      </c>
      <c r="C12" s="10"/>
      <c r="F12" s="0" t="n">
        <f aca="false">B12*0.1</f>
        <v>0.0080736</v>
      </c>
      <c r="G12" s="7"/>
      <c r="J12" s="3" t="n">
        <f aca="false">6600-A12</f>
        <v>1843</v>
      </c>
      <c r="K12" s="8" t="s">
        <v>19</v>
      </c>
      <c r="L12" s="11"/>
      <c r="N12" s="6"/>
      <c r="O12" s="3"/>
      <c r="P12" s="6"/>
      <c r="Q12" s="6"/>
      <c r="R12" s="6"/>
    </row>
    <row r="13" customFormat="false" ht="14.4" hidden="false" customHeight="false" outlineLevel="0" collapsed="false">
      <c r="A13" s="3" t="n">
        <v>4631</v>
      </c>
      <c r="B13" s="13" t="n">
        <v>0.002778</v>
      </c>
      <c r="C13" s="10"/>
      <c r="E13" s="6"/>
      <c r="F13" s="0" t="n">
        <f aca="false">B13*0.1</f>
        <v>0.0002778</v>
      </c>
      <c r="G13" s="7"/>
      <c r="J13" s="3" t="n">
        <f aca="false">6600-A13</f>
        <v>1969</v>
      </c>
      <c r="K13" s="8" t="s">
        <v>20</v>
      </c>
      <c r="L13" s="11"/>
      <c r="N13" s="6"/>
      <c r="O13" s="3"/>
      <c r="P13" s="6"/>
      <c r="Q13" s="6"/>
      <c r="R13" s="6"/>
    </row>
    <row r="14" customFormat="false" ht="14.4" hidden="false" customHeight="false" outlineLevel="0" collapsed="false">
      <c r="A14" s="3" t="n">
        <v>4557</v>
      </c>
      <c r="B14" s="14"/>
      <c r="C14" s="5" t="n">
        <v>0.253653</v>
      </c>
      <c r="E14" s="6"/>
      <c r="G14" s="7" t="n">
        <f aca="false">C14*0.1</f>
        <v>0.0253653</v>
      </c>
      <c r="H14" s="3"/>
      <c r="I14" s="3"/>
      <c r="J14" s="15" t="n">
        <f aca="false">6600-A14</f>
        <v>2043</v>
      </c>
      <c r="K14" s="8" t="s">
        <v>16</v>
      </c>
      <c r="L14" s="11"/>
      <c r="N14" s="6"/>
      <c r="P14" s="7"/>
      <c r="Q14" s="6"/>
      <c r="R14" s="6"/>
    </row>
    <row r="15" customFormat="false" ht="14.4" hidden="false" customHeight="false" outlineLevel="0" collapsed="false">
      <c r="A15" s="3" t="n">
        <v>3113</v>
      </c>
      <c r="B15" s="14"/>
      <c r="C15" s="5" t="n">
        <v>0.365831</v>
      </c>
      <c r="E15" s="6"/>
      <c r="G15" s="7" t="n">
        <f aca="false">C15*0.1</f>
        <v>0.0365831</v>
      </c>
      <c r="J15" s="15" t="n">
        <f aca="false">6600-A15</f>
        <v>3487</v>
      </c>
      <c r="K15" s="8" t="s">
        <v>18</v>
      </c>
      <c r="L15" s="11"/>
      <c r="N15" s="7"/>
      <c r="P15" s="6"/>
      <c r="Q15" s="6"/>
      <c r="R15" s="6"/>
    </row>
    <row r="16" customFormat="false" ht="14.4" hidden="false" customHeight="false" outlineLevel="0" collapsed="false">
      <c r="A16" s="3" t="n">
        <v>3075</v>
      </c>
      <c r="B16" s="4"/>
      <c r="C16" s="16" t="n">
        <v>0.298905</v>
      </c>
      <c r="E16" s="6"/>
      <c r="G16" s="7" t="n">
        <f aca="false">C16*0.1</f>
        <v>0.0298905</v>
      </c>
      <c r="J16" s="15" t="n">
        <f aca="false">6600-A16</f>
        <v>3525</v>
      </c>
      <c r="K16" s="17" t="s">
        <v>21</v>
      </c>
      <c r="L16" s="11"/>
      <c r="N16" s="7"/>
      <c r="P16" s="6"/>
      <c r="Q16" s="6"/>
      <c r="R16" s="6"/>
    </row>
    <row r="17" customFormat="false" ht="14.4" hidden="false" customHeight="false" outlineLevel="0" collapsed="false">
      <c r="A17" s="3" t="n">
        <v>3015</v>
      </c>
      <c r="B17" s="4"/>
      <c r="C17" s="16" t="n">
        <v>0.679516</v>
      </c>
      <c r="E17" s="6"/>
      <c r="G17" s="7" t="n">
        <f aca="false">C17*0.1</f>
        <v>0.0679516</v>
      </c>
      <c r="J17" s="15" t="n">
        <f aca="false">6600-A17</f>
        <v>3585</v>
      </c>
      <c r="K17" s="17" t="s">
        <v>22</v>
      </c>
      <c r="L17" s="11"/>
      <c r="N17" s="7"/>
      <c r="P17" s="6"/>
      <c r="Q17" s="6"/>
      <c r="R17" s="6"/>
    </row>
    <row r="18" customFormat="false" ht="14.4" hidden="false" customHeight="false" outlineLevel="0" collapsed="false">
      <c r="A18" s="3" t="n">
        <v>2921</v>
      </c>
      <c r="B18" s="4"/>
      <c r="C18" s="16" t="n">
        <v>0.173436</v>
      </c>
      <c r="E18" s="6"/>
      <c r="G18" s="7" t="n">
        <f aca="false">C18*0.1</f>
        <v>0.0173436</v>
      </c>
      <c r="J18" s="15" t="n">
        <f aca="false">6600-A18</f>
        <v>3679</v>
      </c>
      <c r="K18" s="17" t="s">
        <v>23</v>
      </c>
      <c r="L18" s="11"/>
      <c r="N18" s="7"/>
      <c r="P18" s="6"/>
      <c r="Q18" s="6"/>
      <c r="R18" s="6"/>
    </row>
    <row r="19" customFormat="false" ht="14.4" hidden="false" customHeight="false" outlineLevel="0" collapsed="false">
      <c r="A19" s="3" t="n">
        <v>2636</v>
      </c>
      <c r="B19" s="4"/>
      <c r="C19" s="16" t="n">
        <v>0.243524</v>
      </c>
      <c r="D19" s="7"/>
      <c r="E19" s="6"/>
      <c r="G19" s="7" t="n">
        <f aca="false">C19*0.1</f>
        <v>0.0243524</v>
      </c>
      <c r="H19" s="3"/>
      <c r="I19" s="3"/>
      <c r="J19" s="15" t="n">
        <f aca="false">6600-A19</f>
        <v>3964</v>
      </c>
      <c r="K19" s="8" t="s">
        <v>18</v>
      </c>
      <c r="L19" s="18"/>
      <c r="N19" s="6"/>
      <c r="P19" s="7"/>
      <c r="Q19" s="6"/>
      <c r="R19" s="6"/>
    </row>
    <row r="20" customFormat="false" ht="14.4" hidden="false" customHeight="false" outlineLevel="0" collapsed="false">
      <c r="A20" s="3" t="n">
        <v>2519</v>
      </c>
      <c r="B20" s="4"/>
      <c r="C20" s="16" t="n">
        <v>0.020138</v>
      </c>
      <c r="D20" s="19"/>
      <c r="G20" s="7" t="n">
        <f aca="false">C20*0.1</f>
        <v>0.0020138</v>
      </c>
      <c r="J20" s="15" t="n">
        <f aca="false">6600-A20</f>
        <v>4081</v>
      </c>
      <c r="K20" s="8" t="s">
        <v>24</v>
      </c>
      <c r="N20" s="6"/>
      <c r="O20" s="3"/>
      <c r="P20" s="6"/>
      <c r="Q20" s="6"/>
      <c r="R20" s="6"/>
    </row>
    <row r="21" customFormat="false" ht="14.4" hidden="false" customHeight="false" outlineLevel="0" collapsed="false">
      <c r="A21" s="3" t="n">
        <v>2324</v>
      </c>
      <c r="B21" s="4"/>
      <c r="C21" s="16" t="n">
        <v>0.428631</v>
      </c>
      <c r="G21" s="7" t="n">
        <f aca="false">C21*0.1</f>
        <v>0.0428631</v>
      </c>
      <c r="J21" s="15" t="n">
        <f aca="false">6600-A21</f>
        <v>4276</v>
      </c>
      <c r="K21" s="17" t="s">
        <v>22</v>
      </c>
      <c r="N21" s="7"/>
      <c r="P21" s="6"/>
      <c r="Q21" s="6"/>
      <c r="R21" s="6"/>
    </row>
    <row r="22" customFormat="false" ht="14.4" hidden="false" customHeight="false" outlineLevel="0" collapsed="false">
      <c r="A22" s="3" t="n">
        <v>2230</v>
      </c>
      <c r="B22" s="4"/>
      <c r="C22" s="16" t="n">
        <v>0.215623</v>
      </c>
      <c r="G22" s="7" t="n">
        <f aca="false">C22*0.1</f>
        <v>0.0215623</v>
      </c>
      <c r="J22" s="15" t="n">
        <f aca="false">6600-A22</f>
        <v>4370</v>
      </c>
      <c r="K22" s="17" t="s">
        <v>25</v>
      </c>
      <c r="N22" s="6"/>
      <c r="O22" s="3"/>
      <c r="P22" s="6"/>
      <c r="Q22" s="6"/>
      <c r="R22" s="6"/>
    </row>
    <row r="23" customFormat="false" ht="14.4" hidden="false" customHeight="false" outlineLevel="0" collapsed="false">
      <c r="A23" s="3" t="n">
        <v>2010</v>
      </c>
      <c r="B23" s="4"/>
      <c r="E23" s="16" t="n">
        <v>0.266144</v>
      </c>
      <c r="I23" s="7" t="n">
        <f aca="false">E23*0.1</f>
        <v>0.0266144</v>
      </c>
      <c r="J23" s="20" t="n">
        <f aca="false">6600-A23</f>
        <v>4590</v>
      </c>
      <c r="K23" s="21"/>
      <c r="N23" s="7"/>
      <c r="P23" s="6"/>
      <c r="Q23" s="6"/>
      <c r="R23" s="6"/>
    </row>
    <row r="24" customFormat="false" ht="14.4" hidden="false" customHeight="false" outlineLevel="0" collapsed="false">
      <c r="A24" s="3" t="n">
        <v>1709</v>
      </c>
      <c r="B24" s="4"/>
      <c r="D24" s="6"/>
      <c r="E24" s="16" t="n">
        <v>0.242291</v>
      </c>
      <c r="I24" s="7" t="n">
        <f aca="false">E24*0.1</f>
        <v>0.0242291</v>
      </c>
      <c r="J24" s="20" t="n">
        <f aca="false">6600-A24</f>
        <v>4891</v>
      </c>
      <c r="K24" s="17"/>
      <c r="N24" s="6"/>
      <c r="O24" s="3"/>
      <c r="P24" s="6"/>
      <c r="Q24" s="6"/>
      <c r="R24" s="6"/>
    </row>
    <row r="25" customFormat="false" ht="14.4" hidden="false" customHeight="false" outlineLevel="0" collapsed="false">
      <c r="A25" s="3" t="n">
        <v>1375</v>
      </c>
      <c r="B25" s="22" t="n">
        <v>0.088444</v>
      </c>
      <c r="C25" s="6"/>
      <c r="D25" s="6"/>
      <c r="F25" s="0" t="n">
        <f aca="false">B25*0.1</f>
        <v>0.0088444</v>
      </c>
      <c r="G25" s="7"/>
      <c r="J25" s="15" t="n">
        <f aca="false">6600-A25</f>
        <v>5225</v>
      </c>
      <c r="K25" s="21" t="s">
        <v>26</v>
      </c>
      <c r="N25" s="6"/>
      <c r="O25" s="3"/>
      <c r="P25" s="6"/>
      <c r="Q25" s="6"/>
      <c r="R25" s="6"/>
    </row>
    <row r="26" customFormat="false" ht="14.4" hidden="false" customHeight="false" outlineLevel="0" collapsed="false">
      <c r="A26" s="23" t="n">
        <v>1319</v>
      </c>
      <c r="B26" s="4"/>
      <c r="D26" s="6"/>
      <c r="E26" s="16" t="n">
        <v>0.460893</v>
      </c>
      <c r="I26" s="7" t="n">
        <f aca="false">E26*0.1</f>
        <v>0.0460893</v>
      </c>
      <c r="J26" s="20" t="n">
        <f aca="false">6600-A26</f>
        <v>5281</v>
      </c>
      <c r="K26" s="21"/>
      <c r="N26" s="6"/>
      <c r="P26" s="6"/>
      <c r="Q26" s="6"/>
      <c r="R26" s="6"/>
    </row>
    <row r="27" customFormat="false" ht="14.4" hidden="false" customHeight="false" outlineLevel="0" collapsed="false">
      <c r="A27" s="24" t="n">
        <v>1282</v>
      </c>
      <c r="B27" s="4"/>
      <c r="D27" s="6"/>
      <c r="E27" s="16" t="n">
        <v>1.876899</v>
      </c>
      <c r="I27" s="7" t="n">
        <f aca="false">E27*0.1</f>
        <v>0.1876899</v>
      </c>
      <c r="J27" s="20" t="n">
        <f aca="false">6600-A27</f>
        <v>5318</v>
      </c>
      <c r="K27" s="17" t="s">
        <v>27</v>
      </c>
      <c r="N27" s="7"/>
      <c r="P27" s="6"/>
      <c r="Q27" s="6"/>
      <c r="R27" s="6"/>
    </row>
    <row r="28" customFormat="false" ht="14.4" hidden="false" customHeight="false" outlineLevel="0" collapsed="false">
      <c r="A28" s="24" t="n">
        <v>1135</v>
      </c>
      <c r="B28" s="4"/>
      <c r="C28" s="16" t="n">
        <v>0.283049</v>
      </c>
      <c r="D28" s="6"/>
      <c r="G28" s="7" t="n">
        <f aca="false">C28*0.1</f>
        <v>0.0283049</v>
      </c>
      <c r="J28" s="15" t="n">
        <f aca="false">6600-A28</f>
        <v>5465</v>
      </c>
      <c r="K28" s="17" t="s">
        <v>28</v>
      </c>
      <c r="N28" s="7"/>
      <c r="P28" s="6"/>
      <c r="Q28" s="6"/>
      <c r="R28" s="6"/>
    </row>
    <row r="29" customFormat="false" ht="14.4" hidden="false" customHeight="false" outlineLevel="0" collapsed="false">
      <c r="A29" s="24" t="n">
        <v>1046</v>
      </c>
      <c r="B29" s="4"/>
      <c r="C29" s="16" t="n">
        <v>7.111883</v>
      </c>
      <c r="D29" s="6"/>
      <c r="G29" s="7" t="n">
        <f aca="false">C29*0.1</f>
        <v>0.7111883</v>
      </c>
      <c r="J29" s="15" t="n">
        <f aca="false">6600-A29</f>
        <v>5554</v>
      </c>
      <c r="K29" s="17" t="s">
        <v>29</v>
      </c>
      <c r="N29" s="6"/>
      <c r="P29" s="6"/>
      <c r="Q29" s="6"/>
      <c r="R29" s="6"/>
    </row>
    <row r="30" customFormat="false" ht="14.4" hidden="false" customHeight="false" outlineLevel="0" collapsed="false">
      <c r="A30" s="25" t="n">
        <v>978</v>
      </c>
      <c r="B30" s="4"/>
      <c r="C30" s="16"/>
      <c r="D30" s="6"/>
      <c r="E30" s="0" t="n">
        <v>3</v>
      </c>
      <c r="G30" s="26"/>
      <c r="I30" s="0" t="n">
        <v>0.8</v>
      </c>
      <c r="J30" s="20" t="n">
        <f aca="false">6600-A30</f>
        <v>5622</v>
      </c>
      <c r="K30" s="21"/>
      <c r="N30" s="27"/>
      <c r="P30" s="6"/>
      <c r="Q30" s="6"/>
      <c r="R30" s="6"/>
    </row>
    <row r="31" customFormat="false" ht="14.4" hidden="false" customHeight="false" outlineLevel="0" collapsed="false">
      <c r="A31" s="24" t="n">
        <v>791</v>
      </c>
      <c r="B31" s="4"/>
      <c r="C31" s="16" t="n">
        <v>0.371652</v>
      </c>
      <c r="D31" s="6"/>
      <c r="G31" s="7" t="n">
        <f aca="false">C31*0.1</f>
        <v>0.0371652</v>
      </c>
      <c r="J31" s="15" t="n">
        <f aca="false">6600-A31</f>
        <v>5809</v>
      </c>
      <c r="K31" s="21" t="s">
        <v>30</v>
      </c>
      <c r="N31" s="28"/>
      <c r="O31" s="29"/>
      <c r="P31" s="6"/>
      <c r="Q31" s="6"/>
      <c r="R31" s="6"/>
    </row>
    <row r="32" customFormat="false" ht="14.4" hidden="false" customHeight="false" outlineLevel="0" collapsed="false">
      <c r="A32" s="25" t="n">
        <v>665</v>
      </c>
      <c r="B32" s="22" t="n">
        <v>232.9849</v>
      </c>
      <c r="C32" s="6"/>
      <c r="D32" s="6"/>
      <c r="F32" s="0" t="n">
        <f aca="false">B32*0.1</f>
        <v>23.29849</v>
      </c>
      <c r="G32" s="7"/>
      <c r="I32" s="0" t="n">
        <v>1.9</v>
      </c>
      <c r="J32" s="15" t="n">
        <f aca="false">6600-A32</f>
        <v>5935</v>
      </c>
      <c r="K32" s="17" t="s">
        <v>19</v>
      </c>
      <c r="N32" s="27"/>
      <c r="O32" s="30"/>
      <c r="P32" s="6"/>
      <c r="Q32" s="6"/>
      <c r="R32" s="6"/>
    </row>
    <row r="33" customFormat="false" ht="14.4" hidden="false" customHeight="false" outlineLevel="0" collapsed="false">
      <c r="A33" s="25" t="n">
        <v>662</v>
      </c>
      <c r="B33" s="4"/>
      <c r="C33" s="16"/>
      <c r="D33" s="6"/>
      <c r="E33" s="0" t="n">
        <v>16.17</v>
      </c>
      <c r="G33" s="7"/>
      <c r="J33" s="20" t="n">
        <f aca="false">6600-A33</f>
        <v>5938</v>
      </c>
      <c r="K33" s="21"/>
      <c r="N33" s="27"/>
      <c r="O33" s="30"/>
      <c r="P33" s="6"/>
      <c r="Q33" s="6"/>
      <c r="R33" s="6"/>
    </row>
    <row r="34" customFormat="false" ht="14.4" hidden="false" customHeight="false" outlineLevel="0" collapsed="false">
      <c r="A34" s="25" t="n">
        <v>583</v>
      </c>
      <c r="B34" s="22" t="n">
        <v>835.4169</v>
      </c>
      <c r="C34" s="6"/>
      <c r="D34" s="6"/>
      <c r="F34" s="0" t="n">
        <f aca="false">B34*0.1</f>
        <v>83.54169</v>
      </c>
      <c r="G34" s="7"/>
      <c r="J34" s="15" t="n">
        <f aca="false">6600-A34</f>
        <v>6017</v>
      </c>
      <c r="K34" s="17" t="s">
        <v>19</v>
      </c>
      <c r="N34" s="28"/>
      <c r="O34" s="30"/>
      <c r="P34" s="6"/>
      <c r="Q34" s="6"/>
      <c r="R34" s="6"/>
    </row>
    <row r="35" customFormat="false" ht="14.4" hidden="false" customHeight="false" outlineLevel="0" collapsed="false">
      <c r="A35" s="25" t="n">
        <v>556</v>
      </c>
      <c r="B35" s="4"/>
      <c r="C35" s="16" t="n">
        <v>54.04225</v>
      </c>
      <c r="D35" s="6"/>
      <c r="F35" s="3"/>
      <c r="G35" s="7" t="n">
        <f aca="false">C35*0.1</f>
        <v>5.404225</v>
      </c>
      <c r="J35" s="15" t="n">
        <f aca="false">6600-A35</f>
        <v>6044</v>
      </c>
      <c r="K35" s="21" t="s">
        <v>31</v>
      </c>
      <c r="N35" s="27"/>
      <c r="O35" s="30"/>
      <c r="P35" s="6"/>
      <c r="Q35" s="6"/>
      <c r="R35" s="6"/>
    </row>
    <row r="36" customFormat="false" ht="14.4" hidden="false" customHeight="false" outlineLevel="0" collapsed="false">
      <c r="A36" s="25" t="n">
        <v>302</v>
      </c>
      <c r="B36" s="4"/>
      <c r="C36" s="16"/>
      <c r="D36" s="6"/>
      <c r="E36" s="0" t="n">
        <v>8.35</v>
      </c>
      <c r="F36" s="3"/>
      <c r="G36" s="7"/>
      <c r="I36" s="0" t="n">
        <v>1</v>
      </c>
      <c r="J36" s="20" t="n">
        <f aca="false">6600-A36</f>
        <v>6298</v>
      </c>
      <c r="K36" s="21"/>
      <c r="N36" s="27"/>
      <c r="O36" s="30"/>
      <c r="P36" s="6"/>
      <c r="Q36" s="6"/>
      <c r="R36" s="6"/>
    </row>
    <row r="37" customFormat="false" ht="14.4" hidden="false" customHeight="false" outlineLevel="0" collapsed="false">
      <c r="A37" s="25"/>
      <c r="B37" s="31"/>
      <c r="D37" s="6"/>
      <c r="F37" s="3"/>
      <c r="G37" s="3"/>
      <c r="J37" s="15"/>
      <c r="K37" s="17"/>
      <c r="N37" s="28"/>
      <c r="O37" s="29"/>
      <c r="P37" s="6"/>
      <c r="Q37" s="6"/>
      <c r="R37" s="6"/>
    </row>
    <row r="38" customFormat="false" ht="14.4" hidden="false" customHeight="false" outlineLevel="0" collapsed="false">
      <c r="A38" s="25"/>
      <c r="B38" s="32"/>
      <c r="C38" s="33"/>
      <c r="D38" s="6"/>
      <c r="F38" s="3"/>
      <c r="J38" s="15"/>
      <c r="K38" s="34"/>
      <c r="N38" s="27"/>
      <c r="O38" s="30"/>
      <c r="P38" s="6"/>
      <c r="Q38" s="6"/>
      <c r="R38" s="6"/>
    </row>
    <row r="39" customFormat="false" ht="14.4" hidden="false" customHeight="false" outlineLevel="0" collapsed="false">
      <c r="A39" s="25"/>
      <c r="C39" s="33"/>
      <c r="D39" s="6"/>
      <c r="F39" s="3"/>
      <c r="G39" s="3"/>
      <c r="J39" s="3"/>
      <c r="K39" s="34"/>
      <c r="N39" s="28"/>
      <c r="O39" s="29"/>
      <c r="P39" s="6"/>
      <c r="Q39" s="6"/>
      <c r="R39" s="6"/>
    </row>
    <row r="40" customFormat="false" ht="14.4" hidden="false" customHeight="false" outlineLevel="0" collapsed="false">
      <c r="A40" s="35"/>
      <c r="B40" s="36"/>
      <c r="C40" s="3"/>
      <c r="D40" s="6"/>
      <c r="F40" s="3"/>
      <c r="K40" s="34"/>
      <c r="N40" s="27"/>
      <c r="P40" s="6"/>
      <c r="Q40" s="6"/>
      <c r="R40" s="6"/>
    </row>
    <row r="41" customFormat="false" ht="14.4" hidden="false" customHeight="false" outlineLevel="0" collapsed="false">
      <c r="A41" s="35"/>
      <c r="B41" s="3"/>
      <c r="D41" s="6"/>
      <c r="F41" s="3"/>
      <c r="K41" s="34"/>
      <c r="N41" s="27"/>
      <c r="P41" s="6"/>
      <c r="Q41" s="6"/>
      <c r="R41" s="6"/>
    </row>
    <row r="42" customFormat="false" ht="14.4" hidden="false" customHeight="false" outlineLevel="0" collapsed="false">
      <c r="A42" s="35"/>
      <c r="B42" s="3"/>
      <c r="D42" s="6"/>
      <c r="F42" s="3"/>
      <c r="K42" s="34"/>
      <c r="N42" s="27"/>
      <c r="P42" s="6"/>
      <c r="Q42" s="6"/>
      <c r="R42" s="6"/>
    </row>
    <row r="43" customFormat="false" ht="14.4" hidden="false" customHeight="false" outlineLevel="0" collapsed="false">
      <c r="A43" s="37"/>
      <c r="B43" s="3"/>
      <c r="D43" s="6"/>
      <c r="K43" s="34"/>
      <c r="N43" s="6"/>
      <c r="P43" s="6"/>
      <c r="Q43" s="6"/>
      <c r="R43" s="6"/>
    </row>
    <row r="44" customFormat="false" ht="14.4" hidden="false" customHeight="false" outlineLevel="0" collapsed="false">
      <c r="A44" s="37"/>
      <c r="B44" s="3"/>
      <c r="D44" s="6"/>
      <c r="F44" s="3"/>
      <c r="K44" s="34"/>
      <c r="N44" s="7"/>
      <c r="P44" s="6"/>
      <c r="Q44" s="6"/>
      <c r="R44" s="6"/>
    </row>
    <row r="45" customFormat="false" ht="14.4" hidden="false" customHeight="false" outlineLevel="0" collapsed="false">
      <c r="A45" s="37"/>
      <c r="C45" s="3"/>
      <c r="D45" s="6"/>
      <c r="G45" s="3"/>
      <c r="K45" s="34"/>
      <c r="N45" s="6"/>
      <c r="O45" s="3"/>
      <c r="P45" s="6"/>
      <c r="Q45" s="6"/>
      <c r="R45" s="6"/>
    </row>
    <row r="46" customFormat="false" ht="14.4" hidden="false" customHeight="false" outlineLevel="0" collapsed="false">
      <c r="A46" s="37"/>
      <c r="D46" s="6"/>
      <c r="K46" s="34"/>
      <c r="N46" s="6"/>
      <c r="P46" s="6"/>
      <c r="Q46" s="6"/>
      <c r="R46" s="6"/>
    </row>
    <row r="47" customFormat="false" ht="14.4" hidden="false" customHeight="false" outlineLevel="0" collapsed="false">
      <c r="A47" s="37"/>
      <c r="C47" s="3"/>
      <c r="D47" s="6"/>
      <c r="G47" s="3"/>
      <c r="K47" s="34"/>
      <c r="N47" s="6"/>
      <c r="O47" s="3"/>
      <c r="P47" s="6"/>
      <c r="Q47" s="6"/>
      <c r="R47" s="6"/>
    </row>
    <row r="48" customFormat="false" ht="14.4" hidden="false" customHeight="false" outlineLevel="0" collapsed="false">
      <c r="A48" s="37"/>
      <c r="B48" s="3"/>
      <c r="D48" s="6"/>
      <c r="G48" s="3"/>
      <c r="K48" s="34"/>
      <c r="N48" s="7"/>
      <c r="O48" s="6"/>
      <c r="P48" s="6"/>
      <c r="Q48" s="6"/>
      <c r="R48" s="6"/>
    </row>
    <row r="49" customFormat="false" ht="14.4" hidden="false" customHeight="false" outlineLevel="0" collapsed="false">
      <c r="A49" s="37"/>
      <c r="D49" s="6"/>
      <c r="K49" s="34"/>
      <c r="N49" s="6"/>
      <c r="O49" s="6"/>
      <c r="P49" s="6"/>
      <c r="Q49" s="6"/>
      <c r="R49" s="6"/>
    </row>
    <row r="50" customFormat="false" ht="14.4" hidden="false" customHeight="false" outlineLevel="0" collapsed="false">
      <c r="A50" s="37"/>
      <c r="D50" s="6"/>
      <c r="K50" s="34"/>
      <c r="N50" s="6"/>
      <c r="O50" s="6"/>
      <c r="P50" s="6"/>
      <c r="Q50" s="6"/>
      <c r="R50" s="6"/>
    </row>
    <row r="51" customFormat="false" ht="14.4" hidden="false" customHeight="false" outlineLevel="0" collapsed="false">
      <c r="A51" s="37"/>
      <c r="D51" s="6"/>
      <c r="F51" s="3"/>
      <c r="K51" s="34"/>
      <c r="N51" s="6"/>
      <c r="O51" s="6"/>
      <c r="P51" s="6"/>
      <c r="Q51" s="6"/>
      <c r="R51" s="6"/>
    </row>
    <row r="52" customFormat="false" ht="14.4" hidden="false" customHeight="false" outlineLevel="0" collapsed="false">
      <c r="A52" s="37"/>
      <c r="D52" s="6"/>
      <c r="K52" s="34"/>
      <c r="N52" s="6"/>
      <c r="O52" s="6"/>
      <c r="P52" s="6"/>
      <c r="Q52" s="6"/>
      <c r="R52" s="6"/>
    </row>
    <row r="53" customFormat="false" ht="14.4" hidden="false" customHeight="false" outlineLevel="0" collapsed="false">
      <c r="A53" s="37"/>
      <c r="B53" s="3"/>
      <c r="D53" s="6"/>
      <c r="F53" s="3"/>
      <c r="K53" s="34"/>
      <c r="N53" s="7"/>
      <c r="O53" s="6"/>
      <c r="P53" s="6"/>
      <c r="Q53" s="6"/>
      <c r="R53" s="6"/>
    </row>
    <row r="54" customFormat="false" ht="14.4" hidden="false" customHeight="false" outlineLevel="0" collapsed="false">
      <c r="A54" s="37"/>
      <c r="B54" s="3"/>
      <c r="D54" s="6"/>
      <c r="F54" s="3"/>
      <c r="K54" s="34"/>
      <c r="N54" s="7"/>
      <c r="O54" s="6"/>
      <c r="P54" s="6"/>
      <c r="Q54" s="6"/>
      <c r="R54" s="6"/>
    </row>
    <row r="55" customFormat="false" ht="14.4" hidden="false" customHeight="false" outlineLevel="0" collapsed="false">
      <c r="A55" s="37"/>
      <c r="B55" s="3"/>
      <c r="D55" s="6"/>
      <c r="F55" s="3"/>
      <c r="K55" s="34"/>
      <c r="N55" s="7"/>
      <c r="O55" s="6"/>
      <c r="P55" s="6"/>
      <c r="Q55" s="6"/>
      <c r="R55" s="6"/>
    </row>
    <row r="56" customFormat="false" ht="14.4" hidden="false" customHeight="false" outlineLevel="0" collapsed="false">
      <c r="A56" s="38"/>
      <c r="B56" s="39"/>
      <c r="D56" s="40"/>
      <c r="E56" s="40"/>
      <c r="F56" s="40"/>
      <c r="G56" s="41"/>
      <c r="H56" s="38"/>
      <c r="I56" s="38"/>
    </row>
    <row r="57" customFormat="false" ht="14.4" hidden="false" customHeight="false" outlineLevel="0" collapsed="false">
      <c r="A57" s="38"/>
      <c r="B57" s="40"/>
      <c r="C57" s="40"/>
      <c r="D57" s="40"/>
      <c r="E57" s="40"/>
      <c r="F57" s="40"/>
      <c r="G57" s="41"/>
      <c r="H57" s="38"/>
      <c r="I57" s="38"/>
    </row>
    <row r="58" customFormat="false" ht="14.4" hidden="false" customHeight="false" outlineLevel="0" collapsed="false">
      <c r="A58" s="38"/>
      <c r="B58" s="42"/>
      <c r="C58" s="42"/>
      <c r="D58" s="42"/>
      <c r="E58" s="42"/>
      <c r="F58" s="42"/>
      <c r="G58" s="41"/>
      <c r="H58" s="38"/>
      <c r="I58" s="38"/>
    </row>
    <row r="59" customFormat="false" ht="14.4" hidden="false" customHeight="false" outlineLevel="0" collapsed="false">
      <c r="A59" s="38"/>
      <c r="B59" s="42"/>
      <c r="C59" s="42"/>
      <c r="D59" s="42"/>
      <c r="E59" s="42"/>
      <c r="F59" s="42"/>
      <c r="G59" s="41"/>
      <c r="H59" s="38"/>
      <c r="I59" s="38"/>
    </row>
    <row r="60" customFormat="false" ht="14.4" hidden="false" customHeight="false" outlineLevel="0" collapsed="false">
      <c r="A60" s="38"/>
      <c r="B60" s="42"/>
      <c r="C60" s="42"/>
      <c r="D60" s="42"/>
      <c r="E60" s="42"/>
      <c r="G60" s="42"/>
      <c r="H60" s="38"/>
      <c r="I60" s="38"/>
    </row>
    <row r="61" customFormat="false" ht="14.4" hidden="false" customHeight="false" outlineLevel="0" collapsed="false">
      <c r="A61" s="38"/>
      <c r="B61" s="42"/>
      <c r="C61" s="42"/>
      <c r="D61" s="42"/>
      <c r="E61" s="42"/>
      <c r="F61" s="42"/>
      <c r="H61" s="38"/>
      <c r="I61" s="38"/>
    </row>
    <row r="62" customFormat="false" ht="14.4" hidden="false" customHeight="false" outlineLevel="0" collapsed="false">
      <c r="A62" s="38"/>
      <c r="B62" s="41"/>
      <c r="C62" s="41"/>
      <c r="D62" s="41"/>
      <c r="E62" s="41"/>
      <c r="F62" s="41"/>
      <c r="G62" s="41"/>
      <c r="H62" s="38"/>
      <c r="I62" s="38"/>
    </row>
    <row r="63" customFormat="false" ht="14.4" hidden="false" customHeight="false" outlineLevel="0" collapsed="false">
      <c r="A63" s="38"/>
      <c r="B63" s="41"/>
      <c r="C63" s="41"/>
      <c r="D63" s="41"/>
      <c r="E63" s="41"/>
      <c r="F63" s="41"/>
      <c r="G63" s="41"/>
      <c r="H63" s="38"/>
      <c r="I63" s="38"/>
    </row>
    <row r="64" customFormat="false" ht="14.4" hidden="false" customHeight="false" outlineLevel="0" collapsed="false">
      <c r="A64" s="38"/>
      <c r="B64" s="41"/>
      <c r="C64" s="41"/>
      <c r="D64" s="41"/>
      <c r="E64" s="41"/>
      <c r="F64" s="41"/>
      <c r="G64" s="41"/>
      <c r="H64" s="38"/>
      <c r="I64" s="38"/>
    </row>
    <row r="65" customFormat="false" ht="14.4" hidden="false" customHeight="false" outlineLevel="0" collapsed="false">
      <c r="A65" s="38"/>
      <c r="B65" s="41"/>
      <c r="C65" s="41"/>
      <c r="D65" s="41"/>
      <c r="E65" s="41"/>
      <c r="F65" s="41"/>
      <c r="G65" s="41"/>
      <c r="H65" s="38"/>
      <c r="I65" s="38"/>
    </row>
    <row r="66" customFormat="false" ht="14.4" hidden="false" customHeight="false" outlineLevel="0" collapsed="false">
      <c r="A66" s="38"/>
      <c r="B66" s="41"/>
      <c r="C66" s="41"/>
      <c r="D66" s="41"/>
      <c r="E66" s="41"/>
      <c r="F66" s="41"/>
      <c r="G66" s="41"/>
      <c r="H66" s="38"/>
      <c r="I66" s="38"/>
    </row>
    <row r="67" customFormat="false" ht="14.4" hidden="false" customHeight="false" outlineLevel="0" collapsed="false">
      <c r="A67" s="38"/>
      <c r="B67" s="41"/>
      <c r="C67" s="41"/>
      <c r="D67" s="41"/>
      <c r="E67" s="41"/>
      <c r="F67" s="41"/>
      <c r="G67" s="41"/>
      <c r="H67" s="38"/>
      <c r="I67" s="38"/>
    </row>
    <row r="68" customFormat="false" ht="14.4" hidden="false" customHeight="false" outlineLevel="0" collapsed="false">
      <c r="A68" s="38"/>
      <c r="B68" s="41"/>
      <c r="C68" s="41"/>
      <c r="D68" s="41"/>
      <c r="E68" s="41"/>
      <c r="F68" s="41"/>
      <c r="G68" s="41"/>
      <c r="H68" s="38"/>
      <c r="I68" s="38"/>
    </row>
    <row r="69" customFormat="false" ht="14.4" hidden="false" customHeight="false" outlineLevel="0" collapsed="false">
      <c r="A69" s="38"/>
      <c r="B69" s="41"/>
      <c r="C69" s="41"/>
      <c r="D69" s="41"/>
      <c r="E69" s="41"/>
      <c r="F69" s="41"/>
      <c r="G69" s="41"/>
      <c r="H69" s="38"/>
      <c r="I69" s="38"/>
    </row>
    <row r="70" customFormat="false" ht="14.4" hidden="false" customHeight="false" outlineLevel="0" collapsed="false">
      <c r="A70" s="38"/>
      <c r="B70" s="41"/>
      <c r="C70" s="41"/>
      <c r="D70" s="41"/>
      <c r="E70" s="41"/>
      <c r="G70" s="41"/>
      <c r="H70" s="38"/>
      <c r="I70" s="38"/>
    </row>
    <row r="71" customFormat="false" ht="14.4" hidden="false" customHeight="false" outlineLevel="0" collapsed="false">
      <c r="A71" s="38"/>
      <c r="B71" s="41"/>
      <c r="C71" s="41"/>
      <c r="D71" s="41"/>
      <c r="E71" s="41"/>
      <c r="F71" s="41"/>
      <c r="G71" s="41"/>
      <c r="H71" s="38"/>
      <c r="I71" s="38"/>
    </row>
    <row r="72" customFormat="false" ht="14.4" hidden="false" customHeight="false" outlineLevel="0" collapsed="false">
      <c r="A72" s="38"/>
      <c r="B72" s="41"/>
      <c r="C72" s="41"/>
      <c r="D72" s="41"/>
      <c r="E72" s="41"/>
      <c r="F72" s="41"/>
      <c r="G72" s="41"/>
      <c r="H72" s="38"/>
      <c r="I72" s="38"/>
    </row>
    <row r="73" customFormat="false" ht="14.4" hidden="false" customHeight="false" outlineLevel="0" collapsed="false">
      <c r="A73" s="38"/>
      <c r="B73" s="41"/>
      <c r="C73" s="41"/>
      <c r="D73" s="41"/>
      <c r="E73" s="41"/>
      <c r="F73" s="41"/>
      <c r="G73" s="41"/>
      <c r="H73" s="38"/>
      <c r="I73" s="38"/>
    </row>
    <row r="74" customFormat="false" ht="14.4" hidden="false" customHeight="false" outlineLevel="0" collapsed="false">
      <c r="A74" s="38"/>
      <c r="B74" s="41"/>
      <c r="C74" s="41"/>
      <c r="D74" s="41"/>
      <c r="E74" s="41"/>
      <c r="F74" s="41"/>
      <c r="G74" s="41"/>
      <c r="H74" s="38"/>
      <c r="I74" s="38"/>
    </row>
    <row r="75" customFormat="false" ht="14.4" hidden="false" customHeight="false" outlineLevel="0" collapsed="false">
      <c r="A75" s="38"/>
      <c r="B75" s="41"/>
      <c r="C75" s="41"/>
      <c r="D75" s="41"/>
      <c r="E75" s="41"/>
      <c r="F75" s="41"/>
      <c r="G75" s="41"/>
      <c r="H75" s="38"/>
      <c r="I75" s="38"/>
    </row>
    <row r="76" customFormat="false" ht="14.4" hidden="false" customHeight="false" outlineLevel="0" collapsed="false">
      <c r="A76" s="38"/>
      <c r="B76" s="41"/>
      <c r="C76" s="41"/>
      <c r="D76" s="41"/>
      <c r="E76" s="41"/>
      <c r="F76" s="41"/>
      <c r="G76" s="41"/>
      <c r="H76" s="38"/>
      <c r="I76" s="38"/>
    </row>
    <row r="77" customFormat="false" ht="14.4" hidden="false" customHeight="false" outlineLevel="0" collapsed="false">
      <c r="A77" s="38"/>
      <c r="B77" s="41"/>
      <c r="C77" s="41"/>
      <c r="D77" s="41"/>
      <c r="E77" s="41"/>
      <c r="F77" s="41"/>
      <c r="G77" s="41"/>
      <c r="H77" s="38"/>
      <c r="I77" s="38"/>
    </row>
    <row r="78" customFormat="false" ht="14.4" hidden="false" customHeight="false" outlineLevel="0" collapsed="false">
      <c r="A78" s="38"/>
      <c r="B78" s="41"/>
      <c r="C78" s="41"/>
      <c r="D78" s="41"/>
      <c r="E78" s="41"/>
      <c r="F78" s="41"/>
      <c r="G78" s="41"/>
      <c r="H78" s="38"/>
      <c r="I78" s="38"/>
    </row>
    <row r="79" customFormat="false" ht="14.4" hidden="false" customHeight="false" outlineLevel="0" collapsed="false">
      <c r="A79" s="38"/>
      <c r="B79" s="41"/>
      <c r="C79" s="41"/>
      <c r="D79" s="41"/>
      <c r="E79" s="41"/>
      <c r="F79" s="41"/>
      <c r="G79" s="41"/>
      <c r="H79" s="38"/>
      <c r="I79" s="38"/>
    </row>
    <row r="80" customFormat="false" ht="14.4" hidden="false" customHeight="false" outlineLevel="0" collapsed="false">
      <c r="A80" s="38"/>
      <c r="B80" s="41"/>
      <c r="C80" s="41"/>
      <c r="D80" s="41"/>
      <c r="E80" s="41"/>
      <c r="F80" s="41"/>
      <c r="G80" s="41"/>
      <c r="H80" s="38"/>
      <c r="I80" s="38"/>
      <c r="L80" s="34"/>
    </row>
    <row r="81" customFormat="false" ht="14.4" hidden="false" customHeight="false" outlineLevel="0" collapsed="false">
      <c r="A81" s="38"/>
      <c r="B81" s="38"/>
      <c r="C81" s="38"/>
      <c r="E81" s="38"/>
      <c r="F81" s="38"/>
      <c r="G8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C3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77"/>
    <col collapsed="false" customWidth="true" hidden="false" outlineLevel="0" max="3" min="3" style="0" width="7.21"/>
    <col collapsed="false" customWidth="true" hidden="false" outlineLevel="0" max="6" min="6" style="0" width="1.77"/>
    <col collapsed="false" customWidth="true" hidden="false" outlineLevel="0" max="9" min="9" style="0" width="7.88"/>
    <col collapsed="false" customWidth="true" hidden="false" outlineLevel="0" max="11" min="11" style="0" width="2.1"/>
  </cols>
  <sheetData>
    <row r="1" customFormat="false" ht="14.4" hidden="false" customHeight="false" outlineLevel="0" collapsed="false">
      <c r="A1" s="3" t="n">
        <v>6600</v>
      </c>
      <c r="B1" s="6"/>
      <c r="C1" s="16" t="n">
        <v>9.8841</v>
      </c>
      <c r="D1" s="43"/>
      <c r="E1" s="43" t="n">
        <f aca="false">C1*0.01/(A1*0.001)^3</f>
        <v>0.000343799565907004</v>
      </c>
      <c r="G1" s="44"/>
      <c r="H1" s="44" t="n">
        <f aca="false">E1*1.5/343000</f>
        <v>1.50349664390818E-009</v>
      </c>
      <c r="I1" s="4"/>
      <c r="J1" s="4" t="n">
        <f aca="false">H1*100000000</f>
        <v>0.150349664390818</v>
      </c>
      <c r="L1" s="45" t="n">
        <v>0</v>
      </c>
      <c r="M1" s="46" t="s">
        <v>16</v>
      </c>
    </row>
    <row r="2" customFormat="false" ht="14.4" hidden="false" customHeight="false" outlineLevel="0" collapsed="false">
      <c r="A2" s="3" t="n">
        <v>5617</v>
      </c>
      <c r="B2" s="16" t="n">
        <v>1.45107</v>
      </c>
      <c r="C2" s="6"/>
      <c r="D2" s="43" t="n">
        <f aca="false">B2*0.01/(A2*0.001)^3</f>
        <v>8.18794830000077E-005</v>
      </c>
      <c r="E2" s="43"/>
      <c r="F2" s="33"/>
      <c r="G2" s="25" t="n">
        <f aca="false">D2*1.5/343000</f>
        <v>3.5807354081636E-010</v>
      </c>
      <c r="H2" s="44"/>
      <c r="I2" s="4" t="n">
        <f aca="false">G2*100000000</f>
        <v>0.035807354081636</v>
      </c>
      <c r="J2" s="4"/>
      <c r="K2" s="6"/>
      <c r="L2" s="45" t="n">
        <v>983</v>
      </c>
      <c r="M2" s="46" t="s">
        <v>17</v>
      </c>
      <c r="O2" s="6"/>
    </row>
    <row r="3" customFormat="false" ht="14.4" hidden="false" customHeight="false" outlineLevel="0" collapsed="false">
      <c r="A3" s="3" t="n">
        <v>5544</v>
      </c>
      <c r="B3" s="6"/>
      <c r="C3" s="16" t="n">
        <v>4.31115</v>
      </c>
      <c r="D3" s="43"/>
      <c r="E3" s="43" t="n">
        <f aca="false">C3*0.01/(A3*0.001)^3</f>
        <v>0.000253001717232382</v>
      </c>
      <c r="F3" s="33"/>
      <c r="G3" s="25"/>
      <c r="H3" s="44" t="n">
        <f aca="false">E3*1.5/343000</f>
        <v>1.1064215039317E-009</v>
      </c>
      <c r="I3" s="4"/>
      <c r="J3" s="4" t="n">
        <f aca="false">H3*100000000</f>
        <v>0.11064215039317</v>
      </c>
      <c r="K3" s="6"/>
      <c r="L3" s="45" t="n">
        <v>1056</v>
      </c>
      <c r="M3" s="46" t="s">
        <v>18</v>
      </c>
      <c r="O3" s="6"/>
    </row>
    <row r="4" customFormat="false" ht="14.4" hidden="false" customHeight="false" outlineLevel="0" collapsed="false">
      <c r="A4" s="3" t="n">
        <v>5291</v>
      </c>
      <c r="B4" s="16" t="n">
        <v>2.48154</v>
      </c>
      <c r="C4" s="6"/>
      <c r="D4" s="43" t="n">
        <f aca="false">B4*0.01/(A4*0.001)^3</f>
        <v>0.000167535943349927</v>
      </c>
      <c r="E4" s="43"/>
      <c r="F4" s="33"/>
      <c r="G4" s="25" t="n">
        <f aca="false">D4*1.5/343000</f>
        <v>7.32664475291228E-010</v>
      </c>
      <c r="H4" s="44"/>
      <c r="I4" s="4" t="n">
        <f aca="false">G4*100000000</f>
        <v>0.0732664475291228</v>
      </c>
      <c r="J4" s="4"/>
      <c r="K4" s="6"/>
      <c r="L4" s="45" t="n">
        <v>1309</v>
      </c>
      <c r="M4" s="46" t="s">
        <v>19</v>
      </c>
      <c r="O4" s="6"/>
    </row>
    <row r="5" customFormat="false" ht="14.4" hidden="false" customHeight="false" outlineLevel="0" collapsed="false">
      <c r="A5" s="3" t="n">
        <v>4757</v>
      </c>
      <c r="B5" s="16" t="n">
        <v>1.987335</v>
      </c>
      <c r="C5" s="6"/>
      <c r="D5" s="43" t="n">
        <f aca="false">B5*0.01/(A5*0.001)^3</f>
        <v>0.00018461697341916</v>
      </c>
      <c r="E5" s="43"/>
      <c r="F5" s="33"/>
      <c r="G5" s="25" t="n">
        <f aca="false">D5*1.5/343000</f>
        <v>8.07362857518192E-010</v>
      </c>
      <c r="H5" s="44"/>
      <c r="I5" s="4" t="n">
        <f aca="false">G5*100000000</f>
        <v>0.0807362857518192</v>
      </c>
      <c r="J5" s="4"/>
      <c r="K5" s="6"/>
      <c r="L5" s="45" t="n">
        <v>1843</v>
      </c>
      <c r="M5" s="46" t="s">
        <v>19</v>
      </c>
      <c r="O5" s="6"/>
    </row>
    <row r="6" customFormat="false" ht="14.4" hidden="false" customHeight="false" outlineLevel="0" collapsed="false">
      <c r="A6" s="3" t="n">
        <v>4631</v>
      </c>
      <c r="B6" s="16" t="n">
        <v>0.06309</v>
      </c>
      <c r="C6" s="6"/>
      <c r="D6" s="43" t="n">
        <f aca="false">B6*0.01/(A6*0.001)^3</f>
        <v>6.35237582679178E-006</v>
      </c>
      <c r="E6" s="43"/>
      <c r="F6" s="33"/>
      <c r="G6" s="25" t="n">
        <f aca="false">D6*1.5/343000</f>
        <v>2.77800692133751E-011</v>
      </c>
      <c r="H6" s="44"/>
      <c r="I6" s="4" t="n">
        <f aca="false">G6*100000000</f>
        <v>0.00277800692133751</v>
      </c>
      <c r="J6" s="4"/>
      <c r="K6" s="6"/>
      <c r="L6" s="45" t="n">
        <v>1969</v>
      </c>
      <c r="M6" s="46" t="s">
        <v>20</v>
      </c>
      <c r="O6" s="6"/>
    </row>
    <row r="7" customFormat="false" ht="14.4" hidden="false" customHeight="false" outlineLevel="0" collapsed="false">
      <c r="A7" s="3" t="n">
        <v>4557</v>
      </c>
      <c r="B7" s="6"/>
      <c r="C7" s="16" t="n">
        <v>5.48883</v>
      </c>
      <c r="D7" s="43"/>
      <c r="E7" s="43" t="n">
        <f aca="false">C7*0.01/(A7*0.001)^3</f>
        <v>0.00058001963312676</v>
      </c>
      <c r="F7" s="33"/>
      <c r="G7" s="25"/>
      <c r="H7" s="44" t="n">
        <f aca="false">E7*1.5/343000</f>
        <v>2.53652900784297E-009</v>
      </c>
      <c r="I7" s="4"/>
      <c r="J7" s="4" t="n">
        <f aca="false">H7*100000000</f>
        <v>0.253652900784297</v>
      </c>
      <c r="K7" s="6"/>
      <c r="L7" s="45" t="n">
        <v>2043</v>
      </c>
      <c r="M7" s="46" t="s">
        <v>16</v>
      </c>
      <c r="O7" s="6"/>
    </row>
    <row r="8" customFormat="false" ht="14.4" hidden="false" customHeight="false" outlineLevel="0" collapsed="false">
      <c r="A8" s="3" t="n">
        <v>3113</v>
      </c>
      <c r="B8" s="6"/>
      <c r="C8" s="16" t="n">
        <v>2.5236</v>
      </c>
      <c r="D8" s="43"/>
      <c r="E8" s="43" t="n">
        <f aca="false">C8*0.01/(A8*0.001)^3</f>
        <v>0.000836533151725252</v>
      </c>
      <c r="F8" s="33"/>
      <c r="G8" s="25"/>
      <c r="H8" s="44" t="n">
        <f aca="false">E8*1.5/343000</f>
        <v>3.65830824369644E-009</v>
      </c>
      <c r="I8" s="4"/>
      <c r="J8" s="4" t="n">
        <f aca="false">H8*100000000</f>
        <v>0.365830824369644</v>
      </c>
      <c r="K8" s="6"/>
      <c r="L8" s="45" t="n">
        <v>3487</v>
      </c>
      <c r="M8" s="46" t="s">
        <v>18</v>
      </c>
      <c r="O8" s="6"/>
    </row>
    <row r="9" customFormat="false" ht="14.4" hidden="false" customHeight="false" outlineLevel="0" collapsed="false">
      <c r="A9" s="3" t="n">
        <v>3075</v>
      </c>
      <c r="B9" s="6"/>
      <c r="C9" s="16" t="n">
        <v>1.987335</v>
      </c>
      <c r="D9" s="43"/>
      <c r="E9" s="43" t="n">
        <f aca="false">C9*0.01/(A9*0.001)^3</f>
        <v>0.000683495596407481</v>
      </c>
      <c r="F9" s="33"/>
      <c r="G9" s="25"/>
      <c r="H9" s="44" t="n">
        <f aca="false">E9*1.5/343000</f>
        <v>2.98904779770035E-009</v>
      </c>
      <c r="I9" s="4"/>
      <c r="J9" s="4" t="n">
        <f aca="false">H9*100000000</f>
        <v>0.298904779770035</v>
      </c>
      <c r="K9" s="6"/>
      <c r="L9" s="45" t="n">
        <v>3525</v>
      </c>
      <c r="M9" s="46" t="s">
        <v>21</v>
      </c>
      <c r="O9" s="6"/>
    </row>
    <row r="10" customFormat="false" ht="14.4" hidden="false" customHeight="false" outlineLevel="0" collapsed="false">
      <c r="A10" s="3" t="n">
        <v>3015</v>
      </c>
      <c r="B10" s="6"/>
      <c r="C10" s="16" t="n">
        <v>4.258575</v>
      </c>
      <c r="D10" s="43"/>
      <c r="E10" s="43" t="n">
        <f aca="false">C10*0.01/(A10*0.001)^3</f>
        <v>0.0015538258806214</v>
      </c>
      <c r="F10" s="33"/>
      <c r="G10" s="25"/>
      <c r="H10" s="44" t="n">
        <f aca="false">E10*1.5/343000</f>
        <v>6.79515691233847E-009</v>
      </c>
      <c r="I10" s="4"/>
      <c r="J10" s="4" t="n">
        <f aca="false">H10*100000000</f>
        <v>0.679515691233847</v>
      </c>
      <c r="K10" s="6"/>
      <c r="L10" s="45" t="n">
        <v>3585</v>
      </c>
      <c r="M10" s="46" t="s">
        <v>22</v>
      </c>
      <c r="O10" s="6"/>
    </row>
    <row r="11" customFormat="false" ht="14.4" hidden="false" customHeight="false" outlineLevel="0" collapsed="false">
      <c r="A11" s="3" t="n">
        <v>2921</v>
      </c>
      <c r="B11" s="16"/>
      <c r="C11" s="16" t="n">
        <v>0.98841</v>
      </c>
      <c r="D11" s="43"/>
      <c r="E11" s="43" t="n">
        <f aca="false">C11*0.01/(A11*0.001)^3</f>
        <v>0.000396590639603349</v>
      </c>
      <c r="F11" s="33"/>
      <c r="G11" s="25"/>
      <c r="H11" s="44" t="n">
        <f aca="false">E11*1.5/343000</f>
        <v>1.73436139768228E-009</v>
      </c>
      <c r="I11" s="4"/>
      <c r="J11" s="4" t="n">
        <f aca="false">H11*100000000</f>
        <v>0.173436139768228</v>
      </c>
      <c r="K11" s="6"/>
      <c r="L11" s="47" t="n">
        <v>3679</v>
      </c>
      <c r="M11" s="46" t="s">
        <v>23</v>
      </c>
      <c r="O11" s="6"/>
    </row>
    <row r="12" customFormat="false" ht="14.4" hidden="false" customHeight="false" outlineLevel="0" collapsed="false">
      <c r="A12" s="3" t="n">
        <v>2636</v>
      </c>
      <c r="B12" s="6"/>
      <c r="C12" s="16" t="n">
        <v>1.019955</v>
      </c>
      <c r="D12" s="43"/>
      <c r="E12" s="43" t="n">
        <f aca="false">C12*0.01/(A12*0.001)^3</f>
        <v>0.000556858423473632</v>
      </c>
      <c r="F12" s="33"/>
      <c r="G12" s="25"/>
      <c r="H12" s="44" t="n">
        <f aca="false">E12*1.5/343000</f>
        <v>2.4352409189809E-009</v>
      </c>
      <c r="I12" s="4"/>
      <c r="J12" s="4" t="n">
        <f aca="false">H12*100000000</f>
        <v>0.24352409189809</v>
      </c>
      <c r="K12" s="6"/>
      <c r="L12" s="45" t="n">
        <v>3964</v>
      </c>
      <c r="M12" s="46" t="s">
        <v>18</v>
      </c>
      <c r="O12" s="6"/>
    </row>
    <row r="13" customFormat="false" ht="14.4" hidden="false" customHeight="false" outlineLevel="0" collapsed="false">
      <c r="A13" s="3" t="n">
        <v>2519</v>
      </c>
      <c r="B13" s="6"/>
      <c r="C13" s="16" t="n">
        <v>0.073605</v>
      </c>
      <c r="D13" s="43"/>
      <c r="E13" s="43" t="n">
        <f aca="false">C13*0.01/(A13*0.001)^3</f>
        <v>4.60492768544968E-005</v>
      </c>
      <c r="F13" s="33"/>
      <c r="G13" s="25"/>
      <c r="H13" s="44" t="n">
        <f aca="false">E13*1.5/343000</f>
        <v>2.01381677206254E-010</v>
      </c>
      <c r="I13" s="4"/>
      <c r="J13" s="4" t="n">
        <f aca="false">H13*100000000</f>
        <v>0.0201381677206254</v>
      </c>
      <c r="K13" s="6"/>
      <c r="L13" s="45" t="n">
        <v>4081</v>
      </c>
      <c r="M13" s="46" t="s">
        <v>24</v>
      </c>
      <c r="O13" s="6"/>
    </row>
    <row r="14" customFormat="false" ht="14.4" hidden="false" customHeight="false" outlineLevel="0" collapsed="false">
      <c r="A14" s="3" t="n">
        <v>2324</v>
      </c>
      <c r="B14" s="6"/>
      <c r="C14" s="16" t="n">
        <v>1.230255</v>
      </c>
      <c r="D14" s="43"/>
      <c r="E14" s="43" t="n">
        <f aca="false">C14*0.01/(A14*0.001)^3</f>
        <v>0.000980136962916541</v>
      </c>
      <c r="F14" s="33"/>
      <c r="G14" s="25"/>
      <c r="H14" s="44" t="n">
        <f aca="false">E14*1.5/343000</f>
        <v>4.28631324890616E-009</v>
      </c>
      <c r="I14" s="4"/>
      <c r="J14" s="4" t="n">
        <f aca="false">H14*100000000</f>
        <v>0.428631324890616</v>
      </c>
      <c r="K14" s="6"/>
      <c r="L14" s="45" t="n">
        <v>4276</v>
      </c>
      <c r="M14" s="46" t="s">
        <v>22</v>
      </c>
      <c r="O14" s="6"/>
    </row>
    <row r="15" customFormat="false" ht="14.4" hidden="false" customHeight="false" outlineLevel="0" collapsed="false">
      <c r="A15" s="3" t="n">
        <v>2230</v>
      </c>
      <c r="B15" s="6"/>
      <c r="C15" s="16" t="n">
        <v>0.54678</v>
      </c>
      <c r="D15" s="43"/>
      <c r="E15" s="43" t="n">
        <f aca="false">C15*0.01/(A15*0.001)^3</f>
        <v>0.000493058024718188</v>
      </c>
      <c r="F15" s="33"/>
      <c r="G15" s="25"/>
      <c r="H15" s="44" t="n">
        <f aca="false">E15*1.5/343000</f>
        <v>2.15623042879674E-009</v>
      </c>
      <c r="I15" s="4"/>
      <c r="J15" s="4" t="n">
        <f aca="false">H15*100000000</f>
        <v>0.215623042879674</v>
      </c>
      <c r="K15" s="6"/>
      <c r="L15" s="45" t="n">
        <v>4370</v>
      </c>
      <c r="M15" s="46" t="s">
        <v>25</v>
      </c>
      <c r="O15" s="6"/>
    </row>
    <row r="16" customFormat="false" ht="14.4" hidden="false" customHeight="false" outlineLevel="0" collapsed="false">
      <c r="A16" s="3" t="n">
        <v>2010</v>
      </c>
      <c r="B16" s="6"/>
      <c r="C16" s="16" t="n">
        <v>0.494205</v>
      </c>
      <c r="D16" s="43"/>
      <c r="E16" s="43" t="n">
        <f aca="false">C16*0.01/(A16*0.001)^3</f>
        <v>0.00060858180324338</v>
      </c>
      <c r="F16" s="33"/>
      <c r="G16" s="25"/>
      <c r="H16" s="44" t="n">
        <f aca="false">E16*1.5/343000</f>
        <v>2.66143645733257E-009</v>
      </c>
      <c r="I16" s="4"/>
      <c r="J16" s="4" t="n">
        <f aca="false">H16*100000000</f>
        <v>0.266143645733257</v>
      </c>
      <c r="K16" s="6"/>
      <c r="L16" s="47" t="n">
        <v>4590</v>
      </c>
      <c r="O16" s="6"/>
    </row>
    <row r="17" customFormat="false" ht="14.4" hidden="false" customHeight="false" outlineLevel="0" collapsed="false">
      <c r="A17" s="3" t="n">
        <v>1709</v>
      </c>
      <c r="B17" s="6"/>
      <c r="C17" s="16" t="n">
        <v>0.276545</v>
      </c>
      <c r="D17" s="43"/>
      <c r="E17" s="43" t="n">
        <f aca="false">C17*0.01/(A17*0.001)^3</f>
        <v>0.000554038088925873</v>
      </c>
      <c r="F17" s="33"/>
      <c r="G17" s="25"/>
      <c r="H17" s="44" t="n">
        <f aca="false">E17*1.5/343000</f>
        <v>2.42290709442801E-009</v>
      </c>
      <c r="I17" s="4"/>
      <c r="J17" s="4" t="n">
        <f aca="false">H17*100000000</f>
        <v>0.242290709442801</v>
      </c>
      <c r="K17" s="6"/>
      <c r="L17" s="47" t="n">
        <v>4891</v>
      </c>
      <c r="O17" s="6"/>
    </row>
    <row r="18" customFormat="false" ht="14.4" hidden="false" customHeight="false" outlineLevel="0" collapsed="false">
      <c r="A18" s="3" t="n">
        <v>1375</v>
      </c>
      <c r="B18" s="16" t="n">
        <v>0.052575</v>
      </c>
      <c r="C18" s="6"/>
      <c r="D18" s="43" t="n">
        <f aca="false">B18*0.01/(A18*0.001)^3</f>
        <v>0.00020224192336589</v>
      </c>
      <c r="E18" s="43"/>
      <c r="F18" s="33"/>
      <c r="G18" s="25" t="n">
        <f aca="false">D18*1.5/343000</f>
        <v>8.84439898101561E-010</v>
      </c>
      <c r="H18" s="44"/>
      <c r="I18" s="4" t="n">
        <f aca="false">G18*100000000</f>
        <v>0.0884439898101561</v>
      </c>
      <c r="J18" s="4"/>
      <c r="K18" s="6"/>
      <c r="L18" s="45" t="n">
        <v>5225</v>
      </c>
      <c r="M18" s="36" t="s">
        <v>26</v>
      </c>
      <c r="O18" s="6"/>
    </row>
    <row r="19" customFormat="false" ht="14.4" hidden="false" customHeight="false" outlineLevel="0" collapsed="false">
      <c r="A19" s="23" t="n">
        <v>1319</v>
      </c>
      <c r="B19" s="6"/>
      <c r="C19" s="16" t="n">
        <v>0.241845</v>
      </c>
      <c r="D19" s="43"/>
      <c r="E19" s="43" t="n">
        <f aca="false">C19*0.01/(A19*0.001)^3</f>
        <v>0.00105390806124072</v>
      </c>
      <c r="F19" s="33"/>
      <c r="G19" s="25"/>
      <c r="H19" s="44" t="n">
        <f aca="false">E19*1.5/343000</f>
        <v>4.6089273815192E-009</v>
      </c>
      <c r="I19" s="4"/>
      <c r="J19" s="4" t="n">
        <f aca="false">H19*100000000</f>
        <v>0.46089273815192</v>
      </c>
      <c r="K19" s="6"/>
      <c r="L19" s="47" t="n">
        <v>5281</v>
      </c>
      <c r="O19" s="6"/>
    </row>
    <row r="20" customFormat="false" ht="14.4" hidden="false" customHeight="false" outlineLevel="0" collapsed="false">
      <c r="A20" s="24" t="n">
        <v>1282</v>
      </c>
      <c r="B20" s="6"/>
      <c r="C20" s="16" t="n">
        <v>0.90429</v>
      </c>
      <c r="D20" s="43"/>
      <c r="E20" s="43" t="n">
        <f aca="false">C20*0.01/(A20*0.001)^3</f>
        <v>0.00429184128115318</v>
      </c>
      <c r="F20" s="33"/>
      <c r="G20" s="25"/>
      <c r="H20" s="44" t="n">
        <f aca="false">E20*1.5/343000</f>
        <v>1.87689851945474E-008</v>
      </c>
      <c r="I20" s="4"/>
      <c r="J20" s="4" t="n">
        <f aca="false">H20*100000000</f>
        <v>1.87689851945474</v>
      </c>
      <c r="K20" s="6"/>
      <c r="L20" s="47" t="n">
        <v>5318</v>
      </c>
      <c r="M20" s="46" t="s">
        <v>27</v>
      </c>
      <c r="O20" s="6"/>
    </row>
    <row r="21" customFormat="false" ht="14.4" hidden="false" customHeight="false" outlineLevel="0" collapsed="false">
      <c r="A21" s="24" t="n">
        <v>1135</v>
      </c>
      <c r="B21" s="6"/>
      <c r="C21" s="16" t="n">
        <v>0.094635</v>
      </c>
      <c r="D21" s="43"/>
      <c r="E21" s="43" t="n">
        <f aca="false">C21*0.01/(A21*0.001)^3</f>
        <v>0.000647238290093351</v>
      </c>
      <c r="F21" s="33"/>
      <c r="G21" s="25"/>
      <c r="H21" s="44" t="n">
        <f aca="false">E21*1.5/343000</f>
        <v>2.83048814909629E-009</v>
      </c>
      <c r="I21" s="4"/>
      <c r="J21" s="4" t="n">
        <f aca="false">H21*100000000</f>
        <v>0.283048814909629</v>
      </c>
      <c r="K21" s="6"/>
      <c r="L21" s="45" t="n">
        <v>5465</v>
      </c>
      <c r="M21" s="46" t="s">
        <v>28</v>
      </c>
      <c r="O21" s="6"/>
    </row>
    <row r="22" customFormat="false" ht="14.4" hidden="false" customHeight="false" outlineLevel="0" collapsed="false">
      <c r="A22" s="24" t="n">
        <v>1046</v>
      </c>
      <c r="B22" s="6"/>
      <c r="C22" s="16" t="n">
        <v>1.861155</v>
      </c>
      <c r="D22" s="43"/>
      <c r="E22" s="43" t="n">
        <f aca="false">C22*0.01/(A22*0.001)^3</f>
        <v>0.0162625067485093</v>
      </c>
      <c r="F22" s="33"/>
      <c r="G22" s="25"/>
      <c r="H22" s="44" t="n">
        <f aca="false">E22*1.5/343000</f>
        <v>7.11188341771544E-008</v>
      </c>
      <c r="I22" s="4"/>
      <c r="J22" s="4" t="n">
        <f aca="false">H22*100000000</f>
        <v>7.11188341771544</v>
      </c>
      <c r="K22" s="6"/>
      <c r="L22" s="45" t="n">
        <v>5554</v>
      </c>
      <c r="M22" s="46" t="s">
        <v>29</v>
      </c>
      <c r="O22" s="6"/>
    </row>
    <row r="23" customFormat="false" ht="14.4" hidden="false" customHeight="false" outlineLevel="0" collapsed="false">
      <c r="A23" s="25" t="n">
        <v>978</v>
      </c>
      <c r="B23" s="16"/>
      <c r="C23" s="16" t="n">
        <v>0.641415</v>
      </c>
      <c r="D23" s="43"/>
      <c r="E23" s="43" t="n">
        <f aca="false">C23*0.01/(A23*0.001)^3</f>
        <v>0.00685681682372323</v>
      </c>
      <c r="F23" s="33"/>
      <c r="G23" s="25"/>
      <c r="H23" s="44" t="n">
        <f aca="false">E23*1.5/343000</f>
        <v>2.99860794040374E-008</v>
      </c>
      <c r="I23" s="4"/>
      <c r="J23" s="4" t="n">
        <f aca="false">H23*100000000</f>
        <v>2.99860794040374</v>
      </c>
      <c r="K23" s="6"/>
      <c r="L23" s="47" t="n">
        <v>5622</v>
      </c>
      <c r="O23" s="6"/>
    </row>
    <row r="24" customFormat="false" ht="14.4" hidden="false" customHeight="false" outlineLevel="0" collapsed="false">
      <c r="A24" s="24" t="n">
        <v>791</v>
      </c>
      <c r="B24" s="16"/>
      <c r="C24" s="16" t="n">
        <v>0.04206</v>
      </c>
      <c r="D24" s="43"/>
      <c r="E24" s="43" t="n">
        <f aca="false">C24*0.01/(A24*0.001)^3</f>
        <v>0.00084984518441399</v>
      </c>
      <c r="F24" s="33"/>
      <c r="G24" s="25"/>
      <c r="H24" s="44" t="n">
        <f aca="false">E24*1.5/343000</f>
        <v>3.71652413009034E-009</v>
      </c>
      <c r="I24" s="4"/>
      <c r="J24" s="4" t="n">
        <f aca="false">H24*100000000</f>
        <v>0.371652413009034</v>
      </c>
      <c r="K24" s="6"/>
      <c r="L24" s="45" t="n">
        <v>5809</v>
      </c>
      <c r="M24" s="36" t="s">
        <v>30</v>
      </c>
      <c r="O24" s="6"/>
    </row>
    <row r="25" customFormat="false" ht="14.4" hidden="false" customHeight="false" outlineLevel="0" collapsed="false">
      <c r="A25" s="25" t="n">
        <v>665</v>
      </c>
      <c r="B25" s="16" t="n">
        <v>15.66735</v>
      </c>
      <c r="C25" s="6"/>
      <c r="D25" s="43" t="n">
        <f aca="false">B25*0.01/(A25*0.001)^3</f>
        <v>0.532758772390301</v>
      </c>
      <c r="E25" s="43"/>
      <c r="F25" s="33"/>
      <c r="G25" s="25" t="n">
        <f aca="false">D25*1.5/343000</f>
        <v>2.32984885884971E-006</v>
      </c>
      <c r="H25" s="44"/>
      <c r="I25" s="4" t="n">
        <f aca="false">G25*100000000</f>
        <v>232.984885884971</v>
      </c>
      <c r="J25" s="4"/>
      <c r="K25" s="6"/>
      <c r="L25" s="45" t="n">
        <v>5935</v>
      </c>
      <c r="M25" s="46" t="s">
        <v>19</v>
      </c>
      <c r="O25" s="6"/>
    </row>
    <row r="26" customFormat="false" ht="14.4" hidden="false" customHeight="false" outlineLevel="0" collapsed="false">
      <c r="A26" s="25" t="n">
        <v>662</v>
      </c>
      <c r="B26" s="6"/>
      <c r="C26" s="16" t="n">
        <v>1.07253</v>
      </c>
      <c r="D26" s="43" t="n">
        <f aca="false">B26*0.01/(A26*0.001)^3</f>
        <v>0</v>
      </c>
      <c r="E26" s="43" t="n">
        <f aca="false">C26*0.01/(A26*0.001)^3</f>
        <v>0.0369688107917423</v>
      </c>
      <c r="F26" s="33"/>
      <c r="G26" s="25"/>
      <c r="H26" s="44" t="n">
        <f aca="false">E26*1.5/343000</f>
        <v>1.61671184220447E-007</v>
      </c>
      <c r="I26" s="4"/>
      <c r="J26" s="4" t="n">
        <f aca="false">H26*100000000</f>
        <v>16.1671184220447</v>
      </c>
      <c r="K26" s="6"/>
      <c r="L26" s="47" t="n">
        <v>5938</v>
      </c>
      <c r="O26" s="6"/>
    </row>
    <row r="27" customFormat="false" ht="14.4" hidden="false" customHeight="false" outlineLevel="0" collapsed="false">
      <c r="A27" s="25" t="n">
        <v>583</v>
      </c>
      <c r="B27" s="16" t="n">
        <v>37.854</v>
      </c>
      <c r="C27" s="6"/>
      <c r="D27" s="43" t="n">
        <f aca="false">B27*0.01/(A27*0.001)^3</f>
        <v>1.91031996032485</v>
      </c>
      <c r="E27" s="43"/>
      <c r="F27" s="33"/>
      <c r="G27" s="25" t="n">
        <f aca="false">D27*1.5/343000</f>
        <v>8.35416892270344E-006</v>
      </c>
      <c r="H27" s="44"/>
      <c r="I27" s="4" t="n">
        <f aca="false">G27*100000000</f>
        <v>835.416892270344</v>
      </c>
      <c r="J27" s="4"/>
      <c r="K27" s="6"/>
      <c r="L27" s="45" t="n">
        <v>6017</v>
      </c>
      <c r="M27" s="46" t="s">
        <v>19</v>
      </c>
      <c r="O27" s="6"/>
    </row>
    <row r="28" customFormat="false" ht="14.4" hidden="false" customHeight="false" outlineLevel="0" collapsed="false">
      <c r="A28" s="25" t="n">
        <v>556</v>
      </c>
      <c r="B28" s="6"/>
      <c r="C28" s="16" t="n">
        <v>2.12403</v>
      </c>
      <c r="D28" s="43"/>
      <c r="E28" s="43" t="n">
        <f aca="false">C28*0.01/(A28*0.001)^3</f>
        <v>0.123576608409458</v>
      </c>
      <c r="F28" s="33"/>
      <c r="G28" s="25"/>
      <c r="H28" s="44" t="n">
        <f aca="false">E28*1.5/343000</f>
        <v>5.40422485755647E-007</v>
      </c>
      <c r="I28" s="4"/>
      <c r="J28" s="4" t="n">
        <f aca="false">H28*100000000</f>
        <v>54.0422485755647</v>
      </c>
      <c r="K28" s="6"/>
      <c r="L28" s="47" t="n">
        <v>6044</v>
      </c>
      <c r="M28" s="36" t="s">
        <v>27</v>
      </c>
      <c r="O28" s="6"/>
    </row>
    <row r="29" customFormat="false" ht="14.4" hidden="false" customHeight="false" outlineLevel="0" collapsed="false">
      <c r="A29" s="25" t="n">
        <v>302</v>
      </c>
      <c r="B29" s="5"/>
      <c r="C29" s="16" t="n">
        <v>0.052575</v>
      </c>
      <c r="D29" s="43"/>
      <c r="E29" s="43" t="n">
        <f aca="false">C29*0.01/(A29*0.001)^3</f>
        <v>0.0190879132465144</v>
      </c>
      <c r="F29" s="33"/>
      <c r="G29" s="25"/>
      <c r="H29" s="44" t="n">
        <f aca="false">E29*1.5/343000</f>
        <v>8.34748392704711E-008</v>
      </c>
      <c r="I29" s="4"/>
      <c r="J29" s="4" t="n">
        <f aca="false">H29*100000000</f>
        <v>8.34748392704711</v>
      </c>
      <c r="K29" s="6"/>
      <c r="L29" s="47" t="n">
        <v>6298</v>
      </c>
      <c r="O29" s="6"/>
    </row>
    <row r="30" customFormat="false" ht="14.4" hidden="false" customHeight="false" outlineLevel="0" collapsed="false">
      <c r="A30" s="25"/>
      <c r="B30" s="7" t="n">
        <f aca="false">SUM(B1:B29)</f>
        <v>59.55696</v>
      </c>
      <c r="C30" s="48" t="n">
        <f aca="false">SUM(C1:C29)</f>
        <v>40.11788</v>
      </c>
      <c r="D30" s="6"/>
      <c r="F30" s="33"/>
      <c r="G30" s="25"/>
      <c r="K30" s="6"/>
      <c r="M30" s="6"/>
      <c r="O30" s="6"/>
    </row>
    <row r="31" customFormat="false" ht="14.4" hidden="false" customHeight="false" outlineLevel="0" collapsed="false">
      <c r="A31" s="25"/>
      <c r="B31" s="3"/>
      <c r="C31" s="29"/>
      <c r="D31" s="6"/>
      <c r="F31" s="33"/>
      <c r="G31" s="25"/>
      <c r="K31" s="6"/>
      <c r="M31" s="6"/>
      <c r="O31" s="6"/>
    </row>
    <row r="32" customFormat="false" ht="14.4" hidden="false" customHeight="false" outlineLevel="0" collapsed="false">
      <c r="A32" s="25"/>
      <c r="B32" s="3"/>
      <c r="C32" s="30"/>
      <c r="D32" s="6"/>
      <c r="F32" s="33"/>
      <c r="G32" s="25"/>
      <c r="K32" s="6"/>
      <c r="M32" s="6"/>
      <c r="O32" s="6"/>
    </row>
    <row r="33" customFormat="false" ht="14.4" hidden="false" customHeight="false" outlineLevel="0" collapsed="false">
      <c r="A33" s="25"/>
      <c r="B33" s="3"/>
      <c r="C33" s="29"/>
      <c r="D33" s="6"/>
      <c r="F33" s="33"/>
      <c r="G33" s="25"/>
      <c r="K33" s="6"/>
      <c r="M33" s="6"/>
      <c r="O33" s="6"/>
    </row>
    <row r="34" customFormat="false" ht="14.4" hidden="false" customHeight="false" outlineLevel="0" collapsed="false">
      <c r="A34" s="44"/>
      <c r="B34" s="49"/>
      <c r="C34" s="25"/>
      <c r="D34" s="50"/>
      <c r="E34" s="25"/>
      <c r="F34" s="36"/>
      <c r="G34" s="25"/>
    </row>
    <row r="35" customFormat="false" ht="14.4" hidden="false" customHeight="false" outlineLevel="0" collapsed="false">
      <c r="A35" s="44"/>
      <c r="B35" s="49"/>
      <c r="C35" s="25"/>
      <c r="D35" s="50"/>
      <c r="E35" s="25"/>
      <c r="F35" s="25"/>
      <c r="G35" s="25"/>
    </row>
    <row r="36" customFormat="false" ht="14.4" hidden="false" customHeight="false" outlineLevel="0" collapsed="false">
      <c r="A36" s="44"/>
      <c r="B36" s="49"/>
      <c r="C36" s="25"/>
      <c r="D36" s="50"/>
      <c r="E36" s="25"/>
      <c r="F36" s="25"/>
      <c r="G36" s="25"/>
    </row>
    <row r="37" customFormat="false" ht="14.4" hidden="false" customHeight="false" outlineLevel="0" collapsed="false">
      <c r="A37" s="44"/>
      <c r="B37" s="49"/>
      <c r="C37" s="25"/>
      <c r="D37" s="50"/>
      <c r="E37" s="25"/>
      <c r="F37" s="25"/>
      <c r="G37" s="25"/>
    </row>
    <row r="38" customFormat="false" ht="14.4" hidden="false" customHeight="false" outlineLevel="0" collapsed="false">
      <c r="A38" s="44"/>
      <c r="B38" s="49"/>
      <c r="C38" s="25"/>
      <c r="D38" s="50"/>
      <c r="E38" s="25"/>
      <c r="F38" s="25"/>
      <c r="G3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3" t="n">
        <v>1.5</v>
      </c>
      <c r="F1" s="3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3" t="n">
        <v>3.25</v>
      </c>
      <c r="E2" s="3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3" t="n">
        <v>7.13</v>
      </c>
      <c r="E3" s="3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3" t="n">
        <v>4.3</v>
      </c>
      <c r="E4" s="3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3" t="n">
        <v>1</v>
      </c>
      <c r="F5" s="3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3" t="n">
        <v>0.71</v>
      </c>
      <c r="F6" s="3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3" t="n">
        <v>0.37</v>
      </c>
      <c r="G7" s="3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3" t="n">
        <v>3.2</v>
      </c>
      <c r="E8" s="3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3" t="n">
        <v>4.52</v>
      </c>
      <c r="E9" s="3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3" t="n">
        <v>2.68</v>
      </c>
      <c r="E10" s="3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3" t="n">
        <v>3.03</v>
      </c>
      <c r="E11" s="3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3" t="n">
        <v>0.26</v>
      </c>
      <c r="G12" s="3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3" t="n">
        <v>2.66</v>
      </c>
      <c r="E13" s="3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3" t="n">
        <v>0.94</v>
      </c>
      <c r="F14" s="3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3" t="n">
        <v>4.24</v>
      </c>
      <c r="E15" s="3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3" t="n">
        <v>0.43</v>
      </c>
      <c r="F16" s="3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3" t="n">
        <v>2.81</v>
      </c>
      <c r="E17" s="3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3" t="n">
        <v>0.6</v>
      </c>
      <c r="F18" s="3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3" t="n">
        <v>3.09</v>
      </c>
      <c r="E20" s="3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3" t="n">
        <v>3.06</v>
      </c>
      <c r="E21" s="3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3" t="n">
        <v>2.31</v>
      </c>
      <c r="E23" s="3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3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3" t="n">
        <v>2.33</v>
      </c>
      <c r="E25" s="3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3" t="n">
        <v>3.15</v>
      </c>
      <c r="E26" s="3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3" t="n">
        <v>2.19</v>
      </c>
      <c r="E28" s="3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3" t="n">
        <v>1.9</v>
      </c>
      <c r="E29" s="3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3" t="n">
        <v>0.71</v>
      </c>
      <c r="F30" s="3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3" t="n">
        <v>1.58</v>
      </c>
      <c r="E31" s="3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3" t="n">
        <v>0.7</v>
      </c>
      <c r="F32" s="3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3" t="n">
        <v>3.52</v>
      </c>
      <c r="E33" s="3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3" t="n">
        <v>3.07</v>
      </c>
      <c r="E34" s="3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3" t="n">
        <v>2.01</v>
      </c>
      <c r="E35" s="3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3" t="n">
        <v>3.65</v>
      </c>
      <c r="E37" s="3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3" t="n">
        <v>0.71</v>
      </c>
      <c r="F38" s="3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3" t="n">
        <v>0.81</v>
      </c>
      <c r="F40" s="3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3"/>
      <c r="E41" s="0" t="n">
        <v>0.07</v>
      </c>
      <c r="F41" s="3"/>
      <c r="I41" s="0" t="n">
        <f aca="false">A41*0.95</f>
        <v>1.6815</v>
      </c>
    </row>
    <row r="44" customFormat="false" ht="14.4" hidden="false" customHeight="false" outlineLevel="0" collapsed="false">
      <c r="E44" s="3" t="n">
        <v>0.04</v>
      </c>
    </row>
    <row r="46" customFormat="false" ht="14.4" hidden="false" customHeight="false" outlineLevel="0" collapsed="false">
      <c r="A46" s="3" t="n">
        <v>1.83</v>
      </c>
      <c r="E46" s="3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3" t="n">
        <v>2.47</v>
      </c>
      <c r="E47" s="3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3" t="n">
        <v>3.11</v>
      </c>
      <c r="E48" s="3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cp:lastPrinted>2020-02-06T16:22:47Z</cp:lastPrinted>
  <dcterms:modified xsi:type="dcterms:W3CDTF">2021-11-19T08:10:02Z</dcterms:modified>
  <cp:revision>0</cp:revision>
  <dc:subject/>
  <dc:title/>
</cp:coreProperties>
</file>