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48">
  <si>
    <t xml:space="preserve">Co-60 TH ECN Petten</t>
  </si>
  <si>
    <t xml:space="preserve">Ig/100 captures extracted from  J. Kopecky et al., NP A427 (1984) 413</t>
  </si>
  <si>
    <t xml:space="preserve">Ggo = 0.540 eV  Do = 1390 eV              </t>
  </si>
  <si>
    <t xml:space="preserve">Sum Ig = 73.1</t>
  </si>
  <si>
    <t xml:space="preserve">a =  0.7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5+</t>
  </si>
  <si>
    <t xml:space="preserve">2+</t>
  </si>
  <si>
    <t xml:space="preserve">3+</t>
  </si>
  <si>
    <t xml:space="preserve">4+</t>
  </si>
  <si>
    <t xml:space="preserve">(2+3+)</t>
  </si>
  <si>
    <t xml:space="preserve">6+,4</t>
  </si>
  <si>
    <t xml:space="preserve">2(+-)</t>
  </si>
  <si>
    <t xml:space="preserve">3+4+5+</t>
  </si>
  <si>
    <t xml:space="preserve">(+-)</t>
  </si>
  <si>
    <t xml:space="preserve">5(+)</t>
  </si>
  <si>
    <t xml:space="preserve">Pi=+</t>
  </si>
  <si>
    <t xml:space="preserve">4(-)</t>
  </si>
  <si>
    <t xml:space="preserve">(3+4+)</t>
  </si>
  <si>
    <t xml:space="preserve">3,4 Pi=-</t>
  </si>
  <si>
    <t xml:space="preserve">2+3+</t>
  </si>
  <si>
    <t xml:space="preserve">3(+-)</t>
  </si>
  <si>
    <t xml:space="preserve">4(+-)</t>
  </si>
  <si>
    <t xml:space="preserve">4 Pi=+</t>
  </si>
  <si>
    <t xml:space="preserve">3-4-</t>
  </si>
  <si>
    <t xml:space="preserve">3,4 Pi=+</t>
  </si>
  <si>
    <t xml:space="preserve">5(+-)</t>
  </si>
  <si>
    <t xml:space="preserve">2,3,4(+-)</t>
  </si>
  <si>
    <t xml:space="preserve">3,4(+-)</t>
  </si>
  <si>
    <t xml:space="preserve">error</t>
  </si>
  <si>
    <t xml:space="preserve">1+</t>
  </si>
  <si>
    <t xml:space="preserve">7+</t>
  </si>
  <si>
    <t xml:space="preserve">(6)-</t>
  </si>
  <si>
    <t xml:space="preserve">4-</t>
  </si>
  <si>
    <t xml:space="preserve">3,4</t>
  </si>
  <si>
    <t xml:space="preserve">2,3,4</t>
  </si>
  <si>
    <t xml:space="preserve">(8)-</t>
  </si>
  <si>
    <t xml:space="preserve">x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-60 En = thermal </a:t>
            </a:r>
          </a:p>
        </c:rich>
      </c:tx>
      <c:layout>
        <c:manualLayout>
          <c:xMode val="edge"/>
          <c:yMode val="edge"/>
          <c:x val="0.375104297037964"/>
          <c:y val="0.04150033266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768877763872"/>
          <c:y val="0.11518629407851"/>
          <c:w val="0.908062161034627"/>
          <c:h val="0.81270791749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7491</c:v>
                </c:pt>
                <c:pt idx="1">
                  <c:v>7433</c:v>
                </c:pt>
                <c:pt idx="2">
                  <c:v>7215</c:v>
                </c:pt>
                <c:pt idx="3">
                  <c:v>7203</c:v>
                </c:pt>
                <c:pt idx="4">
                  <c:v>7056</c:v>
                </c:pt>
                <c:pt idx="5">
                  <c:v>6986</c:v>
                </c:pt>
                <c:pt idx="6">
                  <c:v>6949</c:v>
                </c:pt>
                <c:pt idx="7">
                  <c:v>6877</c:v>
                </c:pt>
                <c:pt idx="8">
                  <c:v>6706</c:v>
                </c:pt>
                <c:pt idx="9">
                  <c:v>6487</c:v>
                </c:pt>
                <c:pt idx="10">
                  <c:v>6341</c:v>
                </c:pt>
                <c:pt idx="11">
                  <c:v>6284</c:v>
                </c:pt>
                <c:pt idx="12">
                  <c:v>6275</c:v>
                </c:pt>
                <c:pt idx="13">
                  <c:v>6150</c:v>
                </c:pt>
                <c:pt idx="14">
                  <c:v>6111</c:v>
                </c:pt>
                <c:pt idx="15">
                  <c:v>6041</c:v>
                </c:pt>
                <c:pt idx="16">
                  <c:v>5976</c:v>
                </c:pt>
                <c:pt idx="17">
                  <c:v>5926</c:v>
                </c:pt>
                <c:pt idx="18">
                  <c:v>5852</c:v>
                </c:pt>
                <c:pt idx="19">
                  <c:v>5783</c:v>
                </c:pt>
                <c:pt idx="20">
                  <c:v>5743</c:v>
                </c:pt>
                <c:pt idx="21">
                  <c:v>5705</c:v>
                </c:pt>
                <c:pt idx="22">
                  <c:v>5661</c:v>
                </c:pt>
                <c:pt idx="23">
                  <c:v>5639</c:v>
                </c:pt>
                <c:pt idx="24">
                  <c:v>5615</c:v>
                </c:pt>
                <c:pt idx="25">
                  <c:v>5603</c:v>
                </c:pt>
                <c:pt idx="26">
                  <c:v>5568</c:v>
                </c:pt>
                <c:pt idx="27">
                  <c:v>5511</c:v>
                </c:pt>
                <c:pt idx="28">
                  <c:v>5446</c:v>
                </c:pt>
                <c:pt idx="29">
                  <c:v>5411</c:v>
                </c:pt>
                <c:pt idx="30">
                  <c:v>5370</c:v>
                </c:pt>
                <c:pt idx="31">
                  <c:v>5358</c:v>
                </c:pt>
                <c:pt idx="32">
                  <c:v>5309</c:v>
                </c:pt>
                <c:pt idx="33">
                  <c:v>5270</c:v>
                </c:pt>
                <c:pt idx="34">
                  <c:v>5217</c:v>
                </c:pt>
                <c:pt idx="35">
                  <c:v>5213</c:v>
                </c:pt>
                <c:pt idx="36">
                  <c:v>5182</c:v>
                </c:pt>
                <c:pt idx="37">
                  <c:v>5168</c:v>
                </c:pt>
                <c:pt idx="38">
                  <c:v>5150</c:v>
                </c:pt>
                <c:pt idx="39">
                  <c:v>5141</c:v>
                </c:pt>
                <c:pt idx="40">
                  <c:v>5128</c:v>
                </c:pt>
                <c:pt idx="41">
                  <c:v>5069</c:v>
                </c:pt>
                <c:pt idx="42">
                  <c:v>5062</c:v>
                </c:pt>
                <c:pt idx="43">
                  <c:v>5041</c:v>
                </c:pt>
                <c:pt idx="44">
                  <c:v>5003</c:v>
                </c:pt>
                <c:pt idx="45">
                  <c:v>4963</c:v>
                </c:pt>
                <c:pt idx="46">
                  <c:v>4922</c:v>
                </c:pt>
                <c:pt idx="47">
                  <c:v>4871</c:v>
                </c:pt>
                <c:pt idx="48">
                  <c:v>4666</c:v>
                </c:pt>
                <c:pt idx="49">
                  <c:v>4470</c:v>
                </c:pt>
                <c:pt idx="50">
                  <c:v>4377</c:v>
                </c:pt>
                <c:pt idx="51">
                  <c:v>4307</c:v>
                </c:pt>
                <c:pt idx="52">
                  <c:v>4208</c:v>
                </c:pt>
                <c:pt idx="53">
                  <c:v>3930</c:v>
                </c:pt>
                <c:pt idx="54">
                  <c:v>3903</c:v>
                </c:pt>
                <c:pt idx="55">
                  <c:v>3620</c:v>
                </c:pt>
                <c:pt idx="56">
                  <c:v>3486</c:v>
                </c:pt>
                <c:pt idx="57">
                  <c:v>3335</c:v>
                </c:pt>
                <c:pt idx="58">
                  <c:v>3222</c:v>
                </c:pt>
                <c:pt idx="59">
                  <c:v>3126</c:v>
                </c:pt>
                <c:pt idx="60">
                  <c:v>2652</c:v>
                </c:pt>
              </c:numCache>
            </c:numRef>
          </c:xVal>
          <c:yVal>
            <c:numRef>
              <c:f>Sheet1!$B$8:$B$69</c:f>
              <c:numCache>
                <c:formatCode>General</c:formatCode>
                <c:ptCount val="62"/>
                <c:pt idx="0">
                  <c:v>2.66</c:v>
                </c:pt>
                <c:pt idx="1">
                  <c:v>0.21</c:v>
                </c:pt>
                <c:pt idx="2">
                  <c:v>3.83</c:v>
                </c:pt>
                <c:pt idx="3">
                  <c:v>0.88</c:v>
                </c:pt>
                <c:pt idx="4">
                  <c:v>1.95</c:v>
                </c:pt>
                <c:pt idx="5">
                  <c:v>3.14</c:v>
                </c:pt>
                <c:pt idx="6">
                  <c:v>0.79</c:v>
                </c:pt>
                <c:pt idx="7">
                  <c:v>10.06</c:v>
                </c:pt>
                <c:pt idx="8">
                  <c:v>9.71</c:v>
                </c:pt>
                <c:pt idx="9">
                  <c:v>8.89</c:v>
                </c:pt>
                <c:pt idx="10">
                  <c:v>0.12</c:v>
                </c:pt>
                <c:pt idx="11">
                  <c:v>0.95</c:v>
                </c:pt>
                <c:pt idx="12">
                  <c:v>1.01</c:v>
                </c:pt>
                <c:pt idx="13">
                  <c:v>0.78</c:v>
                </c:pt>
                <c:pt idx="14">
                  <c:v>0.92</c:v>
                </c:pt>
                <c:pt idx="15">
                  <c:v>0.92</c:v>
                </c:pt>
                <c:pt idx="16">
                  <c:v>12.56</c:v>
                </c:pt>
                <c:pt idx="17">
                  <c:v>3.38</c:v>
                </c:pt>
                <c:pt idx="18">
                  <c:v>0.56</c:v>
                </c:pt>
                <c:pt idx="20">
                  <c:v>4.45</c:v>
                </c:pt>
                <c:pt idx="21">
                  <c:v>0.98</c:v>
                </c:pt>
                <c:pt idx="22">
                  <c:v>15.29</c:v>
                </c:pt>
                <c:pt idx="23">
                  <c:v>2.08</c:v>
                </c:pt>
                <c:pt idx="25">
                  <c:v>2.61</c:v>
                </c:pt>
                <c:pt idx="26">
                  <c:v>0.22</c:v>
                </c:pt>
                <c:pt idx="27">
                  <c:v>1.15</c:v>
                </c:pt>
                <c:pt idx="30">
                  <c:v>1.25</c:v>
                </c:pt>
                <c:pt idx="31">
                  <c:v>1.12</c:v>
                </c:pt>
                <c:pt idx="32">
                  <c:v>0.33</c:v>
                </c:pt>
                <c:pt idx="33">
                  <c:v>2.79</c:v>
                </c:pt>
                <c:pt idx="34">
                  <c:v>0.44</c:v>
                </c:pt>
                <c:pt idx="35">
                  <c:v>0.58</c:v>
                </c:pt>
                <c:pt idx="41">
                  <c:v>0.94</c:v>
                </c:pt>
                <c:pt idx="43">
                  <c:v>0.72</c:v>
                </c:pt>
                <c:pt idx="48">
                  <c:v>1.34</c:v>
                </c:pt>
                <c:pt idx="53">
                  <c:v>5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7491</c:v>
                </c:pt>
                <c:pt idx="1">
                  <c:v>7433</c:v>
                </c:pt>
                <c:pt idx="2">
                  <c:v>7215</c:v>
                </c:pt>
                <c:pt idx="3">
                  <c:v>7203</c:v>
                </c:pt>
                <c:pt idx="4">
                  <c:v>7056</c:v>
                </c:pt>
                <c:pt idx="5">
                  <c:v>6986</c:v>
                </c:pt>
                <c:pt idx="6">
                  <c:v>6949</c:v>
                </c:pt>
                <c:pt idx="7">
                  <c:v>6877</c:v>
                </c:pt>
                <c:pt idx="8">
                  <c:v>6706</c:v>
                </c:pt>
                <c:pt idx="9">
                  <c:v>6487</c:v>
                </c:pt>
                <c:pt idx="10">
                  <c:v>6341</c:v>
                </c:pt>
                <c:pt idx="11">
                  <c:v>6284</c:v>
                </c:pt>
                <c:pt idx="12">
                  <c:v>6275</c:v>
                </c:pt>
                <c:pt idx="13">
                  <c:v>6150</c:v>
                </c:pt>
                <c:pt idx="14">
                  <c:v>6111</c:v>
                </c:pt>
                <c:pt idx="15">
                  <c:v>6041</c:v>
                </c:pt>
                <c:pt idx="16">
                  <c:v>5976</c:v>
                </c:pt>
                <c:pt idx="17">
                  <c:v>5926</c:v>
                </c:pt>
                <c:pt idx="18">
                  <c:v>5852</c:v>
                </c:pt>
                <c:pt idx="19">
                  <c:v>5783</c:v>
                </c:pt>
                <c:pt idx="20">
                  <c:v>5743</c:v>
                </c:pt>
                <c:pt idx="21">
                  <c:v>5705</c:v>
                </c:pt>
                <c:pt idx="22">
                  <c:v>5661</c:v>
                </c:pt>
                <c:pt idx="23">
                  <c:v>5639</c:v>
                </c:pt>
                <c:pt idx="24">
                  <c:v>5615</c:v>
                </c:pt>
                <c:pt idx="25">
                  <c:v>5603</c:v>
                </c:pt>
                <c:pt idx="26">
                  <c:v>5568</c:v>
                </c:pt>
                <c:pt idx="27">
                  <c:v>5511</c:v>
                </c:pt>
                <c:pt idx="28">
                  <c:v>5446</c:v>
                </c:pt>
                <c:pt idx="29">
                  <c:v>5411</c:v>
                </c:pt>
                <c:pt idx="30">
                  <c:v>5370</c:v>
                </c:pt>
                <c:pt idx="31">
                  <c:v>5358</c:v>
                </c:pt>
                <c:pt idx="32">
                  <c:v>5309</c:v>
                </c:pt>
                <c:pt idx="33">
                  <c:v>5270</c:v>
                </c:pt>
                <c:pt idx="34">
                  <c:v>5217</c:v>
                </c:pt>
                <c:pt idx="35">
                  <c:v>5213</c:v>
                </c:pt>
                <c:pt idx="36">
                  <c:v>5182</c:v>
                </c:pt>
                <c:pt idx="37">
                  <c:v>5168</c:v>
                </c:pt>
                <c:pt idx="38">
                  <c:v>5150</c:v>
                </c:pt>
                <c:pt idx="39">
                  <c:v>5141</c:v>
                </c:pt>
                <c:pt idx="40">
                  <c:v>5128</c:v>
                </c:pt>
                <c:pt idx="41">
                  <c:v>5069</c:v>
                </c:pt>
                <c:pt idx="42">
                  <c:v>5062</c:v>
                </c:pt>
                <c:pt idx="43">
                  <c:v>5041</c:v>
                </c:pt>
                <c:pt idx="44">
                  <c:v>5003</c:v>
                </c:pt>
                <c:pt idx="45">
                  <c:v>4963</c:v>
                </c:pt>
                <c:pt idx="46">
                  <c:v>4922</c:v>
                </c:pt>
                <c:pt idx="47">
                  <c:v>4871</c:v>
                </c:pt>
                <c:pt idx="48">
                  <c:v>4666</c:v>
                </c:pt>
                <c:pt idx="49">
                  <c:v>4470</c:v>
                </c:pt>
                <c:pt idx="50">
                  <c:v>4377</c:v>
                </c:pt>
                <c:pt idx="51">
                  <c:v>4307</c:v>
                </c:pt>
                <c:pt idx="52">
                  <c:v>4208</c:v>
                </c:pt>
                <c:pt idx="53">
                  <c:v>3930</c:v>
                </c:pt>
                <c:pt idx="54">
                  <c:v>3903</c:v>
                </c:pt>
                <c:pt idx="55">
                  <c:v>3620</c:v>
                </c:pt>
                <c:pt idx="56">
                  <c:v>3486</c:v>
                </c:pt>
                <c:pt idx="57">
                  <c:v>3335</c:v>
                </c:pt>
                <c:pt idx="58">
                  <c:v>3222</c:v>
                </c:pt>
                <c:pt idx="59">
                  <c:v>3126</c:v>
                </c:pt>
                <c:pt idx="60">
                  <c:v>2652</c:v>
                </c:pt>
              </c:numCache>
            </c:numRef>
          </c:xVal>
          <c:yVal>
            <c:numRef>
              <c:f>Sheet1!$C$8:$C$69</c:f>
              <c:numCache>
                <c:formatCode>General</c:formatCode>
                <c:ptCount val="62"/>
                <c:pt idx="42">
                  <c:v>0.12</c:v>
                </c:pt>
                <c:pt idx="51">
                  <c:v>1.62</c:v>
                </c:pt>
                <c:pt idx="54">
                  <c:v>1.23</c:v>
                </c:pt>
                <c:pt idx="55">
                  <c:v>1.58</c:v>
                </c:pt>
                <c:pt idx="57">
                  <c:v>3.93</c:v>
                </c:pt>
                <c:pt idx="58">
                  <c:v>0.8</c:v>
                </c:pt>
                <c:pt idx="59">
                  <c:v>2</c:v>
                </c:pt>
                <c:pt idx="60">
                  <c:v>4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69</c:f>
              <c:numCache>
                <c:formatCode>General</c:formatCode>
                <c:ptCount val="62"/>
                <c:pt idx="0">
                  <c:v>7491</c:v>
                </c:pt>
                <c:pt idx="1">
                  <c:v>7433</c:v>
                </c:pt>
                <c:pt idx="2">
                  <c:v>7215</c:v>
                </c:pt>
                <c:pt idx="3">
                  <c:v>7203</c:v>
                </c:pt>
                <c:pt idx="4">
                  <c:v>7056</c:v>
                </c:pt>
                <c:pt idx="5">
                  <c:v>6986</c:v>
                </c:pt>
                <c:pt idx="6">
                  <c:v>6949</c:v>
                </c:pt>
                <c:pt idx="7">
                  <c:v>6877</c:v>
                </c:pt>
                <c:pt idx="8">
                  <c:v>6706</c:v>
                </c:pt>
                <c:pt idx="9">
                  <c:v>6487</c:v>
                </c:pt>
                <c:pt idx="10">
                  <c:v>6341</c:v>
                </c:pt>
                <c:pt idx="11">
                  <c:v>6284</c:v>
                </c:pt>
                <c:pt idx="12">
                  <c:v>6275</c:v>
                </c:pt>
                <c:pt idx="13">
                  <c:v>6150</c:v>
                </c:pt>
                <c:pt idx="14">
                  <c:v>6111</c:v>
                </c:pt>
                <c:pt idx="15">
                  <c:v>6041</c:v>
                </c:pt>
                <c:pt idx="16">
                  <c:v>5976</c:v>
                </c:pt>
                <c:pt idx="17">
                  <c:v>5926</c:v>
                </c:pt>
                <c:pt idx="18">
                  <c:v>5852</c:v>
                </c:pt>
                <c:pt idx="19">
                  <c:v>5783</c:v>
                </c:pt>
                <c:pt idx="20">
                  <c:v>5743</c:v>
                </c:pt>
                <c:pt idx="21">
                  <c:v>5705</c:v>
                </c:pt>
                <c:pt idx="22">
                  <c:v>5661</c:v>
                </c:pt>
                <c:pt idx="23">
                  <c:v>5639</c:v>
                </c:pt>
                <c:pt idx="24">
                  <c:v>5615</c:v>
                </c:pt>
                <c:pt idx="25">
                  <c:v>5603</c:v>
                </c:pt>
                <c:pt idx="26">
                  <c:v>5568</c:v>
                </c:pt>
                <c:pt idx="27">
                  <c:v>5511</c:v>
                </c:pt>
                <c:pt idx="28">
                  <c:v>5446</c:v>
                </c:pt>
                <c:pt idx="29">
                  <c:v>5411</c:v>
                </c:pt>
                <c:pt idx="30">
                  <c:v>5370</c:v>
                </c:pt>
                <c:pt idx="31">
                  <c:v>5358</c:v>
                </c:pt>
                <c:pt idx="32">
                  <c:v>5309</c:v>
                </c:pt>
                <c:pt idx="33">
                  <c:v>5270</c:v>
                </c:pt>
                <c:pt idx="34">
                  <c:v>5217</c:v>
                </c:pt>
                <c:pt idx="35">
                  <c:v>5213</c:v>
                </c:pt>
                <c:pt idx="36">
                  <c:v>5182</c:v>
                </c:pt>
                <c:pt idx="37">
                  <c:v>5168</c:v>
                </c:pt>
                <c:pt idx="38">
                  <c:v>5150</c:v>
                </c:pt>
                <c:pt idx="39">
                  <c:v>5141</c:v>
                </c:pt>
                <c:pt idx="40">
                  <c:v>5128</c:v>
                </c:pt>
                <c:pt idx="41">
                  <c:v>5069</c:v>
                </c:pt>
                <c:pt idx="42">
                  <c:v>5062</c:v>
                </c:pt>
                <c:pt idx="43">
                  <c:v>5041</c:v>
                </c:pt>
                <c:pt idx="44">
                  <c:v>5003</c:v>
                </c:pt>
                <c:pt idx="45">
                  <c:v>4963</c:v>
                </c:pt>
                <c:pt idx="46">
                  <c:v>4922</c:v>
                </c:pt>
                <c:pt idx="47">
                  <c:v>4871</c:v>
                </c:pt>
                <c:pt idx="48">
                  <c:v>4666</c:v>
                </c:pt>
                <c:pt idx="49">
                  <c:v>4470</c:v>
                </c:pt>
                <c:pt idx="50">
                  <c:v>4377</c:v>
                </c:pt>
                <c:pt idx="51">
                  <c:v>4307</c:v>
                </c:pt>
                <c:pt idx="52">
                  <c:v>4208</c:v>
                </c:pt>
                <c:pt idx="53">
                  <c:v>3930</c:v>
                </c:pt>
                <c:pt idx="54">
                  <c:v>3903</c:v>
                </c:pt>
                <c:pt idx="55">
                  <c:v>3620</c:v>
                </c:pt>
                <c:pt idx="56">
                  <c:v>3486</c:v>
                </c:pt>
                <c:pt idx="57">
                  <c:v>3335</c:v>
                </c:pt>
                <c:pt idx="58">
                  <c:v>3222</c:v>
                </c:pt>
                <c:pt idx="59">
                  <c:v>3126</c:v>
                </c:pt>
                <c:pt idx="60">
                  <c:v>2652</c:v>
                </c:pt>
              </c:numCache>
            </c:numRef>
          </c:xVal>
          <c:yVal>
            <c:numRef>
              <c:f>Sheet1!$D$8:$D$69</c:f>
              <c:numCache>
                <c:formatCode>General</c:formatCode>
                <c:ptCount val="62"/>
              </c:numCache>
            </c:numRef>
          </c:yVal>
          <c:smooth val="0"/>
        </c:ser>
        <c:axId val="96666907"/>
        <c:axId val="11432524"/>
      </c:scatterChart>
      <c:valAx>
        <c:axId val="96666907"/>
        <c:scaling>
          <c:orientation val="minMax"/>
          <c:max val="8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624947851481"/>
              <c:y val="0.91026280771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2524"/>
        <c:crossesAt val="0.01"/>
        <c:crossBetween val="midCat"/>
      </c:valAx>
      <c:valAx>
        <c:axId val="11432524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0892782644973"/>
              <c:y val="-0.03792415169660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6907"/>
        <c:crossesAt val="2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174384647476"/>
          <c:y val="0.747754491017964"/>
          <c:w val="0.16927409261577"/>
          <c:h val="0.0674484364604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0</xdr:colOff>
      <xdr:row>7</xdr:row>
      <xdr:rowOff>60840</xdr:rowOff>
    </xdr:from>
    <xdr:to>
      <xdr:col>23</xdr:col>
      <xdr:colOff>356040</xdr:colOff>
      <xdr:row>30</xdr:row>
      <xdr:rowOff>182880</xdr:rowOff>
    </xdr:to>
    <xdr:graphicFrame>
      <xdr:nvGraphicFramePr>
        <xdr:cNvPr id="0" name="Chart 1"/>
        <xdr:cNvGraphicFramePr/>
      </xdr:nvGraphicFramePr>
      <xdr:xfrm>
        <a:off x="6778440" y="1295280"/>
        <a:ext cx="6903000" cy="43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3" activeCellId="0" sqref="S6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5.32"/>
    <col collapsed="false" customWidth="true" hidden="false" outlineLevel="0" max="5" min="5" style="0" width="5.87"/>
    <col collapsed="false" customWidth="true" hidden="false" outlineLevel="0" max="7" min="7" style="0" width="7.76"/>
    <col collapsed="false" customWidth="true" hidden="false" outlineLevel="0" max="8" min="8" style="0" width="7.1"/>
    <col collapsed="false" customWidth="true" hidden="false" outlineLevel="0" max="9" min="9" style="0" width="7.99"/>
    <col collapsed="false" customWidth="true" hidden="false" outlineLevel="0" max="10" min="10" style="0" width="6.77"/>
    <col collapsed="false" customWidth="true" hidden="false" outlineLevel="0" max="11" min="11" style="0" width="9.21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2" t="s">
        <v>15</v>
      </c>
    </row>
    <row r="8" customFormat="false" ht="14.4" hidden="false" customHeight="false" outlineLevel="0" collapsed="false">
      <c r="A8" s="3" t="n">
        <v>7491</v>
      </c>
      <c r="B8" s="0" t="n">
        <v>2.66</v>
      </c>
      <c r="C8" s="4"/>
      <c r="E8" s="5"/>
      <c r="F8" s="6" t="n">
        <v>0.2</v>
      </c>
      <c r="J8" s="3" t="n">
        <v>0</v>
      </c>
      <c r="K8" s="2" t="s">
        <v>16</v>
      </c>
      <c r="L8" s="7"/>
      <c r="O8" s="4"/>
      <c r="P8" s="5"/>
      <c r="Q8" s="5"/>
      <c r="R8" s="5"/>
    </row>
    <row r="9" customFormat="false" ht="14.4" hidden="false" customHeight="false" outlineLevel="0" collapsed="false">
      <c r="A9" s="3" t="n">
        <v>7433</v>
      </c>
      <c r="B9" s="0" t="n">
        <v>0.21</v>
      </c>
      <c r="C9" s="4"/>
      <c r="E9" s="5"/>
      <c r="F9" s="6" t="n">
        <v>0.04</v>
      </c>
      <c r="J9" s="3" t="n">
        <v>59</v>
      </c>
      <c r="K9" s="2" t="s">
        <v>17</v>
      </c>
      <c r="L9" s="7"/>
      <c r="O9" s="4"/>
      <c r="P9" s="5"/>
      <c r="Q9" s="5"/>
      <c r="R9" s="5"/>
    </row>
    <row r="10" customFormat="false" ht="14.4" hidden="false" customHeight="false" outlineLevel="0" collapsed="false">
      <c r="A10" s="3" t="n">
        <v>7215</v>
      </c>
      <c r="B10" s="8" t="n">
        <v>3.83</v>
      </c>
      <c r="C10" s="4"/>
      <c r="E10" s="5"/>
      <c r="F10" s="6" t="n">
        <v>0.2</v>
      </c>
      <c r="J10" s="3" t="n">
        <v>277</v>
      </c>
      <c r="K10" s="2" t="s">
        <v>17</v>
      </c>
      <c r="L10" s="7"/>
      <c r="O10" s="4"/>
      <c r="P10" s="5"/>
      <c r="Q10" s="5"/>
      <c r="R10" s="5"/>
    </row>
    <row r="11" customFormat="false" ht="14.4" hidden="false" customHeight="false" outlineLevel="0" collapsed="false">
      <c r="A11" s="3" t="n">
        <v>7203</v>
      </c>
      <c r="B11" s="8" t="n">
        <v>0.88</v>
      </c>
      <c r="C11" s="4"/>
      <c r="E11" s="5"/>
      <c r="F11" s="6" t="n">
        <v>0.04</v>
      </c>
      <c r="J11" s="3" t="n">
        <v>288</v>
      </c>
      <c r="K11" s="2" t="s">
        <v>18</v>
      </c>
      <c r="L11" s="7"/>
      <c r="O11" s="4"/>
      <c r="P11" s="5"/>
      <c r="Q11" s="5"/>
      <c r="R11" s="5"/>
    </row>
    <row r="12" customFormat="false" ht="14.4" hidden="false" customHeight="false" outlineLevel="0" collapsed="false">
      <c r="A12" s="3" t="n">
        <v>7056</v>
      </c>
      <c r="B12" s="8" t="n">
        <v>1.95</v>
      </c>
      <c r="C12" s="4"/>
      <c r="E12" s="5"/>
      <c r="F12" s="6" t="n">
        <v>0.2</v>
      </c>
      <c r="J12" s="3" t="n">
        <v>436</v>
      </c>
      <c r="K12" s="2" t="s">
        <v>16</v>
      </c>
      <c r="L12" s="7"/>
      <c r="O12" s="4"/>
      <c r="P12" s="5"/>
      <c r="Q12" s="5"/>
      <c r="R12" s="5"/>
    </row>
    <row r="13" customFormat="false" ht="14.4" hidden="false" customHeight="false" outlineLevel="0" collapsed="false">
      <c r="A13" s="3" t="n">
        <v>6986</v>
      </c>
      <c r="B13" s="8" t="n">
        <v>3.14</v>
      </c>
      <c r="C13" s="4"/>
      <c r="E13" s="5"/>
      <c r="F13" s="6" t="n">
        <v>0.2</v>
      </c>
      <c r="J13" s="3" t="n">
        <v>506</v>
      </c>
      <c r="K13" s="2" t="s">
        <v>18</v>
      </c>
      <c r="L13" s="7"/>
      <c r="O13" s="4"/>
      <c r="P13" s="5"/>
      <c r="Q13" s="5"/>
      <c r="R13" s="5"/>
    </row>
    <row r="14" customFormat="false" ht="14.4" hidden="false" customHeight="false" outlineLevel="0" collapsed="false">
      <c r="A14" s="3" t="n">
        <v>6949</v>
      </c>
      <c r="B14" s="8" t="n">
        <v>0.79</v>
      </c>
      <c r="C14" s="4"/>
      <c r="E14" s="5"/>
      <c r="F14" s="6" t="n">
        <v>0.3</v>
      </c>
      <c r="H14" s="3"/>
      <c r="I14" s="3"/>
      <c r="J14" s="3" t="n">
        <v>543</v>
      </c>
      <c r="K14" s="2" t="s">
        <v>17</v>
      </c>
      <c r="L14" s="7"/>
      <c r="O14" s="4"/>
      <c r="P14" s="4"/>
      <c r="Q14" s="5"/>
      <c r="R14" s="5"/>
    </row>
    <row r="15" customFormat="false" ht="14.4" hidden="false" customHeight="false" outlineLevel="0" collapsed="false">
      <c r="A15" s="3" t="n">
        <v>6877</v>
      </c>
      <c r="B15" s="8" t="n">
        <v>10.06</v>
      </c>
      <c r="C15" s="4"/>
      <c r="E15" s="5"/>
      <c r="F15" s="6" t="n">
        <v>0.2</v>
      </c>
      <c r="J15" s="3" t="n">
        <v>615</v>
      </c>
      <c r="K15" s="2" t="s">
        <v>18</v>
      </c>
      <c r="L15" s="7"/>
      <c r="O15" s="4"/>
      <c r="P15" s="5"/>
      <c r="Q15" s="5"/>
      <c r="R15" s="5"/>
    </row>
    <row r="16" customFormat="false" ht="14.4" hidden="false" customHeight="false" outlineLevel="0" collapsed="false">
      <c r="A16" s="3" t="n">
        <v>6706</v>
      </c>
      <c r="B16" s="8" t="n">
        <v>9.71</v>
      </c>
      <c r="C16" s="4"/>
      <c r="E16" s="5"/>
      <c r="F16" s="6" t="n">
        <v>0.2</v>
      </c>
      <c r="J16" s="3" t="n">
        <v>786</v>
      </c>
      <c r="K16" s="2" t="s">
        <v>19</v>
      </c>
      <c r="L16" s="2"/>
      <c r="O16" s="4"/>
      <c r="P16" s="5"/>
      <c r="Q16" s="5"/>
      <c r="R16" s="5"/>
    </row>
    <row r="17" customFormat="false" ht="14.4" hidden="false" customHeight="false" outlineLevel="0" collapsed="false">
      <c r="A17" s="9" t="n">
        <v>6487</v>
      </c>
      <c r="B17" s="8" t="n">
        <v>8.89</v>
      </c>
      <c r="C17" s="4"/>
      <c r="E17" s="5"/>
      <c r="F17" s="6" t="n">
        <v>0.2</v>
      </c>
      <c r="J17" s="3" t="n">
        <v>1006</v>
      </c>
      <c r="K17" s="2" t="s">
        <v>19</v>
      </c>
      <c r="L17" s="7"/>
      <c r="O17" s="4"/>
      <c r="P17" s="5"/>
      <c r="Q17" s="5"/>
      <c r="R17" s="5"/>
    </row>
    <row r="18" customFormat="false" ht="14.4" hidden="false" customHeight="false" outlineLevel="0" collapsed="false">
      <c r="A18" s="9" t="n">
        <v>6341</v>
      </c>
      <c r="B18" s="8" t="n">
        <v>0.12</v>
      </c>
      <c r="C18" s="4"/>
      <c r="D18" s="4"/>
      <c r="E18" s="5"/>
      <c r="F18" s="6" t="n">
        <v>0.09</v>
      </c>
      <c r="H18" s="3"/>
      <c r="I18" s="3"/>
      <c r="J18" s="10" t="n">
        <v>1151</v>
      </c>
      <c r="K18" s="11" t="s">
        <v>20</v>
      </c>
      <c r="L18" s="7"/>
      <c r="O18" s="4"/>
      <c r="P18" s="4"/>
      <c r="Q18" s="5"/>
      <c r="R18" s="5"/>
    </row>
    <row r="19" customFormat="false" ht="14.4" hidden="false" customHeight="false" outlineLevel="0" collapsed="false">
      <c r="A19" s="9" t="n">
        <v>6284</v>
      </c>
      <c r="B19" s="8" t="n">
        <v>0.95</v>
      </c>
      <c r="C19" s="4"/>
      <c r="F19" s="6" t="n">
        <v>0.3</v>
      </c>
      <c r="J19" s="3" t="n">
        <v>1206</v>
      </c>
      <c r="K19" s="12" t="s">
        <v>16</v>
      </c>
      <c r="L19" s="7"/>
      <c r="O19" s="4"/>
      <c r="P19" s="5"/>
      <c r="Q19" s="5"/>
      <c r="R19" s="5"/>
    </row>
    <row r="20" customFormat="false" ht="14.4" hidden="false" customHeight="false" outlineLevel="0" collapsed="false">
      <c r="A20" s="9" t="n">
        <v>6275</v>
      </c>
      <c r="B20" s="8" t="n">
        <v>1.01</v>
      </c>
      <c r="C20" s="4"/>
      <c r="F20" s="6" t="n">
        <v>0.16</v>
      </c>
      <c r="J20" s="3" t="n">
        <v>1217</v>
      </c>
      <c r="K20" s="12" t="s">
        <v>21</v>
      </c>
      <c r="L20" s="7"/>
      <c r="O20" s="4"/>
      <c r="P20" s="5"/>
      <c r="Q20" s="5"/>
      <c r="R20" s="5"/>
    </row>
    <row r="21" customFormat="false" ht="14.4" hidden="false" customHeight="false" outlineLevel="0" collapsed="false">
      <c r="A21" s="13" t="n">
        <v>6150</v>
      </c>
      <c r="B21" s="8" t="n">
        <v>0.78</v>
      </c>
      <c r="C21" s="4"/>
      <c r="D21" s="2"/>
      <c r="E21" s="2"/>
      <c r="F21" s="7" t="n">
        <v>0.28</v>
      </c>
      <c r="G21" s="2"/>
      <c r="H21" s="2"/>
      <c r="I21" s="2"/>
      <c r="J21" s="14" t="n">
        <v>1342</v>
      </c>
      <c r="K21" s="12" t="s">
        <v>18</v>
      </c>
      <c r="L21" s="7"/>
      <c r="O21" s="4"/>
      <c r="P21" s="5"/>
      <c r="Q21" s="5"/>
      <c r="R21" s="5"/>
    </row>
    <row r="22" customFormat="false" ht="14.4" hidden="false" customHeight="false" outlineLevel="0" collapsed="false">
      <c r="A22" s="13" t="n">
        <v>6111</v>
      </c>
      <c r="B22" s="8" t="n">
        <v>0.92</v>
      </c>
      <c r="C22" s="4"/>
      <c r="D22" s="2"/>
      <c r="E22" s="2"/>
      <c r="F22" s="7" t="n">
        <v>0.28</v>
      </c>
      <c r="G22" s="2"/>
      <c r="H22" s="2"/>
      <c r="I22" s="2"/>
      <c r="J22" s="14" t="n">
        <v>1381</v>
      </c>
      <c r="K22" s="12" t="s">
        <v>18</v>
      </c>
      <c r="L22" s="7"/>
      <c r="O22" s="4"/>
      <c r="P22" s="5"/>
      <c r="Q22" s="5"/>
      <c r="R22" s="5"/>
    </row>
    <row r="23" customFormat="false" ht="14.4" hidden="false" customHeight="false" outlineLevel="0" collapsed="false">
      <c r="A23" s="13" t="n">
        <v>6041</v>
      </c>
      <c r="B23" s="8" t="n">
        <v>0.92</v>
      </c>
      <c r="C23" s="4"/>
      <c r="D23" s="15"/>
      <c r="E23" s="2"/>
      <c r="F23" s="7" t="n">
        <v>0.31</v>
      </c>
      <c r="G23" s="2"/>
      <c r="H23" s="2"/>
      <c r="I23" s="2"/>
      <c r="J23" s="14" t="n">
        <v>1451</v>
      </c>
      <c r="K23" s="12" t="s">
        <v>19</v>
      </c>
      <c r="L23" s="7"/>
      <c r="O23" s="4"/>
      <c r="P23" s="5"/>
      <c r="Q23" s="5"/>
      <c r="R23" s="5"/>
    </row>
    <row r="24" customFormat="false" ht="14.4" hidden="false" customHeight="false" outlineLevel="0" collapsed="false">
      <c r="A24" s="13" t="n">
        <v>5976</v>
      </c>
      <c r="B24" s="8" t="n">
        <v>12.56</v>
      </c>
      <c r="C24" s="4"/>
      <c r="D24" s="15"/>
      <c r="E24" s="2"/>
      <c r="F24" s="7" t="n">
        <v>0.2</v>
      </c>
      <c r="G24" s="2"/>
      <c r="H24" s="2"/>
      <c r="I24" s="2"/>
      <c r="J24" s="14" t="n">
        <v>1516</v>
      </c>
      <c r="K24" s="12" t="s">
        <v>19</v>
      </c>
      <c r="L24" s="2"/>
      <c r="O24" s="4"/>
      <c r="P24" s="5"/>
      <c r="Q24" s="5"/>
      <c r="R24" s="5"/>
    </row>
    <row r="25" customFormat="false" ht="14.4" hidden="false" customHeight="false" outlineLevel="0" collapsed="false">
      <c r="A25" s="16" t="n">
        <v>5926</v>
      </c>
      <c r="B25" s="8" t="n">
        <v>3.38</v>
      </c>
      <c r="C25" s="4"/>
      <c r="D25" s="15"/>
      <c r="E25" s="2"/>
      <c r="F25" s="7" t="n">
        <v>0.03</v>
      </c>
      <c r="G25" s="2"/>
      <c r="H25" s="2"/>
      <c r="I25" s="2"/>
      <c r="J25" s="14" t="n">
        <v>1566</v>
      </c>
      <c r="K25" s="12" t="s">
        <v>22</v>
      </c>
      <c r="L25" s="17"/>
      <c r="O25" s="4"/>
      <c r="P25" s="5"/>
      <c r="Q25" s="5"/>
      <c r="R25" s="5"/>
    </row>
    <row r="26" customFormat="false" ht="14.4" hidden="false" customHeight="false" outlineLevel="0" collapsed="false">
      <c r="A26" s="16" t="n">
        <v>5852</v>
      </c>
      <c r="B26" s="8" t="n">
        <v>0.56</v>
      </c>
      <c r="C26" s="18"/>
      <c r="D26" s="15"/>
      <c r="E26" s="2"/>
      <c r="F26" s="7" t="n">
        <v>0.38</v>
      </c>
      <c r="G26" s="2"/>
      <c r="H26" s="2"/>
      <c r="I26" s="2"/>
      <c r="J26" s="14" t="n">
        <v>1640</v>
      </c>
      <c r="K26" s="12" t="s">
        <v>23</v>
      </c>
      <c r="L26" s="7"/>
      <c r="O26" s="4"/>
      <c r="P26" s="5"/>
      <c r="Q26" s="5"/>
      <c r="R26" s="5"/>
    </row>
    <row r="27" customFormat="false" ht="14.4" hidden="false" customHeight="false" outlineLevel="0" collapsed="false">
      <c r="A27" s="16" t="n">
        <v>5783</v>
      </c>
      <c r="B27" s="8"/>
      <c r="C27" s="18"/>
      <c r="D27" s="15"/>
      <c r="E27" s="2" t="n">
        <v>0.1</v>
      </c>
      <c r="F27" s="7"/>
      <c r="G27" s="2"/>
      <c r="H27" s="2"/>
      <c r="I27" s="2" t="n">
        <v>0.024</v>
      </c>
      <c r="J27" s="19" t="n">
        <v>1710</v>
      </c>
      <c r="K27" s="12" t="s">
        <v>24</v>
      </c>
      <c r="L27" s="7"/>
      <c r="O27" s="4"/>
      <c r="P27" s="5"/>
      <c r="Q27" s="5"/>
      <c r="R27" s="5"/>
    </row>
    <row r="28" customFormat="false" ht="14.4" hidden="false" customHeight="false" outlineLevel="0" collapsed="false">
      <c r="A28" s="20" t="n">
        <v>5743</v>
      </c>
      <c r="B28" s="8" t="n">
        <v>4.45</v>
      </c>
      <c r="C28" s="18"/>
      <c r="D28" s="15"/>
      <c r="E28" s="2"/>
      <c r="F28" s="7" t="n">
        <v>0.02</v>
      </c>
      <c r="G28" s="2"/>
      <c r="H28" s="2"/>
      <c r="I28" s="2"/>
      <c r="J28" s="14" t="n">
        <v>1749</v>
      </c>
      <c r="K28" s="12" t="s">
        <v>18</v>
      </c>
      <c r="L28" s="7"/>
      <c r="O28" s="4"/>
      <c r="P28" s="5"/>
      <c r="Q28" s="5"/>
      <c r="R28" s="5"/>
    </row>
    <row r="29" customFormat="false" ht="14.4" hidden="false" customHeight="false" outlineLevel="0" collapsed="false">
      <c r="A29" s="16" t="n">
        <v>5705</v>
      </c>
      <c r="B29" s="0" t="n">
        <v>0.98</v>
      </c>
      <c r="C29" s="18"/>
      <c r="D29" s="15"/>
      <c r="E29" s="2"/>
      <c r="F29" s="7" t="n">
        <v>0.38</v>
      </c>
      <c r="G29" s="2"/>
      <c r="H29" s="2"/>
      <c r="I29" s="2"/>
      <c r="J29" s="14" t="n">
        <v>1788</v>
      </c>
      <c r="K29" s="12" t="s">
        <v>25</v>
      </c>
      <c r="L29" s="2"/>
      <c r="O29" s="4"/>
      <c r="P29" s="5"/>
      <c r="Q29" s="5"/>
      <c r="R29" s="5"/>
    </row>
    <row r="30" customFormat="false" ht="14.4" hidden="false" customHeight="false" outlineLevel="0" collapsed="false">
      <c r="A30" s="20" t="n">
        <v>5661</v>
      </c>
      <c r="B30" s="0" t="n">
        <v>15.29</v>
      </c>
      <c r="C30" s="18"/>
      <c r="D30" s="2"/>
      <c r="E30" s="14"/>
      <c r="F30" s="7" t="n">
        <v>0.02</v>
      </c>
      <c r="G30" s="2"/>
      <c r="H30" s="2"/>
      <c r="I30" s="2"/>
      <c r="J30" s="14" t="n">
        <v>1831</v>
      </c>
      <c r="K30" s="12" t="s">
        <v>19</v>
      </c>
      <c r="L30" s="7"/>
      <c r="O30" s="4"/>
      <c r="P30" s="5"/>
      <c r="Q30" s="5"/>
      <c r="R30" s="5"/>
    </row>
    <row r="31" customFormat="false" ht="14.4" hidden="false" customHeight="false" outlineLevel="0" collapsed="false">
      <c r="A31" s="20" t="n">
        <v>5639</v>
      </c>
      <c r="B31" s="0" t="n">
        <v>2.08</v>
      </c>
      <c r="C31" s="18"/>
      <c r="D31" s="15"/>
      <c r="E31" s="2"/>
      <c r="F31" s="7" t="n">
        <v>0.3</v>
      </c>
      <c r="G31" s="2"/>
      <c r="H31" s="2"/>
      <c r="I31" s="2"/>
      <c r="J31" s="14" t="n">
        <v>1853</v>
      </c>
      <c r="K31" s="2" t="s">
        <v>19</v>
      </c>
      <c r="L31" s="7"/>
      <c r="O31" s="4"/>
      <c r="P31" s="5"/>
      <c r="Q31" s="5"/>
      <c r="R31" s="5"/>
    </row>
    <row r="32" customFormat="false" ht="14.4" hidden="false" customHeight="false" outlineLevel="0" collapsed="false">
      <c r="A32" s="20" t="n">
        <v>5615</v>
      </c>
      <c r="E32" s="0" t="n">
        <v>2.28</v>
      </c>
      <c r="F32" s="18"/>
      <c r="G32" s="15"/>
      <c r="H32" s="2"/>
      <c r="I32" s="7" t="n">
        <v>0.3</v>
      </c>
      <c r="J32" s="19" t="n">
        <v>1877</v>
      </c>
      <c r="K32" s="12" t="s">
        <v>22</v>
      </c>
      <c r="L32" s="17"/>
      <c r="O32" s="4"/>
      <c r="P32" s="5"/>
      <c r="Q32" s="5"/>
      <c r="R32" s="5"/>
    </row>
    <row r="33" customFormat="false" ht="14.4" hidden="false" customHeight="false" outlineLevel="0" collapsed="false">
      <c r="A33" s="20" t="n">
        <v>5603</v>
      </c>
      <c r="B33" s="0" t="n">
        <v>2.61</v>
      </c>
      <c r="C33" s="18"/>
      <c r="D33" s="15"/>
      <c r="E33" s="2"/>
      <c r="F33" s="7" t="n">
        <v>0.03</v>
      </c>
      <c r="G33" s="2"/>
      <c r="H33" s="2"/>
      <c r="I33" s="2"/>
      <c r="J33" s="14" t="n">
        <v>1889</v>
      </c>
      <c r="K33" s="2" t="s">
        <v>19</v>
      </c>
      <c r="L33" s="2"/>
      <c r="O33" s="4"/>
      <c r="P33" s="5"/>
      <c r="Q33" s="5"/>
      <c r="R33" s="5"/>
    </row>
    <row r="34" customFormat="false" ht="14.4" hidden="false" customHeight="false" outlineLevel="0" collapsed="false">
      <c r="A34" s="20" t="n">
        <v>5568</v>
      </c>
      <c r="B34" s="0" t="n">
        <v>0.22</v>
      </c>
      <c r="C34" s="18"/>
      <c r="D34" s="15"/>
      <c r="E34" s="2"/>
      <c r="F34" s="7" t="n">
        <v>0.12</v>
      </c>
      <c r="G34" s="2"/>
      <c r="H34" s="2"/>
      <c r="I34" s="2"/>
      <c r="J34" s="14" t="n">
        <v>1924</v>
      </c>
      <c r="K34" s="2" t="s">
        <v>26</v>
      </c>
      <c r="L34" s="7"/>
      <c r="O34" s="4"/>
      <c r="P34" s="5"/>
      <c r="Q34" s="5"/>
      <c r="R34" s="5"/>
    </row>
    <row r="35" customFormat="false" ht="14.4" hidden="false" customHeight="false" outlineLevel="0" collapsed="false">
      <c r="A35" s="20" t="n">
        <v>5511</v>
      </c>
      <c r="B35" s="0" t="n">
        <v>1.15</v>
      </c>
      <c r="C35" s="18"/>
      <c r="D35" s="15"/>
      <c r="E35" s="2"/>
      <c r="F35" s="7" t="n">
        <v>0.28</v>
      </c>
      <c r="G35" s="2"/>
      <c r="H35" s="2"/>
      <c r="I35" s="2"/>
      <c r="J35" s="14" t="n">
        <v>1981</v>
      </c>
      <c r="K35" s="12" t="s">
        <v>27</v>
      </c>
      <c r="L35" s="17"/>
      <c r="O35" s="4"/>
      <c r="P35" s="5"/>
      <c r="Q35" s="5"/>
      <c r="R35" s="5"/>
    </row>
    <row r="36" customFormat="false" ht="14.4" hidden="false" customHeight="false" outlineLevel="0" collapsed="false">
      <c r="A36" s="20" t="n">
        <v>5446</v>
      </c>
      <c r="E36" s="0" t="n">
        <v>0.22</v>
      </c>
      <c r="F36" s="18"/>
      <c r="G36" s="15"/>
      <c r="H36" s="2"/>
      <c r="I36" s="7" t="n">
        <v>0.1</v>
      </c>
      <c r="J36" s="19" t="n">
        <v>2045</v>
      </c>
      <c r="K36" s="12" t="s">
        <v>24</v>
      </c>
      <c r="L36" s="17"/>
      <c r="O36" s="4"/>
      <c r="P36" s="5"/>
      <c r="Q36" s="5"/>
      <c r="R36" s="5"/>
    </row>
    <row r="37" customFormat="false" ht="14.4" hidden="false" customHeight="false" outlineLevel="0" collapsed="false">
      <c r="A37" s="20" t="n">
        <v>5411</v>
      </c>
      <c r="E37" s="0" t="n">
        <v>0.08</v>
      </c>
      <c r="F37" s="18"/>
      <c r="G37" s="15"/>
      <c r="H37" s="2"/>
      <c r="I37" s="7" t="n">
        <v>0.023</v>
      </c>
      <c r="J37" s="19" t="n">
        <v>2081</v>
      </c>
      <c r="K37" s="12" t="s">
        <v>24</v>
      </c>
      <c r="L37" s="17"/>
      <c r="O37" s="4"/>
      <c r="P37" s="5"/>
      <c r="Q37" s="5"/>
      <c r="R37" s="5"/>
    </row>
    <row r="38" customFormat="false" ht="14.4" hidden="false" customHeight="false" outlineLevel="0" collapsed="false">
      <c r="A38" s="20" t="n">
        <v>5370</v>
      </c>
      <c r="B38" s="0" t="n">
        <v>1.25</v>
      </c>
      <c r="C38" s="18"/>
      <c r="D38" s="15"/>
      <c r="E38" s="2"/>
      <c r="F38" s="7" t="n">
        <v>0.1</v>
      </c>
      <c r="G38" s="2"/>
      <c r="H38" s="2"/>
      <c r="I38" s="2"/>
      <c r="J38" s="14" t="n">
        <v>2122</v>
      </c>
      <c r="K38" s="12" t="s">
        <v>28</v>
      </c>
      <c r="L38" s="7"/>
      <c r="O38" s="4"/>
      <c r="P38" s="5"/>
      <c r="Q38" s="5"/>
      <c r="R38" s="5"/>
    </row>
    <row r="39" customFormat="false" ht="14.4" hidden="false" customHeight="false" outlineLevel="0" collapsed="false">
      <c r="A39" s="20" t="n">
        <v>5358</v>
      </c>
      <c r="B39" s="0" t="n">
        <v>1.12</v>
      </c>
      <c r="C39" s="18"/>
      <c r="D39" s="15"/>
      <c r="E39" s="2"/>
      <c r="F39" s="7" t="n">
        <v>0.03</v>
      </c>
      <c r="G39" s="2"/>
      <c r="H39" s="2"/>
      <c r="I39" s="2"/>
      <c r="J39" s="14" t="n">
        <v>2133</v>
      </c>
      <c r="K39" s="12" t="s">
        <v>29</v>
      </c>
      <c r="L39" s="2"/>
      <c r="O39" s="4"/>
      <c r="P39" s="5"/>
      <c r="Q39" s="5"/>
      <c r="R39" s="5"/>
    </row>
    <row r="40" customFormat="false" ht="14.4" hidden="false" customHeight="false" outlineLevel="0" collapsed="false">
      <c r="A40" s="20" t="n">
        <v>5309</v>
      </c>
      <c r="B40" s="0" t="n">
        <v>0.33</v>
      </c>
      <c r="C40" s="18"/>
      <c r="D40" s="15"/>
      <c r="E40" s="2"/>
      <c r="F40" s="7" t="n">
        <v>0.09</v>
      </c>
      <c r="G40" s="2"/>
      <c r="H40" s="2"/>
      <c r="I40" s="2"/>
      <c r="J40" s="14" t="n">
        <v>2183</v>
      </c>
      <c r="K40" s="12" t="s">
        <v>30</v>
      </c>
      <c r="L40" s="7"/>
      <c r="O40" s="4"/>
      <c r="P40" s="5"/>
      <c r="Q40" s="5"/>
      <c r="R40" s="5"/>
    </row>
    <row r="41" customFormat="false" ht="14.4" hidden="false" customHeight="false" outlineLevel="0" collapsed="false">
      <c r="A41" s="20" t="n">
        <v>5270</v>
      </c>
      <c r="B41" s="0" t="n">
        <v>2.79</v>
      </c>
      <c r="C41" s="18"/>
      <c r="D41" s="15"/>
      <c r="E41" s="2"/>
      <c r="F41" s="7" t="n">
        <v>0.3</v>
      </c>
      <c r="G41" s="2"/>
      <c r="H41" s="2"/>
      <c r="I41" s="2"/>
      <c r="J41" s="14" t="n">
        <v>2222</v>
      </c>
      <c r="K41" s="12" t="s">
        <v>19</v>
      </c>
      <c r="L41" s="7"/>
      <c r="O41" s="4"/>
      <c r="P41" s="5"/>
      <c r="Q41" s="5"/>
      <c r="R41" s="5"/>
    </row>
    <row r="42" customFormat="false" ht="14.4" hidden="false" customHeight="false" outlineLevel="0" collapsed="false">
      <c r="A42" s="20" t="n">
        <v>5217</v>
      </c>
      <c r="B42" s="0" t="n">
        <v>0.44</v>
      </c>
      <c r="C42" s="18"/>
      <c r="D42" s="15"/>
      <c r="E42" s="2"/>
      <c r="F42" s="7" t="n">
        <v>0.19</v>
      </c>
      <c r="G42" s="2"/>
      <c r="H42" s="2"/>
      <c r="I42" s="2"/>
      <c r="J42" s="14" t="n">
        <v>2275</v>
      </c>
      <c r="K42" s="12" t="s">
        <v>26</v>
      </c>
      <c r="L42" s="7"/>
      <c r="O42" s="4"/>
      <c r="P42" s="5"/>
      <c r="Q42" s="5"/>
      <c r="R42" s="5"/>
    </row>
    <row r="43" customFormat="false" ht="14.4" hidden="false" customHeight="false" outlineLevel="0" collapsed="false">
      <c r="A43" s="20" t="n">
        <v>5213</v>
      </c>
      <c r="B43" s="0" t="n">
        <v>0.58</v>
      </c>
      <c r="C43" s="18"/>
      <c r="D43" s="15"/>
      <c r="E43" s="2"/>
      <c r="F43" s="7" t="n">
        <v>0.14</v>
      </c>
      <c r="G43" s="2"/>
      <c r="H43" s="2"/>
      <c r="I43" s="2"/>
      <c r="J43" s="14" t="n">
        <v>2280</v>
      </c>
      <c r="K43" s="12" t="s">
        <v>16</v>
      </c>
      <c r="L43" s="7"/>
      <c r="O43" s="4"/>
      <c r="P43" s="5"/>
      <c r="Q43" s="5"/>
      <c r="R43" s="5"/>
    </row>
    <row r="44" customFormat="false" ht="14.4" hidden="false" customHeight="false" outlineLevel="0" collapsed="false">
      <c r="A44" s="20" t="n">
        <v>5182</v>
      </c>
      <c r="E44" s="0" t="n">
        <v>7.45</v>
      </c>
      <c r="F44" s="18"/>
      <c r="G44" s="15"/>
      <c r="H44" s="2"/>
      <c r="I44" s="7" t="n">
        <v>0.03</v>
      </c>
      <c r="J44" s="19" t="n">
        <v>2310</v>
      </c>
      <c r="K44" s="12" t="s">
        <v>31</v>
      </c>
      <c r="L44" s="17"/>
      <c r="O44" s="4"/>
      <c r="P44" s="5"/>
      <c r="Q44" s="5"/>
      <c r="R44" s="5"/>
    </row>
    <row r="45" customFormat="false" ht="14.4" hidden="false" customHeight="false" outlineLevel="0" collapsed="false">
      <c r="A45" s="20" t="n">
        <v>5168</v>
      </c>
      <c r="C45" s="18"/>
      <c r="D45" s="15"/>
      <c r="E45" s="2" t="n">
        <v>0.78</v>
      </c>
      <c r="G45" s="2"/>
      <c r="H45" s="2"/>
      <c r="I45" s="7" t="n">
        <v>0.08</v>
      </c>
      <c r="J45" s="19" t="n">
        <v>2324</v>
      </c>
      <c r="K45" s="12" t="s">
        <v>32</v>
      </c>
      <c r="L45" s="17"/>
      <c r="O45" s="4"/>
      <c r="P45" s="5"/>
      <c r="Q45" s="5"/>
      <c r="R45" s="5"/>
    </row>
    <row r="46" customFormat="false" ht="14.4" hidden="false" customHeight="false" outlineLevel="0" collapsed="false">
      <c r="A46" s="20" t="n">
        <v>5150</v>
      </c>
      <c r="C46" s="18"/>
      <c r="D46" s="15"/>
      <c r="E46" s="2" t="n">
        <v>0.4</v>
      </c>
      <c r="G46" s="2"/>
      <c r="H46" s="2"/>
      <c r="I46" s="7" t="n">
        <v>0.06</v>
      </c>
      <c r="J46" s="19" t="n">
        <v>2342</v>
      </c>
      <c r="K46" s="12" t="s">
        <v>24</v>
      </c>
      <c r="L46" s="17"/>
      <c r="O46" s="4"/>
      <c r="P46" s="5"/>
      <c r="Q46" s="5"/>
      <c r="R46" s="5"/>
    </row>
    <row r="47" customFormat="false" ht="14.4" hidden="false" customHeight="false" outlineLevel="0" collapsed="false">
      <c r="A47" s="20" t="n">
        <v>5141</v>
      </c>
      <c r="C47" s="18"/>
      <c r="D47" s="15"/>
      <c r="E47" s="2" t="n">
        <v>0.25</v>
      </c>
      <c r="G47" s="2"/>
      <c r="H47" s="2"/>
      <c r="I47" s="7" t="n">
        <v>0.09</v>
      </c>
      <c r="J47" s="19" t="n">
        <v>2352</v>
      </c>
      <c r="K47" s="12" t="s">
        <v>24</v>
      </c>
      <c r="L47" s="17"/>
      <c r="O47" s="4"/>
      <c r="P47" s="5"/>
      <c r="Q47" s="5"/>
      <c r="R47" s="5"/>
    </row>
    <row r="48" customFormat="false" ht="14.4" hidden="false" customHeight="false" outlineLevel="0" collapsed="false">
      <c r="A48" s="20" t="n">
        <v>5128</v>
      </c>
      <c r="C48" s="18"/>
      <c r="D48" s="15"/>
      <c r="E48" s="2" t="n">
        <v>1.38</v>
      </c>
      <c r="G48" s="2"/>
      <c r="H48" s="2"/>
      <c r="I48" s="7" t="n">
        <v>0.3</v>
      </c>
      <c r="J48" s="19" t="n">
        <v>2364</v>
      </c>
      <c r="K48" s="12" t="s">
        <v>24</v>
      </c>
      <c r="L48" s="17"/>
      <c r="O48" s="4"/>
      <c r="P48" s="5"/>
      <c r="Q48" s="5"/>
      <c r="R48" s="5"/>
    </row>
    <row r="49" customFormat="false" ht="14.4" hidden="false" customHeight="false" outlineLevel="0" collapsed="false">
      <c r="A49" s="20" t="n">
        <v>5069</v>
      </c>
      <c r="B49" s="0" t="n">
        <v>0.94</v>
      </c>
      <c r="C49" s="18"/>
      <c r="D49" s="15"/>
      <c r="E49" s="2"/>
      <c r="F49" s="7" t="n">
        <v>0.4</v>
      </c>
      <c r="G49" s="2"/>
      <c r="H49" s="2"/>
      <c r="I49" s="2"/>
      <c r="J49" s="14" t="n">
        <v>2423</v>
      </c>
      <c r="K49" s="12" t="s">
        <v>33</v>
      </c>
      <c r="L49" s="7"/>
      <c r="O49" s="4"/>
      <c r="P49" s="5"/>
      <c r="Q49" s="5"/>
      <c r="R49" s="5"/>
    </row>
    <row r="50" customFormat="false" ht="14.4" hidden="false" customHeight="false" outlineLevel="0" collapsed="false">
      <c r="A50" s="20" t="n">
        <v>5062</v>
      </c>
      <c r="C50" s="18" t="n">
        <v>0.12</v>
      </c>
      <c r="D50" s="15"/>
      <c r="E50" s="2"/>
      <c r="F50" s="14"/>
      <c r="G50" s="7" t="n">
        <v>0.022</v>
      </c>
      <c r="H50" s="2"/>
      <c r="I50" s="2"/>
      <c r="J50" s="14" t="n">
        <v>2431</v>
      </c>
      <c r="K50" s="12" t="s">
        <v>34</v>
      </c>
      <c r="L50" s="7"/>
      <c r="O50" s="4"/>
      <c r="P50" s="5"/>
      <c r="Q50" s="5"/>
      <c r="R50" s="5"/>
    </row>
    <row r="51" customFormat="false" ht="14.4" hidden="false" customHeight="false" outlineLevel="0" collapsed="false">
      <c r="A51" s="20" t="n">
        <v>5041</v>
      </c>
      <c r="B51" s="0" t="n">
        <v>0.72</v>
      </c>
      <c r="C51" s="18"/>
      <c r="D51" s="15"/>
      <c r="E51" s="2"/>
      <c r="F51" s="7" t="n">
        <v>0.05</v>
      </c>
      <c r="G51" s="2"/>
      <c r="H51" s="2"/>
      <c r="I51" s="2"/>
      <c r="J51" s="14" t="n">
        <v>2451</v>
      </c>
      <c r="K51" s="12" t="s">
        <v>35</v>
      </c>
      <c r="L51" s="7"/>
      <c r="O51" s="4"/>
      <c r="P51" s="5"/>
      <c r="Q51" s="5"/>
      <c r="R51" s="5"/>
    </row>
    <row r="52" customFormat="false" ht="14.4" hidden="false" customHeight="false" outlineLevel="0" collapsed="false">
      <c r="A52" s="20" t="n">
        <v>5003</v>
      </c>
      <c r="E52" s="0" t="n">
        <v>2.25</v>
      </c>
      <c r="F52" s="18"/>
      <c r="G52" s="15"/>
      <c r="H52" s="2"/>
      <c r="I52" s="7" t="n">
        <v>0.3</v>
      </c>
      <c r="J52" s="21" t="n">
        <v>2489</v>
      </c>
      <c r="K52" s="12" t="s">
        <v>36</v>
      </c>
      <c r="L52" s="17"/>
      <c r="O52" s="4"/>
      <c r="P52" s="5"/>
      <c r="Q52" s="5"/>
      <c r="R52" s="5"/>
    </row>
    <row r="53" customFormat="false" ht="14.4" hidden="false" customHeight="false" outlineLevel="0" collapsed="false">
      <c r="A53" s="20" t="n">
        <v>4963</v>
      </c>
      <c r="C53" s="18"/>
      <c r="D53" s="15"/>
      <c r="E53" s="2" t="n">
        <v>0.61</v>
      </c>
      <c r="F53" s="7"/>
      <c r="G53" s="2"/>
      <c r="H53" s="2"/>
      <c r="I53" s="2" t="n">
        <v>0.06</v>
      </c>
      <c r="J53" s="21" t="n">
        <v>2529</v>
      </c>
      <c r="K53" s="12" t="s">
        <v>24</v>
      </c>
      <c r="L53" s="17"/>
      <c r="O53" s="4"/>
      <c r="P53" s="5"/>
      <c r="Q53" s="5"/>
      <c r="R53" s="5"/>
    </row>
    <row r="54" customFormat="false" ht="14.4" hidden="false" customHeight="false" outlineLevel="0" collapsed="false">
      <c r="A54" s="20" t="n">
        <v>4922</v>
      </c>
      <c r="E54" s="0" t="n">
        <v>3</v>
      </c>
      <c r="F54" s="18"/>
      <c r="G54" s="15"/>
      <c r="H54" s="2"/>
      <c r="I54" s="7" t="n">
        <v>0.3</v>
      </c>
      <c r="J54" s="21" t="n">
        <v>2570</v>
      </c>
      <c r="K54" s="12" t="s">
        <v>32</v>
      </c>
      <c r="L54" s="17"/>
      <c r="O54" s="4"/>
      <c r="P54" s="5"/>
      <c r="Q54" s="5"/>
      <c r="R54" s="5"/>
    </row>
    <row r="55" customFormat="false" ht="14.4" hidden="false" customHeight="false" outlineLevel="0" collapsed="false">
      <c r="A55" s="20" t="n">
        <v>4871</v>
      </c>
      <c r="C55" s="18"/>
      <c r="D55" s="2"/>
      <c r="E55" s="2" t="n">
        <v>0.4</v>
      </c>
      <c r="F55" s="7"/>
      <c r="G55" s="2"/>
      <c r="H55" s="2"/>
      <c r="I55" s="2" t="n">
        <v>0.08</v>
      </c>
      <c r="J55" s="21" t="n">
        <v>2709</v>
      </c>
      <c r="K55" s="12" t="s">
        <v>37</v>
      </c>
      <c r="L55" s="17"/>
      <c r="O55" s="4"/>
      <c r="P55" s="5"/>
      <c r="Q55" s="5"/>
      <c r="R55" s="5"/>
    </row>
    <row r="56" customFormat="false" ht="14.4" hidden="false" customHeight="false" outlineLevel="0" collapsed="false">
      <c r="A56" s="20" t="n">
        <v>4666</v>
      </c>
      <c r="B56" s="0" t="n">
        <v>1.34</v>
      </c>
      <c r="C56" s="18"/>
      <c r="D56" s="15"/>
      <c r="E56" s="2"/>
      <c r="F56" s="2"/>
      <c r="G56" s="14" t="n">
        <v>0.05</v>
      </c>
      <c r="H56" s="2"/>
      <c r="I56" s="2"/>
      <c r="J56" s="13" t="n">
        <v>2825</v>
      </c>
      <c r="K56" s="12" t="s">
        <v>34</v>
      </c>
      <c r="L56" s="2"/>
      <c r="O56" s="4"/>
      <c r="P56" s="5"/>
      <c r="Q56" s="5"/>
      <c r="R56" s="5"/>
    </row>
    <row r="57" customFormat="false" ht="14.4" hidden="false" customHeight="false" outlineLevel="0" collapsed="false">
      <c r="A57" s="22" t="n">
        <v>4470</v>
      </c>
      <c r="E57" s="18" t="n">
        <v>3.34</v>
      </c>
      <c r="F57" s="23"/>
      <c r="G57" s="12"/>
      <c r="H57" s="24"/>
      <c r="I57" s="2" t="n">
        <v>0.06</v>
      </c>
      <c r="J57" s="21" t="n">
        <v>3022</v>
      </c>
      <c r="K57" s="12" t="s">
        <v>38</v>
      </c>
      <c r="L57" s="17"/>
      <c r="O57" s="18"/>
      <c r="P57" s="5"/>
      <c r="Q57" s="5"/>
      <c r="R57" s="5"/>
    </row>
    <row r="58" customFormat="false" ht="14.4" hidden="false" customHeight="false" outlineLevel="0" collapsed="false">
      <c r="A58" s="22" t="n">
        <v>4377</v>
      </c>
      <c r="C58" s="18"/>
      <c r="D58" s="23"/>
      <c r="E58" s="12" t="n">
        <v>0.84</v>
      </c>
      <c r="F58" s="24"/>
      <c r="G58" s="12"/>
      <c r="H58" s="2"/>
      <c r="I58" s="2" t="n">
        <v>0.05</v>
      </c>
      <c r="J58" s="21" t="n">
        <v>3114</v>
      </c>
      <c r="K58" s="12" t="s">
        <v>24</v>
      </c>
      <c r="L58" s="2"/>
      <c r="O58" s="4"/>
      <c r="P58" s="5"/>
      <c r="Q58" s="5"/>
      <c r="R58" s="5"/>
    </row>
    <row r="59" customFormat="false" ht="14.4" hidden="false" customHeight="false" outlineLevel="0" collapsed="false">
      <c r="A59" s="22" t="n">
        <v>4307</v>
      </c>
      <c r="C59" s="18" t="n">
        <v>1.62</v>
      </c>
      <c r="D59" s="23"/>
      <c r="E59" s="12"/>
      <c r="F59" s="24"/>
      <c r="G59" s="12" t="n">
        <v>0.008</v>
      </c>
      <c r="H59" s="2"/>
      <c r="I59" s="2"/>
      <c r="J59" s="13" t="n">
        <v>3186</v>
      </c>
      <c r="K59" s="12" t="s">
        <v>34</v>
      </c>
      <c r="L59" s="2"/>
      <c r="O59" s="4"/>
      <c r="P59" s="5"/>
      <c r="Q59" s="5"/>
      <c r="R59" s="5"/>
    </row>
    <row r="60" customFormat="false" ht="14.4" hidden="false" customHeight="false" outlineLevel="0" collapsed="false">
      <c r="A60" s="22" t="n">
        <v>4208</v>
      </c>
      <c r="C60" s="18"/>
      <c r="D60" s="23"/>
      <c r="E60" s="12" t="n">
        <v>0.08</v>
      </c>
      <c r="F60" s="13"/>
      <c r="G60" s="12"/>
      <c r="H60" s="2"/>
      <c r="I60" s="2" t="n">
        <v>0.04</v>
      </c>
      <c r="J60" s="21" t="n">
        <v>3283</v>
      </c>
      <c r="K60" s="12" t="s">
        <v>38</v>
      </c>
      <c r="L60" s="17"/>
      <c r="O60" s="4"/>
      <c r="P60" s="5"/>
      <c r="Q60" s="5"/>
      <c r="R60" s="5"/>
    </row>
    <row r="61" customFormat="false" ht="14.4" hidden="false" customHeight="false" outlineLevel="0" collapsed="false">
      <c r="A61" s="25" t="n">
        <v>3930</v>
      </c>
      <c r="B61" s="0" t="n">
        <v>5.76</v>
      </c>
      <c r="C61" s="18"/>
      <c r="D61" s="26"/>
      <c r="E61" s="26"/>
      <c r="F61" s="24" t="n">
        <v>0.3</v>
      </c>
      <c r="G61" s="26"/>
      <c r="H61" s="27"/>
      <c r="I61" s="27"/>
      <c r="J61" s="13" t="n">
        <v>3560</v>
      </c>
      <c r="K61" s="12" t="s">
        <v>19</v>
      </c>
      <c r="L61" s="2"/>
      <c r="O61" s="4"/>
    </row>
    <row r="62" customFormat="false" ht="14.4" hidden="false" customHeight="false" outlineLevel="0" collapsed="false">
      <c r="A62" s="25" t="n">
        <v>3903</v>
      </c>
      <c r="C62" s="18" t="n">
        <v>1.23</v>
      </c>
      <c r="D62" s="23"/>
      <c r="E62" s="23"/>
      <c r="F62" s="24"/>
      <c r="G62" s="23" t="n">
        <v>0.11</v>
      </c>
      <c r="H62" s="27"/>
      <c r="I62" s="27"/>
      <c r="J62" s="13" t="n">
        <v>3588</v>
      </c>
      <c r="K62" s="12" t="s">
        <v>34</v>
      </c>
      <c r="L62" s="7"/>
      <c r="O62" s="4"/>
    </row>
    <row r="63" customFormat="false" ht="14.4" hidden="false" customHeight="false" outlineLevel="0" collapsed="false">
      <c r="A63" s="25" t="n">
        <v>3620</v>
      </c>
      <c r="C63" s="18" t="n">
        <v>1.58</v>
      </c>
      <c r="D63" s="23"/>
      <c r="E63" s="23"/>
      <c r="F63" s="12"/>
      <c r="G63" s="24" t="n">
        <v>0.08</v>
      </c>
      <c r="H63" s="27"/>
      <c r="I63" s="27"/>
      <c r="J63" s="13" t="n">
        <v>3871</v>
      </c>
      <c r="K63" s="12" t="s">
        <v>34</v>
      </c>
      <c r="L63" s="2"/>
      <c r="O63" s="4"/>
    </row>
    <row r="64" customFormat="false" ht="14.4" hidden="false" customHeight="false" outlineLevel="0" collapsed="false">
      <c r="A64" s="25" t="n">
        <v>3486</v>
      </c>
      <c r="C64" s="18"/>
      <c r="D64" s="23"/>
      <c r="E64" s="23"/>
      <c r="F64" s="23"/>
      <c r="G64" s="23" t="n">
        <v>0.26</v>
      </c>
      <c r="H64" s="27"/>
      <c r="I64" s="27"/>
      <c r="J64" s="13" t="n">
        <v>4005</v>
      </c>
      <c r="K64" s="12" t="s">
        <v>34</v>
      </c>
      <c r="L64" s="2"/>
      <c r="O64" s="4"/>
    </row>
    <row r="65" customFormat="false" ht="14.4" hidden="false" customHeight="false" outlineLevel="0" collapsed="false">
      <c r="A65" s="25" t="n">
        <v>3335</v>
      </c>
      <c r="C65" s="18" t="n">
        <v>3.93</v>
      </c>
      <c r="D65" s="23"/>
      <c r="E65" s="23"/>
      <c r="F65" s="23"/>
      <c r="G65" s="24" t="n">
        <v>0.06</v>
      </c>
      <c r="H65" s="27"/>
      <c r="I65" s="27"/>
      <c r="J65" s="13" t="n">
        <v>4156</v>
      </c>
      <c r="K65" s="12" t="s">
        <v>34</v>
      </c>
      <c r="L65" s="7"/>
      <c r="O65" s="4"/>
    </row>
    <row r="66" customFormat="false" ht="14.4" hidden="false" customHeight="false" outlineLevel="0" collapsed="false">
      <c r="A66" s="25" t="n">
        <v>3222</v>
      </c>
      <c r="C66" s="18" t="n">
        <v>0.8</v>
      </c>
      <c r="D66" s="23"/>
      <c r="E66" s="23"/>
      <c r="F66" s="23"/>
      <c r="G66" s="24" t="n">
        <v>0.3</v>
      </c>
      <c r="H66" s="27"/>
      <c r="I66" s="27"/>
      <c r="J66" s="13" t="n">
        <v>4270</v>
      </c>
      <c r="K66" s="12" t="s">
        <v>34</v>
      </c>
      <c r="L66" s="2"/>
      <c r="O66" s="4"/>
    </row>
    <row r="67" customFormat="false" ht="14.4" hidden="false" customHeight="false" outlineLevel="0" collapsed="false">
      <c r="A67" s="25" t="n">
        <v>3126</v>
      </c>
      <c r="C67" s="18" t="n">
        <v>2</v>
      </c>
      <c r="D67" s="23"/>
      <c r="E67" s="23"/>
      <c r="F67" s="23"/>
      <c r="G67" s="23" t="n">
        <v>0.11</v>
      </c>
      <c r="H67" s="27"/>
      <c r="I67" s="27"/>
      <c r="J67" s="13" t="n">
        <v>4365</v>
      </c>
      <c r="K67" s="12" t="s">
        <v>34</v>
      </c>
      <c r="L67" s="2"/>
      <c r="O67" s="4"/>
    </row>
    <row r="68" customFormat="false" ht="14.4" hidden="false" customHeight="false" outlineLevel="0" collapsed="false">
      <c r="A68" s="25" t="n">
        <v>2652</v>
      </c>
      <c r="C68" s="2" t="n">
        <v>4.29</v>
      </c>
      <c r="D68" s="23"/>
      <c r="E68" s="23"/>
      <c r="F68" s="23"/>
      <c r="G68" s="23" t="n">
        <v>0.6</v>
      </c>
      <c r="H68" s="27"/>
      <c r="I68" s="27"/>
      <c r="J68" s="13" t="n">
        <v>4800</v>
      </c>
      <c r="K68" s="12" t="s">
        <v>34</v>
      </c>
      <c r="L68" s="2"/>
    </row>
    <row r="69" customFormat="false" ht="14.4" hidden="false" customHeight="false" outlineLevel="0" collapsed="false">
      <c r="A69" s="28"/>
      <c r="B69" s="13"/>
      <c r="C69" s="12"/>
      <c r="D69" s="23"/>
      <c r="E69" s="12"/>
      <c r="F69" s="13"/>
      <c r="G69" s="12"/>
      <c r="J69" s="13"/>
      <c r="K69" s="12"/>
      <c r="L69" s="7"/>
    </row>
    <row r="70" customFormat="false" ht="14.4" hidden="false" customHeight="false" outlineLevel="0" collapsed="false">
      <c r="B70" s="8"/>
      <c r="C70" s="12"/>
      <c r="D70" s="12"/>
      <c r="E70" s="12"/>
      <c r="F70" s="12"/>
      <c r="G70" s="12"/>
      <c r="J70" s="8"/>
      <c r="K70" s="8"/>
      <c r="L70" s="2"/>
    </row>
    <row r="71" customFormat="false" ht="14.4" hidden="false" customHeight="false" outlineLevel="0" collapsed="false">
      <c r="B71" s="29"/>
      <c r="C71" s="12"/>
      <c r="D71" s="12"/>
      <c r="E71" s="12"/>
      <c r="F71" s="12"/>
      <c r="G71" s="12"/>
      <c r="L71" s="2"/>
    </row>
    <row r="72" customFormat="false" ht="14.4" hidden="false" customHeight="false" outlineLevel="0" collapsed="false">
      <c r="C72" s="2"/>
      <c r="D72" s="2"/>
      <c r="E72" s="2"/>
      <c r="F72" s="2"/>
      <c r="G72" s="2"/>
    </row>
    <row r="73" customFormat="false" ht="14.4" hidden="false" customHeight="false" outlineLevel="0" collapsed="false">
      <c r="C73" s="2"/>
      <c r="D73" s="2"/>
      <c r="E73" s="2"/>
      <c r="F73" s="2"/>
      <c r="G73" s="2"/>
      <c r="L73" s="6"/>
    </row>
    <row r="75" customFormat="false" ht="14.4" hidden="false" customHeight="false" outlineLevel="0" collapsed="false">
      <c r="L75" s="6"/>
    </row>
    <row r="82" customFormat="false" ht="14.4" hidden="false" customHeight="false" outlineLevel="0" collapsed="false">
      <c r="L82" s="6"/>
      <c r="N82" s="6"/>
    </row>
    <row r="83" customFormat="false" ht="14.4" hidden="false" customHeight="false" outlineLevel="0" collapsed="false">
      <c r="L8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E86" colorId="64" zoomScale="100" zoomScaleNormal="100" zoomScalePageLayoutView="100" workbookViewId="0">
      <selection pane="topLeft" activeCell="F2" activeCellId="0" sqref="F2:G96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5.99"/>
    <col collapsed="false" customWidth="true" hidden="false" outlineLevel="0" max="8" min="8" style="0" width="5.66"/>
    <col collapsed="false" customWidth="true" hidden="false" outlineLevel="0" max="9" min="9" style="0" width="2.55"/>
    <col collapsed="false" customWidth="true" hidden="false" outlineLevel="0" max="11" min="11" style="0" width="4.1"/>
    <col collapsed="false" customWidth="true" hidden="false" outlineLevel="0" max="12" min="12" style="0" width="3.66"/>
    <col collapsed="false" customWidth="true" hidden="false" outlineLevel="0" max="13" min="13" style="0" width="7.32"/>
    <col collapsed="false" customWidth="true" hidden="false" outlineLevel="0" max="14" min="14" style="0" width="7.21"/>
    <col collapsed="false" customWidth="true" hidden="false" outlineLevel="0" max="15" min="15" style="0" width="3.21"/>
    <col collapsed="false" customWidth="true" hidden="false" outlineLevel="0" max="19" min="19" style="0" width="2.88"/>
  </cols>
  <sheetData>
    <row r="1" customFormat="false" ht="14.4" hidden="false" customHeight="false" outlineLevel="0" collapsed="false">
      <c r="A1" s="0" t="n">
        <v>8118</v>
      </c>
      <c r="B1" s="31"/>
      <c r="C1" s="32" t="n">
        <v>100</v>
      </c>
      <c r="D1" s="28"/>
      <c r="E1" s="0" t="s">
        <v>5</v>
      </c>
      <c r="F1" s="0" t="s">
        <v>6</v>
      </c>
      <c r="G1" s="0" t="s">
        <v>7</v>
      </c>
      <c r="H1" s="0" t="s">
        <v>8</v>
      </c>
      <c r="J1" s="0" t="s">
        <v>10</v>
      </c>
      <c r="K1" s="0" t="s">
        <v>11</v>
      </c>
      <c r="L1" s="0" t="s">
        <v>12</v>
      </c>
      <c r="M1" s="0" t="s">
        <v>14</v>
      </c>
      <c r="N1" s="0" t="s">
        <v>15</v>
      </c>
      <c r="T1" s="0" t="s">
        <v>39</v>
      </c>
    </row>
    <row r="2" customFormat="false" ht="14.4" hidden="false" customHeight="false" outlineLevel="0" collapsed="false">
      <c r="A2" s="0" t="n">
        <v>7933</v>
      </c>
      <c r="B2" s="32"/>
      <c r="C2" s="33" t="n">
        <v>122</v>
      </c>
      <c r="D2" s="28"/>
      <c r="E2" s="3" t="n">
        <v>7491</v>
      </c>
      <c r="F2" s="3" t="n">
        <v>2.88</v>
      </c>
      <c r="I2" s="5"/>
      <c r="J2" s="3" t="n">
        <v>0.07</v>
      </c>
      <c r="K2" s="4"/>
      <c r="M2" s="3" t="n">
        <v>0</v>
      </c>
      <c r="N2" s="34" t="s">
        <v>16</v>
      </c>
      <c r="O2" s="11"/>
      <c r="P2" s="0" t="n">
        <f aca="false">F2*0.01/(E2*0.001)^3</f>
        <v>6.85130176724416E-005</v>
      </c>
      <c r="Q2" s="35" t="n">
        <f aca="false">P2*0.54/1390</f>
        <v>2.6616568016632E-008</v>
      </c>
      <c r="R2" s="4" t="n">
        <f aca="false">Q2*100000000</f>
        <v>2.6616568016632</v>
      </c>
      <c r="T2" s="5" t="n">
        <f aca="false">J2/F2</f>
        <v>0.0243055555555556</v>
      </c>
      <c r="V2" s="3" t="n">
        <v>7491</v>
      </c>
      <c r="W2" s="3" t="n">
        <v>2.88</v>
      </c>
    </row>
    <row r="3" customFormat="false" ht="14.4" hidden="false" customHeight="false" outlineLevel="0" collapsed="false">
      <c r="A3" s="0" t="n">
        <v>7310</v>
      </c>
      <c r="B3" s="32"/>
      <c r="C3" s="31" t="n">
        <v>99</v>
      </c>
      <c r="D3" s="28"/>
      <c r="E3" s="3" t="n">
        <v>7433</v>
      </c>
      <c r="F3" s="0" t="n">
        <v>0.218</v>
      </c>
      <c r="I3" s="5"/>
      <c r="J3" s="0" t="n">
        <v>0.008</v>
      </c>
      <c r="K3" s="5"/>
      <c r="M3" s="3" t="n">
        <v>59</v>
      </c>
      <c r="N3" s="34" t="s">
        <v>17</v>
      </c>
      <c r="O3" s="11"/>
      <c r="P3" s="0" t="n">
        <f aca="false">F3*0.01/(E3*0.001)^3</f>
        <v>5.30840555775284E-006</v>
      </c>
      <c r="Q3" s="35" t="n">
        <f aca="false">P3*0.54/1390</f>
        <v>2.06225827423491E-009</v>
      </c>
      <c r="R3" s="4" t="n">
        <f aca="false">Q3*100000000</f>
        <v>0.206225827423491</v>
      </c>
      <c r="T3" s="5" t="n">
        <f aca="false">J3/F3</f>
        <v>0.036697247706422</v>
      </c>
      <c r="V3" s="3" t="n">
        <v>7433</v>
      </c>
      <c r="W3" s="0" t="n">
        <v>0.218</v>
      </c>
    </row>
    <row r="4" customFormat="false" ht="14.4" hidden="false" customHeight="false" outlineLevel="0" collapsed="false">
      <c r="A4" s="0" t="n">
        <v>7236</v>
      </c>
      <c r="B4" s="32"/>
      <c r="C4" s="31" t="n">
        <v>94</v>
      </c>
      <c r="D4" s="28"/>
      <c r="E4" s="3" t="n">
        <v>7215</v>
      </c>
      <c r="F4" s="3" t="n">
        <v>3.7</v>
      </c>
      <c r="I4" s="5"/>
      <c r="J4" s="3" t="n">
        <v>0.08</v>
      </c>
      <c r="K4" s="5"/>
      <c r="M4" s="3" t="n">
        <v>277</v>
      </c>
      <c r="N4" s="34" t="s">
        <v>17</v>
      </c>
      <c r="O4" s="11"/>
      <c r="P4" s="0" t="n">
        <f aca="false">F4*0.01/(E4*0.001)^3</f>
        <v>9.85128124101417E-005</v>
      </c>
      <c r="Q4" s="35" t="n">
        <f aca="false">P4*0.54/1390</f>
        <v>3.82711645334364E-008</v>
      </c>
      <c r="R4" s="4" t="n">
        <f aca="false">Q4*100000000</f>
        <v>3.82711645334364</v>
      </c>
      <c r="T4" s="5" t="n">
        <f aca="false">J4/F4</f>
        <v>0.0216216216216216</v>
      </c>
      <c r="V4" s="3" t="n">
        <v>7215</v>
      </c>
      <c r="W4" s="3" t="n">
        <v>3.7</v>
      </c>
    </row>
    <row r="5" customFormat="false" ht="14.4" hidden="false" customHeight="false" outlineLevel="0" collapsed="false">
      <c r="A5" s="0" t="n">
        <v>7138</v>
      </c>
      <c r="B5" s="32"/>
      <c r="C5" s="33" t="n">
        <v>142</v>
      </c>
      <c r="D5" s="28"/>
      <c r="E5" s="3" t="n">
        <v>7203</v>
      </c>
      <c r="F5" s="0" t="n">
        <v>0.85</v>
      </c>
      <c r="I5" s="5"/>
      <c r="J5" s="0" t="n">
        <v>0.03</v>
      </c>
      <c r="K5" s="5"/>
      <c r="M5" s="3" t="n">
        <v>288</v>
      </c>
      <c r="N5" s="34" t="s">
        <v>18</v>
      </c>
      <c r="O5" s="11"/>
      <c r="P5" s="0" t="n">
        <f aca="false">F5*0.01/(E5*0.001)^3</f>
        <v>2.2744619791725E-005</v>
      </c>
      <c r="Q5" s="35" t="n">
        <f aca="false">P5*0.54/1390</f>
        <v>8.83603934354785E-009</v>
      </c>
      <c r="R5" s="4" t="n">
        <f aca="false">Q5*100000000</f>
        <v>0.883603934354785</v>
      </c>
      <c r="T5" s="5" t="n">
        <f aca="false">J5/F5</f>
        <v>0.0352941176470588</v>
      </c>
      <c r="V5" s="3" t="n">
        <v>7203</v>
      </c>
      <c r="W5" s="0" t="n">
        <v>0.85</v>
      </c>
    </row>
    <row r="6" customFormat="false" ht="14.4" hidden="false" customHeight="false" outlineLevel="0" collapsed="false">
      <c r="A6" s="0" t="n">
        <v>7050</v>
      </c>
      <c r="B6" s="32" t="n">
        <v>636</v>
      </c>
      <c r="C6" s="31"/>
      <c r="D6" s="28"/>
      <c r="E6" s="3" t="n">
        <v>7056</v>
      </c>
      <c r="F6" s="3" t="n">
        <v>1.76</v>
      </c>
      <c r="I6" s="5"/>
      <c r="J6" s="3" t="n">
        <v>0.04</v>
      </c>
      <c r="K6" s="4"/>
      <c r="M6" s="3" t="n">
        <v>436</v>
      </c>
      <c r="N6" s="34" t="s">
        <v>16</v>
      </c>
      <c r="O6" s="11"/>
      <c r="P6" s="0" t="n">
        <f aca="false">F6*0.01/(E6*0.001)^3</f>
        <v>5.00999106628595E-005</v>
      </c>
      <c r="Q6" s="35" t="n">
        <f aca="false">P6*0.54/1390</f>
        <v>1.9463274646003E-008</v>
      </c>
      <c r="R6" s="4" t="n">
        <f aca="false">Q6*100000000</f>
        <v>1.9463274646003</v>
      </c>
      <c r="T6" s="5" t="n">
        <f aca="false">J6/F6</f>
        <v>0.0227272727272727</v>
      </c>
      <c r="V6" s="3" t="n">
        <v>7056</v>
      </c>
      <c r="W6" s="3" t="n">
        <v>1.76</v>
      </c>
    </row>
    <row r="7" customFormat="false" ht="14.4" hidden="false" customHeight="false" outlineLevel="0" collapsed="false">
      <c r="A7" s="0" t="n">
        <v>6988</v>
      </c>
      <c r="B7" s="32" t="n">
        <v>592</v>
      </c>
      <c r="C7" s="31"/>
      <c r="D7" s="28"/>
      <c r="E7" s="3" t="n">
        <v>6986</v>
      </c>
      <c r="F7" s="0" t="n">
        <v>2.76</v>
      </c>
      <c r="I7" s="5"/>
      <c r="J7" s="0" t="n">
        <v>0.06</v>
      </c>
      <c r="K7" s="4"/>
      <c r="M7" s="3" t="n">
        <v>506</v>
      </c>
      <c r="N7" s="34" t="s">
        <v>18</v>
      </c>
      <c r="O7" s="11"/>
      <c r="P7" s="0" t="n">
        <f aca="false">F7*0.01/(E7*0.001)^3</f>
        <v>8.09512087890455E-005</v>
      </c>
      <c r="Q7" s="35" t="n">
        <f aca="false">P7*0.54/1390</f>
        <v>3.14486710403486E-008</v>
      </c>
      <c r="R7" s="4" t="n">
        <f aca="false">Q7*100000000</f>
        <v>3.14486710403486</v>
      </c>
      <c r="T7" s="5" t="n">
        <f aca="false">J7/F7</f>
        <v>0.0217391304347826</v>
      </c>
      <c r="V7" s="3" t="n">
        <v>6986</v>
      </c>
      <c r="W7" s="0" t="n">
        <v>2.76</v>
      </c>
    </row>
    <row r="8" customFormat="false" ht="14.4" hidden="false" customHeight="false" outlineLevel="0" collapsed="false">
      <c r="A8" s="0" t="n">
        <v>6923</v>
      </c>
      <c r="B8" s="36" t="n">
        <v>674</v>
      </c>
      <c r="C8" s="31"/>
      <c r="D8" s="28"/>
      <c r="E8" s="3" t="n">
        <v>6949</v>
      </c>
      <c r="F8" s="3" t="n">
        <v>0.686</v>
      </c>
      <c r="I8" s="5"/>
      <c r="J8" s="3" t="n">
        <v>0.023</v>
      </c>
      <c r="K8" s="4"/>
      <c r="L8" s="3"/>
      <c r="M8" s="3" t="n">
        <v>543</v>
      </c>
      <c r="N8" s="34" t="s">
        <v>17</v>
      </c>
      <c r="O8" s="11"/>
      <c r="P8" s="0" t="n">
        <f aca="false">F8*0.01/(E8*0.001)^3</f>
        <v>2.04435908545876E-005</v>
      </c>
      <c r="Q8" s="35" t="n">
        <f aca="false">P8*0.54/1390</f>
        <v>7.94211443271749E-009</v>
      </c>
      <c r="R8" s="4" t="n">
        <f aca="false">Q8*100000000</f>
        <v>0.794211443271749</v>
      </c>
      <c r="T8" s="5" t="n">
        <f aca="false">J8/F8</f>
        <v>0.0335276967930029</v>
      </c>
      <c r="V8" s="3" t="n">
        <v>6949</v>
      </c>
      <c r="W8" s="3" t="n">
        <v>0.686</v>
      </c>
    </row>
    <row r="9" customFormat="false" ht="14.4" hidden="false" customHeight="false" outlineLevel="0" collapsed="false">
      <c r="A9" s="0" t="n">
        <v>6901</v>
      </c>
      <c r="B9" s="36" t="n">
        <v>784</v>
      </c>
      <c r="C9" s="31"/>
      <c r="D9" s="28"/>
      <c r="E9" s="3" t="n">
        <v>6877</v>
      </c>
      <c r="F9" s="0" t="n">
        <v>8.42</v>
      </c>
      <c r="I9" s="5"/>
      <c r="J9" s="0" t="n">
        <v>0.18</v>
      </c>
      <c r="K9" s="4"/>
      <c r="M9" s="3" t="n">
        <v>615</v>
      </c>
      <c r="N9" s="34" t="s">
        <v>18</v>
      </c>
      <c r="O9" s="11"/>
      <c r="P9" s="0" t="n">
        <f aca="false">F9*0.01/(E9*0.001)^3</f>
        <v>0.000258889846777943</v>
      </c>
      <c r="Q9" s="35" t="n">
        <f aca="false">P9*0.54/1390</f>
        <v>1.00575911697906E-007</v>
      </c>
      <c r="R9" s="4" t="n">
        <f aca="false">Q9*100000000</f>
        <v>10.0575911697906</v>
      </c>
      <c r="T9" s="5" t="n">
        <f aca="false">J9/F9</f>
        <v>0.0213776722090261</v>
      </c>
      <c r="V9" s="3" t="n">
        <v>6877</v>
      </c>
      <c r="W9" s="0" t="n">
        <v>8.42</v>
      </c>
    </row>
    <row r="10" customFormat="false" ht="14.4" hidden="false" customHeight="false" outlineLevel="0" collapsed="false">
      <c r="A10" s="0" t="n">
        <v>6840</v>
      </c>
      <c r="B10" s="32" t="n">
        <v>655</v>
      </c>
      <c r="C10" s="31"/>
      <c r="D10" s="28"/>
      <c r="E10" s="3" t="n">
        <f aca="false">7491-738</f>
        <v>6753</v>
      </c>
      <c r="I10" s="5"/>
      <c r="K10" s="4"/>
      <c r="M10" s="37" t="n">
        <v>738</v>
      </c>
      <c r="N10" s="38" t="s">
        <v>40</v>
      </c>
      <c r="O10" s="11"/>
      <c r="Q10" s="35"/>
      <c r="R10" s="4"/>
      <c r="T10" s="5"/>
      <c r="V10" s="3"/>
    </row>
    <row r="11" customFormat="false" ht="14.4" hidden="false" customHeight="false" outlineLevel="0" collapsed="false">
      <c r="A11" s="0" t="n">
        <v>6745</v>
      </c>
      <c r="B11" s="32"/>
      <c r="C11" s="31" t="n">
        <v>98</v>
      </c>
      <c r="D11" s="28"/>
      <c r="E11" s="3" t="n">
        <v>6706</v>
      </c>
      <c r="F11" s="3" t="n">
        <v>7.54</v>
      </c>
      <c r="I11" s="5"/>
      <c r="J11" s="3" t="n">
        <v>0.18</v>
      </c>
      <c r="K11" s="5"/>
      <c r="M11" s="3" t="n">
        <v>786</v>
      </c>
      <c r="N11" s="34" t="s">
        <v>19</v>
      </c>
      <c r="O11" s="11"/>
      <c r="P11" s="0" t="n">
        <f aca="false">F11*0.01/(E11*0.001)^3</f>
        <v>0.000250023424097731</v>
      </c>
      <c r="Q11" s="35" t="n">
        <f aca="false">P11*0.54/1390</f>
        <v>9.71314021674638E-008</v>
      </c>
      <c r="R11" s="4" t="n">
        <f aca="false">Q11*100000000</f>
        <v>9.71314021674638</v>
      </c>
      <c r="T11" s="5" t="n">
        <f aca="false">J11/F11</f>
        <v>0.0238726790450928</v>
      </c>
      <c r="V11" s="3" t="n">
        <v>6706</v>
      </c>
      <c r="W11" s="3" t="n">
        <v>7.54</v>
      </c>
    </row>
    <row r="12" customFormat="false" ht="14.4" hidden="false" customHeight="false" outlineLevel="0" collapsed="false">
      <c r="A12" s="0" t="n">
        <v>6663</v>
      </c>
      <c r="B12" s="32"/>
      <c r="C12" s="33" t="n">
        <v>92</v>
      </c>
      <c r="D12" s="28"/>
      <c r="E12" s="9" t="n">
        <v>6487</v>
      </c>
      <c r="F12" s="3" t="n">
        <v>6.25</v>
      </c>
      <c r="I12" s="5"/>
      <c r="J12" s="3" t="n">
        <v>0.12</v>
      </c>
      <c r="K12" s="5"/>
      <c r="M12" s="3" t="n">
        <v>1006</v>
      </c>
      <c r="N12" s="34" t="s">
        <v>19</v>
      </c>
      <c r="O12" s="11"/>
      <c r="P12" s="0" t="n">
        <f aca="false">F12*0.01/(E12*0.001)^3</f>
        <v>0.000228954046481719</v>
      </c>
      <c r="Q12" s="35" t="n">
        <f aca="false">P12*0.54/1390</f>
        <v>8.89461763310276E-008</v>
      </c>
      <c r="R12" s="4" t="n">
        <f aca="false">Q12*100000000</f>
        <v>8.89461763310276</v>
      </c>
      <c r="T12" s="5" t="n">
        <f aca="false">J12/F12</f>
        <v>0.0192</v>
      </c>
      <c r="V12" s="9" t="n">
        <v>6487</v>
      </c>
      <c r="W12" s="3" t="n">
        <v>6.25</v>
      </c>
    </row>
    <row r="13" customFormat="false" ht="14.4" hidden="false" customHeight="false" outlineLevel="0" collapsed="false">
      <c r="A13" s="0" t="n">
        <v>6627</v>
      </c>
      <c r="B13" s="32" t="n">
        <v>629</v>
      </c>
      <c r="C13" s="31"/>
      <c r="D13" s="28"/>
      <c r="E13" s="9" t="n">
        <v>6360</v>
      </c>
      <c r="F13" s="39" t="n">
        <v>0.03</v>
      </c>
      <c r="I13" s="5"/>
      <c r="J13" s="4" t="n">
        <v>0.006</v>
      </c>
      <c r="K13" s="5"/>
      <c r="M13" s="3" t="n">
        <v>1132</v>
      </c>
      <c r="N13" s="34"/>
      <c r="O13" s="11"/>
      <c r="P13" s="0" t="n">
        <f aca="false">F13*0.01/(E13*0.001)^3</f>
        <v>1.16613789310042E-006</v>
      </c>
      <c r="Q13" s="35" t="n">
        <f aca="false">P13*0.54/1390</f>
        <v>4.53031987247645E-010</v>
      </c>
      <c r="R13" s="4" t="n">
        <f aca="false">Q13*100000000</f>
        <v>0.0453031987247645</v>
      </c>
      <c r="T13" s="5" t="n">
        <f aca="false">J13/F13</f>
        <v>0.2</v>
      </c>
      <c r="V13" s="9"/>
      <c r="W13" s="39"/>
    </row>
    <row r="14" customFormat="false" ht="14.4" hidden="false" customHeight="false" outlineLevel="0" collapsed="false">
      <c r="A14" s="0" t="n">
        <v>6621</v>
      </c>
      <c r="B14" s="32"/>
      <c r="C14" s="33" t="n">
        <v>106</v>
      </c>
      <c r="D14" s="28"/>
      <c r="E14" s="9" t="n">
        <v>6341</v>
      </c>
      <c r="F14" s="5" t="n">
        <v>0.08</v>
      </c>
      <c r="G14" s="5"/>
      <c r="H14" s="4"/>
      <c r="I14" s="5"/>
      <c r="J14" s="5" t="n">
        <v>0.007</v>
      </c>
      <c r="K14" s="5"/>
      <c r="L14" s="3"/>
      <c r="M14" s="10" t="n">
        <v>1151</v>
      </c>
      <c r="N14" s="40" t="s">
        <v>20</v>
      </c>
      <c r="O14" s="40"/>
      <c r="P14" s="0" t="n">
        <f aca="false">F14*0.01/(E14*0.001)^3</f>
        <v>3.13773836196822E-006</v>
      </c>
      <c r="Q14" s="35" t="n">
        <f aca="false">P14*0.54/1390</f>
        <v>1.21897749313873E-009</v>
      </c>
      <c r="R14" s="4" t="n">
        <f aca="false">Q14*100000000</f>
        <v>0.121897749313873</v>
      </c>
      <c r="T14" s="5" t="n">
        <f aca="false">J14/F14</f>
        <v>0.0875</v>
      </c>
      <c r="V14" s="9"/>
      <c r="W14" s="5"/>
    </row>
    <row r="15" customFormat="false" ht="14.4" hidden="false" customHeight="false" outlineLevel="0" collapsed="false">
      <c r="A15" s="0" t="n">
        <v>6561</v>
      </c>
      <c r="B15" s="36" t="n">
        <v>634</v>
      </c>
      <c r="C15" s="31"/>
      <c r="D15" s="28"/>
      <c r="E15" s="9" t="n">
        <v>6284</v>
      </c>
      <c r="F15" s="0" t="n">
        <v>0.605</v>
      </c>
      <c r="J15" s="0" t="n">
        <v>0.18</v>
      </c>
      <c r="M15" s="3" t="n">
        <v>1206</v>
      </c>
      <c r="N15" s="8" t="s">
        <v>16</v>
      </c>
      <c r="P15" s="0" t="n">
        <f aca="false">F15*0.01/(E15*0.001)^3</f>
        <v>2.43807378911665E-005</v>
      </c>
      <c r="Q15" s="35" t="n">
        <f aca="false">P15*0.54/1390</f>
        <v>9.47165356923015E-009</v>
      </c>
      <c r="R15" s="4" t="n">
        <f aca="false">Q15*100000000</f>
        <v>0.947165356923015</v>
      </c>
      <c r="T15" s="5" t="n">
        <f aca="false">J15/F15</f>
        <v>0.297520661157025</v>
      </c>
      <c r="V15" s="9" t="n">
        <v>6284</v>
      </c>
      <c r="W15" s="0" t="n">
        <v>0.605</v>
      </c>
    </row>
    <row r="16" customFormat="false" ht="14.4" hidden="false" customHeight="false" outlineLevel="0" collapsed="false">
      <c r="A16" s="0" t="n">
        <v>6529</v>
      </c>
      <c r="B16" s="36" t="n">
        <v>738</v>
      </c>
      <c r="C16" s="31"/>
      <c r="D16" s="28"/>
      <c r="E16" s="9" t="n">
        <v>6275</v>
      </c>
      <c r="F16" s="0" t="n">
        <v>0.644</v>
      </c>
      <c r="J16" s="0" t="n">
        <v>0.1</v>
      </c>
      <c r="M16" s="3" t="n">
        <v>1217</v>
      </c>
      <c r="N16" s="8" t="s">
        <v>21</v>
      </c>
      <c r="P16" s="0" t="n">
        <f aca="false">F16*0.01/(E16*0.001)^3</f>
        <v>2.60642166496946E-005</v>
      </c>
      <c r="Q16" s="35" t="n">
        <f aca="false">P16*0.54/1390</f>
        <v>1.01256668998814E-008</v>
      </c>
      <c r="R16" s="4" t="n">
        <f aca="false">Q16*100000000</f>
        <v>1.01256668998814</v>
      </c>
      <c r="T16" s="5" t="n">
        <f aca="false">J16/F16</f>
        <v>0.15527950310559</v>
      </c>
      <c r="V16" s="9" t="n">
        <v>6275</v>
      </c>
      <c r="W16" s="0" t="n">
        <v>0.644</v>
      </c>
    </row>
    <row r="17" customFormat="false" ht="14.4" hidden="false" customHeight="false" outlineLevel="0" collapsed="false">
      <c r="A17" s="0" t="n">
        <v>6507</v>
      </c>
      <c r="B17" s="32" t="n">
        <v>692</v>
      </c>
      <c r="C17" s="31"/>
      <c r="D17" s="28"/>
      <c r="E17" s="9" t="n">
        <v>6150</v>
      </c>
      <c r="F17" s="0" t="n">
        <v>0.466</v>
      </c>
      <c r="J17" s="0" t="n">
        <v>0.13</v>
      </c>
      <c r="M17" s="3" t="n">
        <v>1342</v>
      </c>
      <c r="N17" s="8" t="s">
        <v>18</v>
      </c>
      <c r="P17" s="0" t="n">
        <f aca="false">F17*0.01/(E17*0.001)^3</f>
        <v>2.00336724763242E-005</v>
      </c>
      <c r="Q17" s="35" t="n">
        <f aca="false">P17*0.54/1390</f>
        <v>7.78286556634178E-009</v>
      </c>
      <c r="R17" s="4" t="n">
        <f aca="false">Q17*100000000</f>
        <v>0.778286556634178</v>
      </c>
      <c r="T17" s="5" t="n">
        <f aca="false">J17/F17</f>
        <v>0.278969957081545</v>
      </c>
      <c r="V17" s="9"/>
    </row>
    <row r="18" customFormat="false" ht="14.4" hidden="false" customHeight="false" outlineLevel="0" collapsed="false">
      <c r="A18" s="0" t="n">
        <v>6470</v>
      </c>
      <c r="B18" s="32"/>
      <c r="C18" s="31" t="n">
        <v>131</v>
      </c>
      <c r="D18" s="28"/>
      <c r="E18" s="9" t="n">
        <v>6111</v>
      </c>
      <c r="F18" s="0" t="n">
        <v>0.543</v>
      </c>
      <c r="J18" s="0" t="n">
        <v>0.15</v>
      </c>
      <c r="M18" s="3" t="n">
        <v>1381</v>
      </c>
      <c r="N18" s="8" t="s">
        <v>18</v>
      </c>
      <c r="P18" s="0" t="n">
        <f aca="false">F18*0.01/(E18*0.001)^3</f>
        <v>2.37937546169629E-005</v>
      </c>
      <c r="Q18" s="35" t="n">
        <f aca="false">P18*0.54/1390</f>
        <v>9.24361690155394E-009</v>
      </c>
      <c r="R18" s="4" t="n">
        <f aca="false">Q18*100000000</f>
        <v>0.924361690155394</v>
      </c>
      <c r="T18" s="5" t="n">
        <f aca="false">J18/F18</f>
        <v>0.276243093922652</v>
      </c>
      <c r="V18" s="9" t="n">
        <v>6111</v>
      </c>
      <c r="W18" s="0" t="n">
        <v>0.543</v>
      </c>
    </row>
    <row r="19" customFormat="false" ht="14.4" hidden="false" customHeight="false" outlineLevel="0" collapsed="false">
      <c r="A19" s="0" t="n">
        <v>6459</v>
      </c>
      <c r="B19" s="32" t="n">
        <v>514</v>
      </c>
      <c r="C19" s="31"/>
      <c r="D19" s="28"/>
      <c r="E19" s="9" t="n">
        <v>6041</v>
      </c>
      <c r="F19" s="0" t="n">
        <v>0.524</v>
      </c>
      <c r="G19" s="3"/>
      <c r="H19" s="5"/>
      <c r="J19" s="0" t="n">
        <v>0.16</v>
      </c>
      <c r="K19" s="3"/>
      <c r="M19" s="3" t="n">
        <v>1451</v>
      </c>
      <c r="N19" s="8" t="s">
        <v>19</v>
      </c>
      <c r="P19" s="0" t="n">
        <f aca="false">F19*0.01/(E19*0.001)^3</f>
        <v>2.3768664460008E-005</v>
      </c>
      <c r="Q19" s="35" t="n">
        <f aca="false">P19*0.54/1390</f>
        <v>9.23386964633405E-009</v>
      </c>
      <c r="R19" s="4" t="n">
        <f aca="false">Q19*100000000</f>
        <v>0.923386964633405</v>
      </c>
      <c r="T19" s="5" t="n">
        <f aca="false">J19/F19</f>
        <v>0.305343511450382</v>
      </c>
      <c r="V19" s="9" t="n">
        <v>6041</v>
      </c>
      <c r="W19" s="0" t="n">
        <v>0.524</v>
      </c>
    </row>
    <row r="20" customFormat="false" ht="14.4" hidden="false" customHeight="false" outlineLevel="0" collapsed="false">
      <c r="A20" s="31" t="n">
        <v>6452</v>
      </c>
      <c r="B20" s="28"/>
      <c r="C20" s="41" t="n">
        <v>64</v>
      </c>
      <c r="D20" s="28"/>
      <c r="E20" s="0" t="n">
        <f aca="false">7491-M20</f>
        <v>5983</v>
      </c>
      <c r="G20" s="3"/>
      <c r="H20" s="5"/>
      <c r="K20" s="3"/>
      <c r="M20" s="9" t="n">
        <v>1508</v>
      </c>
      <c r="N20" s="8" t="s">
        <v>30</v>
      </c>
      <c r="Q20" s="35"/>
      <c r="R20" s="4"/>
      <c r="T20" s="5"/>
    </row>
    <row r="21" customFormat="false" ht="14.4" hidden="false" customHeight="false" outlineLevel="0" collapsed="false">
      <c r="A21" s="31" t="n">
        <v>6432</v>
      </c>
      <c r="B21" s="28" t="n">
        <v>674</v>
      </c>
      <c r="C21" s="28"/>
      <c r="D21" s="28"/>
      <c r="E21" s="0" t="n">
        <f aca="false">7491-M21</f>
        <v>5981</v>
      </c>
      <c r="G21" s="3"/>
      <c r="H21" s="5"/>
      <c r="K21" s="3"/>
      <c r="M21" s="42" t="n">
        <v>1510</v>
      </c>
      <c r="N21" s="43" t="s">
        <v>41</v>
      </c>
      <c r="Q21" s="35"/>
      <c r="R21" s="4"/>
      <c r="T21" s="5"/>
    </row>
    <row r="22" customFormat="false" ht="14.4" hidden="false" customHeight="false" outlineLevel="0" collapsed="false">
      <c r="A22" s="31" t="n">
        <v>6416</v>
      </c>
      <c r="B22" s="28"/>
      <c r="C22" s="28" t="n">
        <v>107</v>
      </c>
      <c r="D22" s="28"/>
      <c r="E22" s="0" t="n">
        <f aca="false">7491-M22</f>
        <v>5975</v>
      </c>
      <c r="F22" s="0" t="n">
        <v>6.9</v>
      </c>
      <c r="H22" s="5"/>
      <c r="J22" s="0" t="n">
        <v>0.14</v>
      </c>
      <c r="M22" s="3" t="n">
        <v>1516</v>
      </c>
      <c r="N22" s="8" t="s">
        <v>19</v>
      </c>
      <c r="P22" s="0" t="n">
        <f aca="false">F22*0.01/(E22*0.001)^3</f>
        <v>0.000323471007995286</v>
      </c>
      <c r="Q22" s="35" t="n">
        <f aca="false">P22*0.54/1390</f>
        <v>1.25664995911838E-007</v>
      </c>
      <c r="R22" s="4" t="n">
        <f aca="false">Q22*100000000</f>
        <v>12.5664995911838</v>
      </c>
      <c r="T22" s="5" t="n">
        <f aca="false">J22/F22</f>
        <v>0.0202898550724638</v>
      </c>
      <c r="V22" s="44" t="n">
        <v>5975</v>
      </c>
      <c r="W22" s="0" t="n">
        <v>6.9</v>
      </c>
    </row>
    <row r="23" customFormat="false" ht="14.4" hidden="false" customHeight="false" outlineLevel="0" collapsed="false">
      <c r="A23" s="31" t="n">
        <v>6372</v>
      </c>
      <c r="B23" s="33" t="n">
        <v>616</v>
      </c>
      <c r="C23" s="28"/>
      <c r="D23" s="28"/>
      <c r="E23" s="0" t="n">
        <f aca="false">7491-M23</f>
        <v>5925</v>
      </c>
      <c r="F23" s="3" t="n">
        <v>1.81</v>
      </c>
      <c r="H23" s="5"/>
      <c r="J23" s="3" t="n">
        <v>0.05</v>
      </c>
      <c r="M23" s="3" t="n">
        <v>1566</v>
      </c>
      <c r="N23" s="8" t="n">
        <v>2</v>
      </c>
      <c r="P23" s="0" t="n">
        <f aca="false">F23*0.01/(E23*0.001)^3</f>
        <v>8.70188843148386E-005</v>
      </c>
      <c r="Q23" s="35" t="n">
        <f aca="false">P23*0.54/1390</f>
        <v>3.38058975036064E-008</v>
      </c>
      <c r="R23" s="4" t="n">
        <f aca="false">Q23*100000000</f>
        <v>3.38058975036064</v>
      </c>
      <c r="T23" s="5" t="n">
        <f aca="false">J23/F23</f>
        <v>0.0276243093922652</v>
      </c>
      <c r="V23" s="44" t="n">
        <v>5925</v>
      </c>
      <c r="W23" s="3" t="n">
        <v>1.81</v>
      </c>
    </row>
    <row r="24" customFormat="false" ht="14.4" hidden="false" customHeight="false" outlineLevel="0" collapsed="false">
      <c r="A24" s="31" t="n">
        <v>6358</v>
      </c>
      <c r="B24" s="31"/>
      <c r="C24" s="28" t="n">
        <v>109</v>
      </c>
      <c r="D24" s="28"/>
      <c r="E24" s="0" t="n">
        <f aca="false">7491-M24</f>
        <v>5851</v>
      </c>
      <c r="F24" s="3" t="n">
        <v>0.29</v>
      </c>
      <c r="H24" s="5"/>
      <c r="J24" s="3" t="n">
        <v>0.11</v>
      </c>
      <c r="M24" s="3" t="n">
        <v>1640</v>
      </c>
      <c r="N24" s="8" t="s">
        <v>23</v>
      </c>
      <c r="P24" s="0" t="n">
        <f aca="false">F24*0.01/(E24*0.001)^3</f>
        <v>1.4477971039473E-005</v>
      </c>
      <c r="Q24" s="35" t="n">
        <f aca="false">P24*0.54/1390</f>
        <v>5.62453551173772E-009</v>
      </c>
      <c r="R24" s="4" t="n">
        <f aca="false">Q24*100000000</f>
        <v>0.562453551173772</v>
      </c>
      <c r="T24" s="5" t="n">
        <f aca="false">J24/F24</f>
        <v>0.379310344827586</v>
      </c>
      <c r="V24" s="44" t="n">
        <v>5851</v>
      </c>
      <c r="W24" s="3" t="n">
        <v>0.29</v>
      </c>
    </row>
    <row r="25" customFormat="false" ht="14.4" hidden="false" customHeight="false" outlineLevel="0" collapsed="false">
      <c r="A25" s="31" t="n">
        <v>6346</v>
      </c>
      <c r="B25" s="33" t="n">
        <v>684</v>
      </c>
      <c r="C25" s="28"/>
      <c r="D25" s="32"/>
      <c r="E25" s="0" t="n">
        <f aca="false">7491-M25</f>
        <v>5805</v>
      </c>
      <c r="F25" s="3"/>
      <c r="H25" s="5"/>
      <c r="J25" s="3"/>
      <c r="M25" s="37" t="n">
        <v>1686</v>
      </c>
      <c r="N25" s="43" t="s">
        <v>40</v>
      </c>
      <c r="Q25" s="35"/>
      <c r="R25" s="4"/>
      <c r="T25" s="5"/>
      <c r="V25" s="44"/>
      <c r="W25" s="3"/>
    </row>
    <row r="26" customFormat="false" ht="14.4" hidden="false" customHeight="false" outlineLevel="0" collapsed="false">
      <c r="A26" s="31" t="n">
        <v>6335</v>
      </c>
      <c r="B26" s="31" t="n">
        <v>1055</v>
      </c>
      <c r="C26" s="28"/>
      <c r="D26" s="32"/>
      <c r="E26" s="0" t="n">
        <f aca="false">7491-M26</f>
        <v>5781</v>
      </c>
      <c r="F26" s="0" t="n">
        <v>0.049</v>
      </c>
      <c r="H26" s="5"/>
      <c r="J26" s="0" t="n">
        <v>0.012</v>
      </c>
      <c r="M26" s="3" t="n">
        <v>1710</v>
      </c>
      <c r="N26" s="8"/>
      <c r="P26" s="0" t="n">
        <f aca="false">F26*0.01/(E26*0.001)^3</f>
        <v>2.53622145376848E-006</v>
      </c>
      <c r="Q26" s="35" t="n">
        <f aca="false">P26*0.54/1390</f>
        <v>9.8529466549279E-010</v>
      </c>
      <c r="R26" s="4" t="n">
        <f aca="false">Q26*100000000</f>
        <v>0.098529466549279</v>
      </c>
      <c r="T26" s="5" t="n">
        <f aca="false">J26/F26</f>
        <v>0.244897959183673</v>
      </c>
      <c r="V26" s="44"/>
    </row>
    <row r="27" customFormat="false" ht="14.4" hidden="false" customHeight="false" outlineLevel="0" collapsed="false">
      <c r="A27" s="31" t="n">
        <v>6311</v>
      </c>
      <c r="B27" s="31"/>
      <c r="C27" s="41" t="n">
        <v>216</v>
      </c>
      <c r="D27" s="32"/>
      <c r="E27" s="0" t="n">
        <f aca="false">7491-M27</f>
        <v>5742</v>
      </c>
      <c r="F27" s="3" t="n">
        <v>2.17</v>
      </c>
      <c r="H27" s="5"/>
      <c r="J27" s="3" t="n">
        <v>0.05</v>
      </c>
      <c r="M27" s="3" t="n">
        <v>1749</v>
      </c>
      <c r="N27" s="8" t="s">
        <v>18</v>
      </c>
      <c r="P27" s="0" t="n">
        <f aca="false">F27*0.01/(E27*0.001)^3</f>
        <v>0.000114622577295018</v>
      </c>
      <c r="Q27" s="35" t="n">
        <f aca="false">P27*0.54/1390</f>
        <v>4.45296343448271E-008</v>
      </c>
      <c r="R27" s="4" t="n">
        <f aca="false">Q27*100000000</f>
        <v>4.45296343448271</v>
      </c>
      <c r="T27" s="5" t="n">
        <f aca="false">J27/F27</f>
        <v>0.0230414746543779</v>
      </c>
      <c r="V27" s="44" t="n">
        <v>5742</v>
      </c>
      <c r="W27" s="3" t="n">
        <v>2.17</v>
      </c>
    </row>
    <row r="28" customFormat="false" ht="14.4" hidden="false" customHeight="false" outlineLevel="0" collapsed="false">
      <c r="A28" s="31" t="n">
        <v>6303</v>
      </c>
      <c r="B28" s="31"/>
      <c r="C28" s="28" t="n">
        <v>131</v>
      </c>
      <c r="D28" s="32"/>
      <c r="E28" s="0" t="n">
        <f aca="false">7491-M28</f>
        <v>5703</v>
      </c>
      <c r="F28" s="3" t="n">
        <v>0.469</v>
      </c>
      <c r="G28" s="45"/>
      <c r="H28" s="5"/>
      <c r="J28" s="3" t="n">
        <v>0.18</v>
      </c>
      <c r="M28" s="3" t="n">
        <v>1788</v>
      </c>
      <c r="N28" s="8" t="s">
        <v>25</v>
      </c>
      <c r="P28" s="0" t="n">
        <f aca="false">F28*0.01/(E28*0.001)^3</f>
        <v>2.52849866086927E-005</v>
      </c>
      <c r="Q28" s="35" t="n">
        <f aca="false">P28*0.54/1390</f>
        <v>9.82294443790938E-009</v>
      </c>
      <c r="R28" s="4" t="n">
        <f aca="false">Q28*100000000</f>
        <v>0.982294443790937</v>
      </c>
      <c r="T28" s="5" t="n">
        <f aca="false">J28/F28</f>
        <v>0.383795309168444</v>
      </c>
      <c r="V28" s="44" t="n">
        <v>5703</v>
      </c>
      <c r="W28" s="3" t="n">
        <v>0.469</v>
      </c>
    </row>
    <row r="29" customFormat="false" ht="14.4" hidden="false" customHeight="false" outlineLevel="0" collapsed="false">
      <c r="A29" s="31" t="n">
        <v>6288</v>
      </c>
      <c r="B29" s="31" t="n">
        <v>679</v>
      </c>
      <c r="C29" s="28"/>
      <c r="D29" s="32"/>
      <c r="E29" s="0" t="n">
        <f aca="false">7491-M29</f>
        <v>5691</v>
      </c>
      <c r="F29" s="3"/>
      <c r="G29" s="45"/>
      <c r="H29" s="5"/>
      <c r="J29" s="3"/>
      <c r="M29" s="37" t="n">
        <v>1800</v>
      </c>
      <c r="N29" s="43" t="s">
        <v>42</v>
      </c>
      <c r="Q29" s="35"/>
      <c r="R29" s="4"/>
      <c r="T29" s="5"/>
      <c r="V29" s="44"/>
      <c r="W29" s="3"/>
    </row>
    <row r="30" customFormat="false" ht="14.4" hidden="false" customHeight="false" outlineLevel="0" collapsed="false">
      <c r="A30" s="31" t="n">
        <v>6247</v>
      </c>
      <c r="B30" s="31"/>
      <c r="C30" s="28"/>
      <c r="D30" s="32"/>
      <c r="E30" s="0" t="n">
        <f aca="false">7491-M30</f>
        <v>5683</v>
      </c>
      <c r="F30" s="3"/>
      <c r="G30" s="45"/>
      <c r="H30" s="5"/>
      <c r="J30" s="3"/>
      <c r="M30" s="46" t="n">
        <v>1808</v>
      </c>
      <c r="N30" s="47" t="s">
        <v>43</v>
      </c>
      <c r="Q30" s="35"/>
      <c r="R30" s="4"/>
      <c r="T30" s="5"/>
      <c r="V30" s="44"/>
      <c r="W30" s="3"/>
    </row>
    <row r="31" customFormat="false" ht="14.4" hidden="false" customHeight="false" outlineLevel="0" collapsed="false">
      <c r="A31" s="31" t="n">
        <v>6225</v>
      </c>
      <c r="B31" s="33" t="n">
        <v>628</v>
      </c>
      <c r="C31" s="28"/>
      <c r="D31" s="32"/>
      <c r="E31" s="0" t="n">
        <f aca="false">7491-M31</f>
        <v>5660</v>
      </c>
      <c r="F31" s="3" t="n">
        <v>7.14</v>
      </c>
      <c r="G31" s="48"/>
      <c r="H31" s="5"/>
      <c r="J31" s="3" t="n">
        <v>0.15</v>
      </c>
      <c r="M31" s="46" t="n">
        <v>1831</v>
      </c>
      <c r="N31" s="47" t="s">
        <v>43</v>
      </c>
      <c r="P31" s="0" t="n">
        <f aca="false">F31*0.01/(E31*0.001)^3</f>
        <v>0.000393775705446419</v>
      </c>
      <c r="Q31" s="35" t="n">
        <f aca="false">P31*0.54/1390</f>
        <v>1.52977612187817E-007</v>
      </c>
      <c r="R31" s="4" t="n">
        <f aca="false">Q31*100000000</f>
        <v>15.2977612187817</v>
      </c>
      <c r="T31" s="5" t="n">
        <f aca="false">J31/F31</f>
        <v>0.0210084033613445</v>
      </c>
      <c r="V31" s="44" t="n">
        <v>5660</v>
      </c>
      <c r="W31" s="3" t="n">
        <v>7.14</v>
      </c>
    </row>
    <row r="32" customFormat="false" ht="14.4" hidden="false" customHeight="false" outlineLevel="0" collapsed="false">
      <c r="A32" s="31" t="n">
        <v>6215</v>
      </c>
      <c r="B32" s="31"/>
      <c r="C32" s="28"/>
      <c r="D32" s="32"/>
      <c r="E32" s="0" t="n">
        <f aca="false">7491-M32</f>
        <v>5638</v>
      </c>
      <c r="F32" s="3" t="n">
        <v>0.96</v>
      </c>
      <c r="G32" s="48"/>
      <c r="H32" s="5"/>
      <c r="J32" s="3" t="n">
        <v>0.03</v>
      </c>
      <c r="M32" s="14" t="n">
        <v>1853</v>
      </c>
      <c r="N32" s="34" t="s">
        <v>19</v>
      </c>
      <c r="P32" s="0" t="n">
        <f aca="false">F32*0.01/(E32*0.001)^3</f>
        <v>5.35668389001044E-005</v>
      </c>
      <c r="Q32" s="35" t="n">
        <f aca="false">P32*0.54/1390</f>
        <v>2.0810138853278E-008</v>
      </c>
      <c r="R32" s="4" t="n">
        <f aca="false">Q32*100000000</f>
        <v>2.0810138853278</v>
      </c>
      <c r="T32" s="5" t="n">
        <f aca="false">J32/F32</f>
        <v>0.03125</v>
      </c>
      <c r="V32" s="44" t="n">
        <v>5638</v>
      </c>
      <c r="W32" s="3" t="n">
        <v>0.96</v>
      </c>
    </row>
    <row r="33" customFormat="false" ht="14.4" hidden="false" customHeight="false" outlineLevel="0" collapsed="false">
      <c r="A33" s="31" t="n">
        <v>6199</v>
      </c>
      <c r="B33" s="31"/>
      <c r="C33" s="28" t="n">
        <v>111</v>
      </c>
      <c r="D33" s="32"/>
      <c r="E33" s="0" t="n">
        <f aca="false">7491-M33</f>
        <v>5614</v>
      </c>
      <c r="F33" s="3" t="n">
        <v>1.04</v>
      </c>
      <c r="G33" s="48"/>
      <c r="H33" s="5"/>
      <c r="J33" s="3" t="n">
        <v>0.03</v>
      </c>
      <c r="M33" s="14" t="n">
        <v>1877</v>
      </c>
      <c r="N33" s="8" t="n">
        <v>2</v>
      </c>
      <c r="P33" s="0" t="n">
        <f aca="false">F33*0.01/(E33*0.001)^3</f>
        <v>5.87781772792484E-005</v>
      </c>
      <c r="Q33" s="35" t="n">
        <f aca="false">P33*0.54/1390</f>
        <v>2.28346875761109E-008</v>
      </c>
      <c r="R33" s="4" t="n">
        <f aca="false">Q33*100000000</f>
        <v>2.28346875761109</v>
      </c>
      <c r="T33" s="5" t="n">
        <f aca="false">J33/F33</f>
        <v>0.0288461538461538</v>
      </c>
      <c r="V33" s="44" t="n">
        <v>5614</v>
      </c>
      <c r="W33" s="3" t="n">
        <v>1.04</v>
      </c>
    </row>
    <row r="34" customFormat="false" ht="14.4" hidden="false" customHeight="false" outlineLevel="0" collapsed="false">
      <c r="A34" s="31" t="n">
        <v>6119</v>
      </c>
      <c r="B34" s="31"/>
      <c r="C34" s="28"/>
      <c r="D34" s="32"/>
      <c r="E34" s="0" t="n">
        <f aca="false">7491-M34</f>
        <v>5602</v>
      </c>
      <c r="F34" s="3" t="n">
        <v>1.18</v>
      </c>
      <c r="G34" s="48"/>
      <c r="H34" s="5"/>
      <c r="J34" s="3" t="n">
        <v>0.03</v>
      </c>
      <c r="M34" s="14" t="n">
        <v>1889</v>
      </c>
      <c r="N34" s="34" t="s">
        <v>19</v>
      </c>
      <c r="P34" s="0" t="n">
        <f aca="false">F34*0.01/(E34*0.001)^3</f>
        <v>6.71201152975634E-005</v>
      </c>
      <c r="Q34" s="35" t="n">
        <f aca="false">P34*0.54/1390</f>
        <v>2.60754404753124E-008</v>
      </c>
      <c r="R34" s="4" t="n">
        <f aca="false">Q34*100000000</f>
        <v>2.60754404753124</v>
      </c>
      <c r="T34" s="5" t="n">
        <f aca="false">J34/F34</f>
        <v>0.0254237288135593</v>
      </c>
      <c r="V34" s="44" t="n">
        <v>5602</v>
      </c>
      <c r="W34" s="3" t="n">
        <v>1.18</v>
      </c>
    </row>
    <row r="35" customFormat="false" ht="14.4" hidden="false" customHeight="false" outlineLevel="0" collapsed="false">
      <c r="A35" s="31" t="n">
        <v>6094</v>
      </c>
      <c r="B35" s="31"/>
      <c r="C35" s="28" t="n">
        <v>119</v>
      </c>
      <c r="D35" s="32"/>
      <c r="E35" s="0" t="n">
        <f aca="false">7491-M35</f>
        <v>5567</v>
      </c>
      <c r="F35" s="3" t="n">
        <v>0.099</v>
      </c>
      <c r="G35" s="48"/>
      <c r="H35" s="5"/>
      <c r="J35" s="3" t="n">
        <v>0.012</v>
      </c>
      <c r="M35" s="14" t="n">
        <v>1924</v>
      </c>
      <c r="N35" s="34" t="s">
        <v>26</v>
      </c>
      <c r="P35" s="0" t="n">
        <f aca="false">F35*0.01/(E35*0.001)^3</f>
        <v>5.73814516156132E-006</v>
      </c>
      <c r="Q35" s="35" t="n">
        <f aca="false">P35*0.54/1390</f>
        <v>2.22920747283677E-009</v>
      </c>
      <c r="R35" s="4" t="n">
        <f aca="false">Q35*100000000</f>
        <v>0.222920747283677</v>
      </c>
      <c r="T35" s="5" t="n">
        <f aca="false">J35/F35</f>
        <v>0.121212121212121</v>
      </c>
      <c r="V35" s="44"/>
      <c r="W35" s="3"/>
    </row>
    <row r="36" customFormat="false" ht="14.4" hidden="false" customHeight="false" outlineLevel="0" collapsed="false">
      <c r="A36" s="31" t="n">
        <v>6079</v>
      </c>
      <c r="B36" s="33" t="n">
        <v>574</v>
      </c>
      <c r="C36" s="28"/>
      <c r="D36" s="32"/>
      <c r="E36" s="0" t="n">
        <f aca="false">7491-M36</f>
        <v>5510</v>
      </c>
      <c r="F36" s="3" t="n">
        <v>0.495</v>
      </c>
      <c r="G36" s="45"/>
      <c r="H36" s="5"/>
      <c r="J36" s="3" t="n">
        <v>0.14</v>
      </c>
      <c r="K36" s="3"/>
      <c r="M36" s="14" t="n">
        <v>1981</v>
      </c>
      <c r="N36" s="8" t="n">
        <v>4</v>
      </c>
      <c r="P36" s="0" t="n">
        <f aca="false">F36*0.01/(E36*0.001)^3</f>
        <v>2.95903704589444E-005</v>
      </c>
      <c r="Q36" s="35" t="n">
        <f aca="false">P36*0.54/1390</f>
        <v>1.14955396027554E-008</v>
      </c>
      <c r="R36" s="4" t="n">
        <f aca="false">Q36*100000000</f>
        <v>1.14955396027554</v>
      </c>
      <c r="T36" s="5" t="n">
        <f aca="false">J36/F36</f>
        <v>0.282828282828283</v>
      </c>
      <c r="V36" s="44" t="n">
        <v>5510</v>
      </c>
      <c r="W36" s="3" t="n">
        <v>0.495</v>
      </c>
    </row>
    <row r="37" customFormat="false" ht="14.4" hidden="false" customHeight="false" outlineLevel="0" collapsed="false">
      <c r="A37" s="31" t="n">
        <v>6070</v>
      </c>
      <c r="B37" s="33" t="n">
        <v>624</v>
      </c>
      <c r="C37" s="28"/>
      <c r="D37" s="32"/>
      <c r="E37" s="0" t="n">
        <f aca="false">7491-M37</f>
        <v>5459</v>
      </c>
      <c r="F37" s="3"/>
      <c r="G37" s="45"/>
      <c r="H37" s="5"/>
      <c r="J37" s="3"/>
      <c r="K37" s="3"/>
      <c r="M37" s="14" t="n">
        <v>2032</v>
      </c>
      <c r="N37" s="8" t="s">
        <v>30</v>
      </c>
      <c r="Q37" s="35"/>
      <c r="R37" s="4"/>
      <c r="T37" s="5"/>
      <c r="V37" s="44"/>
      <c r="W37" s="3"/>
    </row>
    <row r="38" customFormat="false" ht="14.4" hidden="false" customHeight="false" outlineLevel="0" collapsed="false">
      <c r="A38" s="31" t="n">
        <v>6049</v>
      </c>
      <c r="B38" s="31"/>
      <c r="C38" s="28" t="n">
        <v>111</v>
      </c>
      <c r="D38" s="32"/>
      <c r="E38" s="0" t="n">
        <f aca="false">7491-M38</f>
        <v>5446</v>
      </c>
      <c r="F38" s="3" t="n">
        <v>0.09</v>
      </c>
      <c r="G38" s="48"/>
      <c r="H38" s="5"/>
      <c r="J38" s="3" t="n">
        <v>0.009</v>
      </c>
      <c r="M38" s="14" t="n">
        <v>2045</v>
      </c>
      <c r="N38" s="8"/>
      <c r="P38" s="0" t="n">
        <f aca="false">F38*0.01/(E38*0.001)^3</f>
        <v>5.57198063539486E-006</v>
      </c>
      <c r="Q38" s="35" t="n">
        <f aca="false">P38*0.54/1390</f>
        <v>2.16465434756347E-009</v>
      </c>
      <c r="R38" s="4" t="n">
        <f aca="false">Q38*100000000</f>
        <v>0.216465434756347</v>
      </c>
      <c r="T38" s="5" t="n">
        <f aca="false">J38/F38</f>
        <v>0.1</v>
      </c>
      <c r="V38" s="44"/>
      <c r="W38" s="3"/>
    </row>
    <row r="39" customFormat="false" ht="14.4" hidden="false" customHeight="false" outlineLevel="0" collapsed="false">
      <c r="E39" s="0" t="n">
        <f aca="false">7491-M39</f>
        <v>5410</v>
      </c>
      <c r="F39" s="3" t="n">
        <v>0.031</v>
      </c>
      <c r="G39" s="45"/>
      <c r="H39" s="5"/>
      <c r="J39" s="3" t="n">
        <v>0.007</v>
      </c>
      <c r="K39" s="3"/>
      <c r="M39" s="14" t="n">
        <v>2081</v>
      </c>
      <c r="N39" s="8"/>
      <c r="P39" s="0" t="n">
        <f aca="false">F39*0.01/(E39*0.001)^3</f>
        <v>1.95780709715304E-006</v>
      </c>
      <c r="Q39" s="35" t="n">
        <f aca="false">P39*0.54/1390</f>
        <v>7.60586929829238E-010</v>
      </c>
      <c r="R39" s="4" t="n">
        <f aca="false">Q39*100000000</f>
        <v>0.0760586929829238</v>
      </c>
      <c r="T39" s="5" t="n">
        <f aca="false">J39/F39</f>
        <v>0.225806451612903</v>
      </c>
      <c r="V39" s="44"/>
      <c r="W39" s="3"/>
    </row>
    <row r="40" customFormat="false" ht="14.4" hidden="false" customHeight="false" outlineLevel="0" collapsed="false">
      <c r="E40" s="0" t="n">
        <f aca="false">7491-M40</f>
        <v>5369</v>
      </c>
      <c r="F40" s="3" t="n">
        <v>0.5</v>
      </c>
      <c r="G40" s="3"/>
      <c r="H40" s="5"/>
      <c r="J40" s="3" t="n">
        <v>0.0016</v>
      </c>
      <c r="M40" s="14" t="n">
        <v>2122</v>
      </c>
      <c r="N40" s="8" t="s">
        <v>28</v>
      </c>
      <c r="P40" s="0" t="n">
        <f aca="false">F40*0.01/(E40*0.001)^3</f>
        <v>3.23064912359574E-005</v>
      </c>
      <c r="Q40" s="35" t="n">
        <f aca="false">P40*0.54/1390</f>
        <v>1.2550723213969E-008</v>
      </c>
      <c r="R40" s="4" t="n">
        <f aca="false">Q40*100000000</f>
        <v>1.2550723213969</v>
      </c>
      <c r="T40" s="5" t="n">
        <f aca="false">J40/F40</f>
        <v>0.0032</v>
      </c>
      <c r="V40" s="44" t="n">
        <v>5369</v>
      </c>
      <c r="W40" s="3" t="n">
        <v>0.5</v>
      </c>
    </row>
    <row r="41" customFormat="false" ht="14.4" hidden="false" customHeight="false" outlineLevel="0" collapsed="false">
      <c r="E41" s="0" t="n">
        <f aca="false">7491-M41</f>
        <v>5358</v>
      </c>
      <c r="F41" s="3" t="n">
        <v>0.444</v>
      </c>
      <c r="G41" s="3"/>
      <c r="H41" s="5"/>
      <c r="J41" s="3" t="n">
        <v>0.015</v>
      </c>
      <c r="M41" s="14" t="n">
        <v>2133</v>
      </c>
      <c r="N41" s="8" t="s">
        <v>44</v>
      </c>
      <c r="P41" s="0" t="n">
        <f aca="false">F41*0.01/(E41*0.001)^3</f>
        <v>2.88652180339323E-005</v>
      </c>
      <c r="Q41" s="35" t="n">
        <f aca="false">P41*0.54/1390</f>
        <v>1.12138257110241E-008</v>
      </c>
      <c r="R41" s="4" t="n">
        <f aca="false">Q41*100000000</f>
        <v>1.12138257110241</v>
      </c>
      <c r="T41" s="5" t="n">
        <f aca="false">J41/F41</f>
        <v>0.0337837837837838</v>
      </c>
      <c r="V41" s="44" t="n">
        <v>5358</v>
      </c>
      <c r="W41" s="3" t="n">
        <v>0.444</v>
      </c>
    </row>
    <row r="42" customFormat="false" ht="14.4" hidden="false" customHeight="false" outlineLevel="0" collapsed="false">
      <c r="E42" s="0" t="n">
        <f aca="false">7491-M42</f>
        <v>5308</v>
      </c>
      <c r="F42" s="3" t="n">
        <v>0.127</v>
      </c>
      <c r="H42" s="5"/>
      <c r="J42" s="3" t="n">
        <v>0.011</v>
      </c>
      <c r="M42" s="14" t="n">
        <v>2183</v>
      </c>
      <c r="N42" s="8" t="s">
        <v>30</v>
      </c>
      <c r="P42" s="0" t="n">
        <f aca="false">F42*0.01/(E42*0.001)^3</f>
        <v>8.49201941444741E-006</v>
      </c>
      <c r="Q42" s="35" t="n">
        <f aca="false">P42*0.54/1390</f>
        <v>3.29905790201554E-009</v>
      </c>
      <c r="R42" s="4" t="n">
        <f aca="false">Q42*100000000</f>
        <v>0.329905790201554</v>
      </c>
      <c r="T42" s="5" t="n">
        <f aca="false">J42/F42</f>
        <v>0.0866141732283465</v>
      </c>
      <c r="V42" s="44"/>
      <c r="W42" s="3"/>
    </row>
    <row r="43" customFormat="false" ht="14.4" hidden="false" customHeight="false" outlineLevel="0" collapsed="false">
      <c r="E43" s="0" t="n">
        <f aca="false">7491-M43</f>
        <v>5269</v>
      </c>
      <c r="F43" s="3" t="n">
        <v>1.05</v>
      </c>
      <c r="H43" s="5"/>
      <c r="J43" s="3" t="n">
        <v>0.03</v>
      </c>
      <c r="M43" s="14" t="n">
        <v>2222</v>
      </c>
      <c r="N43" s="8" t="s">
        <v>19</v>
      </c>
      <c r="P43" s="0" t="n">
        <f aca="false">F43*0.01/(E43*0.001)^3</f>
        <v>7.17802064930321E-005</v>
      </c>
      <c r="Q43" s="35" t="n">
        <f aca="false">P43*0.54/1390</f>
        <v>2.78858356159981E-008</v>
      </c>
      <c r="R43" s="4" t="n">
        <f aca="false">Q43*100000000</f>
        <v>2.78858356159981</v>
      </c>
      <c r="T43" s="5" t="n">
        <f aca="false">J43/F43</f>
        <v>0.0285714285714286</v>
      </c>
      <c r="V43" s="44" t="n">
        <v>5269</v>
      </c>
      <c r="W43" s="3" t="n">
        <v>1.05</v>
      </c>
    </row>
    <row r="44" customFormat="false" ht="14.4" hidden="false" customHeight="false" outlineLevel="0" collapsed="false">
      <c r="E44" s="0" t="n">
        <f aca="false">7491-M44</f>
        <v>5216</v>
      </c>
      <c r="F44" s="3" t="n">
        <v>0.16</v>
      </c>
      <c r="H44" s="5"/>
      <c r="J44" s="3" t="n">
        <v>0.03</v>
      </c>
      <c r="M44" s="14" t="n">
        <v>2275</v>
      </c>
      <c r="N44" s="8"/>
      <c r="P44" s="0" t="n">
        <f aca="false">F44*0.01/(E44*0.001)^3</f>
        <v>1.12747581421866E-005</v>
      </c>
      <c r="Q44" s="35" t="n">
        <f aca="false">P44*0.54/1390</f>
        <v>4.38012186818758E-009</v>
      </c>
      <c r="R44" s="4" t="n">
        <f aca="false">Q44*100000000</f>
        <v>0.438012186818758</v>
      </c>
      <c r="T44" s="5" t="n">
        <f aca="false">J44/F44</f>
        <v>0.1875</v>
      </c>
      <c r="V44" s="44" t="n">
        <v>5216</v>
      </c>
      <c r="W44" s="3" t="n">
        <v>0.16</v>
      </c>
    </row>
    <row r="45" customFormat="false" ht="14.4" hidden="false" customHeight="false" outlineLevel="0" collapsed="false">
      <c r="E45" s="0" t="n">
        <f aca="false">7491-M45</f>
        <v>5211</v>
      </c>
      <c r="F45" s="3" t="n">
        <v>0.21</v>
      </c>
      <c r="H45" s="5"/>
      <c r="J45" s="3" t="n">
        <v>0.03</v>
      </c>
      <c r="M45" s="14" t="n">
        <v>2280</v>
      </c>
      <c r="N45" s="8" t="s">
        <v>16</v>
      </c>
      <c r="P45" s="0" t="n">
        <f aca="false">F45*0.01/(E45*0.001)^3</f>
        <v>1.4840757722899E-005</v>
      </c>
      <c r="Q45" s="35" t="n">
        <f aca="false">P45*0.54/1390</f>
        <v>5.76547422328449E-009</v>
      </c>
      <c r="R45" s="4" t="n">
        <f aca="false">Q45*100000000</f>
        <v>0.576547422328449</v>
      </c>
      <c r="T45" s="5" t="n">
        <f aca="false">J45/F45</f>
        <v>0.142857142857143</v>
      </c>
      <c r="V45" s="44" t="n">
        <v>5211</v>
      </c>
      <c r="W45" s="3" t="n">
        <v>0.21</v>
      </c>
    </row>
    <row r="46" customFormat="false" ht="14.4" hidden="false" customHeight="false" outlineLevel="0" collapsed="false">
      <c r="E46" s="0" t="n">
        <f aca="false">7491-M46</f>
        <v>5181</v>
      </c>
      <c r="F46" s="3" t="n">
        <v>2.67</v>
      </c>
      <c r="H46" s="5"/>
      <c r="J46" s="3" t="n">
        <v>0.07</v>
      </c>
      <c r="M46" s="14" t="n">
        <v>2310</v>
      </c>
      <c r="N46" s="8" t="n">
        <v>3</v>
      </c>
      <c r="P46" s="0" t="n">
        <f aca="false">F46*0.01/(E46*0.001)^3</f>
        <v>0.000191986408582702</v>
      </c>
      <c r="Q46" s="35" t="n">
        <f aca="false">P46*0.54/1390</f>
        <v>7.45846479386036E-008</v>
      </c>
      <c r="R46" s="4" t="n">
        <f aca="false">Q46*100000000</f>
        <v>7.45846479386036</v>
      </c>
      <c r="T46" s="5" t="n">
        <f aca="false">J46/F46</f>
        <v>0.0262172284644195</v>
      </c>
      <c r="V46" s="44" t="n">
        <v>5181</v>
      </c>
      <c r="W46" s="3" t="n">
        <v>2.67</v>
      </c>
    </row>
    <row r="47" customFormat="false" ht="14.4" hidden="false" customHeight="false" outlineLevel="0" collapsed="false">
      <c r="E47" s="0" t="n">
        <f aca="false">7491-M47</f>
        <v>5167</v>
      </c>
      <c r="F47" s="3" t="n">
        <v>0.276</v>
      </c>
      <c r="H47" s="5"/>
      <c r="J47" s="3" t="n">
        <v>0.021</v>
      </c>
      <c r="M47" s="14" t="n">
        <v>2324</v>
      </c>
      <c r="N47" s="8" t="n">
        <v>4</v>
      </c>
      <c r="P47" s="0" t="n">
        <f aca="false">F47*0.01/(E47*0.001)^3</f>
        <v>2.00075401658366E-005</v>
      </c>
      <c r="Q47" s="35" t="n">
        <f aca="false">P47*0.54/1390</f>
        <v>7.7727134457207E-009</v>
      </c>
      <c r="R47" s="4" t="n">
        <f aca="false">Q47*100000000</f>
        <v>0.77727134457207</v>
      </c>
      <c r="T47" s="5" t="n">
        <f aca="false">J47/F47</f>
        <v>0.0760869565217391</v>
      </c>
      <c r="V47" s="44" t="n">
        <v>5167</v>
      </c>
      <c r="W47" s="3" t="n">
        <v>0.276</v>
      </c>
    </row>
    <row r="48" customFormat="false" ht="14.4" hidden="false" customHeight="false" outlineLevel="0" collapsed="false">
      <c r="E48" s="0" t="n">
        <f aca="false">7491-M48</f>
        <v>5149</v>
      </c>
      <c r="F48" s="3" t="n">
        <v>0.14</v>
      </c>
      <c r="H48" s="5"/>
      <c r="J48" s="3" t="n">
        <v>0.009</v>
      </c>
      <c r="M48" s="14" t="n">
        <v>2342</v>
      </c>
      <c r="N48" s="8"/>
      <c r="P48" s="0" t="n">
        <f aca="false">F48*0.01/(E48*0.001)^3</f>
        <v>1.02555595371604E-005</v>
      </c>
      <c r="Q48" s="35" t="n">
        <f aca="false">P48*0.54/1390</f>
        <v>3.98417420868102E-009</v>
      </c>
      <c r="R48" s="4" t="n">
        <f aca="false">Q48*100000000</f>
        <v>0.398417420868102</v>
      </c>
      <c r="T48" s="5" t="n">
        <f aca="false">J48/F48</f>
        <v>0.0642857142857143</v>
      </c>
      <c r="V48" s="44"/>
      <c r="W48" s="3"/>
    </row>
    <row r="49" customFormat="false" ht="14.4" hidden="false" customHeight="false" outlineLevel="0" collapsed="false">
      <c r="E49" s="0" t="n">
        <f aca="false">7491-M49</f>
        <v>5139</v>
      </c>
      <c r="F49" s="3" t="n">
        <v>0.087</v>
      </c>
      <c r="H49" s="5"/>
      <c r="J49" s="3" t="n">
        <v>0.008</v>
      </c>
      <c r="M49" s="14" t="n">
        <v>2352</v>
      </c>
      <c r="N49" s="8"/>
      <c r="P49" s="0" t="n">
        <f aca="false">F49*0.01/(E49*0.001)^3</f>
        <v>6.41037446189311E-006</v>
      </c>
      <c r="Q49" s="35" t="n">
        <f aca="false">P49*0.54/1390</f>
        <v>2.49036130174265E-009</v>
      </c>
      <c r="R49" s="4" t="n">
        <f aca="false">Q49*100000000</f>
        <v>0.249036130174265</v>
      </c>
      <c r="T49" s="5" t="n">
        <f aca="false">J49/F49</f>
        <v>0.0919540229885058</v>
      </c>
      <c r="V49" s="44"/>
      <c r="W49" s="3"/>
    </row>
    <row r="50" customFormat="false" ht="14.4" hidden="false" customHeight="false" outlineLevel="0" collapsed="false">
      <c r="E50" s="0" t="n">
        <f aca="false">7491-M50</f>
        <v>5127</v>
      </c>
      <c r="F50" s="3" t="n">
        <v>0.479</v>
      </c>
      <c r="H50" s="5"/>
      <c r="J50" s="3" t="n">
        <v>0.014</v>
      </c>
      <c r="M50" s="14" t="n">
        <v>2364</v>
      </c>
      <c r="N50" s="8"/>
      <c r="P50" s="0" t="n">
        <f aca="false">F50*0.01/(E50*0.001)^3</f>
        <v>3.55423026853835E-005</v>
      </c>
      <c r="Q50" s="35" t="n">
        <f aca="false">P50*0.54/1390</f>
        <v>1.38078010432425E-008</v>
      </c>
      <c r="R50" s="4" t="n">
        <f aca="false">Q50*100000000</f>
        <v>1.38078010432425</v>
      </c>
      <c r="T50" s="5" t="n">
        <f aca="false">J50/F50</f>
        <v>0.0292275574112735</v>
      </c>
      <c r="V50" s="44"/>
      <c r="W50" s="3"/>
    </row>
    <row r="51" customFormat="false" ht="14.4" hidden="false" customHeight="false" outlineLevel="0" collapsed="false">
      <c r="E51" s="0" t="n">
        <f aca="false">7491-M51</f>
        <v>5068</v>
      </c>
      <c r="F51" s="3" t="n">
        <v>0.315</v>
      </c>
      <c r="H51" s="5"/>
      <c r="J51" s="3" t="n">
        <v>0.013</v>
      </c>
      <c r="M51" s="14" t="n">
        <v>2423</v>
      </c>
      <c r="N51" s="8" t="n">
        <v>4</v>
      </c>
      <c r="P51" s="0" t="n">
        <f aca="false">F51*0.01/(E51*0.001)^3</f>
        <v>2.41991847467172E-005</v>
      </c>
      <c r="Q51" s="35" t="n">
        <f aca="false">P51*0.54/1390</f>
        <v>9.40112213181819E-009</v>
      </c>
      <c r="R51" s="4" t="n">
        <f aca="false">Q51*100000000</f>
        <v>0.940112213181819</v>
      </c>
      <c r="T51" s="5" t="n">
        <f aca="false">J51/F51</f>
        <v>0.0412698412698413</v>
      </c>
      <c r="V51" s="44"/>
      <c r="W51" s="3"/>
    </row>
    <row r="52" customFormat="false" ht="14.4" hidden="false" customHeight="false" outlineLevel="0" collapsed="false">
      <c r="E52" s="0" t="n">
        <f aca="false">7491-M52</f>
        <v>5060</v>
      </c>
      <c r="G52" s="3" t="n">
        <v>0.041</v>
      </c>
      <c r="H52" s="5"/>
      <c r="J52" s="3" t="n">
        <v>0.009</v>
      </c>
      <c r="M52" s="46" t="n">
        <v>2431</v>
      </c>
      <c r="N52" s="47" t="s">
        <v>34</v>
      </c>
      <c r="P52" s="0" t="n">
        <f aca="false">G52*0.01/(E52*0.001)^3</f>
        <v>3.16469824494172E-006</v>
      </c>
      <c r="Q52" s="35" t="n">
        <f aca="false">P52*0.54/1390</f>
        <v>1.22945111673995E-009</v>
      </c>
      <c r="R52" s="4" t="n">
        <f aca="false">Q52*100000000</f>
        <v>0.122945111673995</v>
      </c>
      <c r="T52" s="5" t="n">
        <f aca="false">J52/G52</f>
        <v>0.219512195121951</v>
      </c>
      <c r="V52" s="44"/>
      <c r="W52" s="3"/>
    </row>
    <row r="53" customFormat="false" ht="14.4" hidden="false" customHeight="false" outlineLevel="0" collapsed="false">
      <c r="E53" s="0" t="n">
        <f aca="false">7491-M53</f>
        <v>5040</v>
      </c>
      <c r="F53" s="3" t="n">
        <v>0.238</v>
      </c>
      <c r="H53" s="5"/>
      <c r="J53" s="3" t="n">
        <v>0.012</v>
      </c>
      <c r="M53" s="14" t="n">
        <v>2451</v>
      </c>
      <c r="N53" s="8" t="s">
        <v>44</v>
      </c>
      <c r="P53" s="0" t="n">
        <f aca="false">F53*0.01/(E53*0.001)^3</f>
        <v>1.8590255032054E-005</v>
      </c>
      <c r="Q53" s="35" t="n">
        <f aca="false">P53*0.54/1390</f>
        <v>7.22211346569003E-009</v>
      </c>
      <c r="R53" s="4" t="n">
        <f aca="false">Q53*100000000</f>
        <v>0.722211346569003</v>
      </c>
      <c r="T53" s="5" t="n">
        <f aca="false">J53/F53</f>
        <v>0.0504201680672269</v>
      </c>
      <c r="V53" s="44"/>
      <c r="W53" s="3"/>
    </row>
    <row r="54" customFormat="false" ht="14.4" hidden="false" customHeight="false" outlineLevel="0" collapsed="false">
      <c r="E54" s="0" t="n">
        <f aca="false">7491-M54</f>
        <v>5002</v>
      </c>
      <c r="F54" s="3" t="n">
        <v>0.726</v>
      </c>
      <c r="H54" s="5"/>
      <c r="J54" s="3" t="n">
        <v>0.021</v>
      </c>
      <c r="M54" s="14" t="n">
        <v>2489</v>
      </c>
      <c r="N54" s="8" t="n">
        <v>5</v>
      </c>
      <c r="P54" s="0" t="n">
        <f aca="false">F54*0.01/(E54*0.001)^3</f>
        <v>5.80103597196511E-005</v>
      </c>
      <c r="Q54" s="35" t="n">
        <f aca="false">P54*0.54/1390</f>
        <v>2.25363987400083E-008</v>
      </c>
      <c r="R54" s="4" t="n">
        <f aca="false">Q54*100000000</f>
        <v>2.25363987400083</v>
      </c>
      <c r="T54" s="5" t="n">
        <f aca="false">J54/F54</f>
        <v>0.0289256198347107</v>
      </c>
      <c r="V54" s="44" t="n">
        <v>5002</v>
      </c>
      <c r="W54" s="3" t="n">
        <v>0.726</v>
      </c>
    </row>
    <row r="55" customFormat="false" ht="14.4" hidden="false" customHeight="false" outlineLevel="0" collapsed="false">
      <c r="E55" s="0" t="n">
        <f aca="false">7491-M55</f>
        <v>4962</v>
      </c>
      <c r="F55" s="3" t="n">
        <v>0.191</v>
      </c>
      <c r="H55" s="5"/>
      <c r="J55" s="3" t="n">
        <v>0.012</v>
      </c>
      <c r="M55" s="14" t="n">
        <v>2529</v>
      </c>
      <c r="N55" s="8"/>
      <c r="P55" s="0" t="n">
        <f aca="false">F55*0.01/(E55*0.001)^3</f>
        <v>1.56337472852131E-005</v>
      </c>
      <c r="Q55" s="35" t="n">
        <f aca="false">P55*0.54/1390</f>
        <v>6.07354211080222E-009</v>
      </c>
      <c r="R55" s="4" t="n">
        <f aca="false">Q55*100000000</f>
        <v>0.607354211080222</v>
      </c>
      <c r="T55" s="5" t="n">
        <f aca="false">J55/F55</f>
        <v>0.0628272251308901</v>
      </c>
      <c r="V55" s="44"/>
      <c r="W55" s="3"/>
    </row>
    <row r="56" customFormat="false" ht="14.4" hidden="false" customHeight="false" outlineLevel="0" collapsed="false">
      <c r="E56" s="0" t="n">
        <f aca="false">7491-M56</f>
        <v>4921</v>
      </c>
      <c r="F56" s="3" t="n">
        <v>0.92</v>
      </c>
      <c r="H56" s="5"/>
      <c r="J56" s="3" t="n">
        <v>0.03</v>
      </c>
      <c r="M56" s="14" t="n">
        <v>2570</v>
      </c>
      <c r="N56" s="8" t="n">
        <v>4</v>
      </c>
      <c r="P56" s="0" t="n">
        <f aca="false">F56*0.01/(E56*0.001)^3</f>
        <v>7.72018543936681E-005</v>
      </c>
      <c r="Q56" s="35" t="n">
        <f aca="false">P56*0.54/1390</f>
        <v>2.99920873184034E-008</v>
      </c>
      <c r="R56" s="4" t="n">
        <f aca="false">Q56*100000000</f>
        <v>2.99920873184034</v>
      </c>
      <c r="T56" s="5" t="n">
        <f aca="false">J56/F56</f>
        <v>0.0326086956521739</v>
      </c>
      <c r="V56" s="44" t="n">
        <v>4921</v>
      </c>
      <c r="W56" s="3" t="n">
        <v>0.92</v>
      </c>
    </row>
    <row r="57" customFormat="false" ht="14.4" hidden="false" customHeight="false" outlineLevel="0" collapsed="false">
      <c r="E57" s="0" t="n">
        <f aca="false">7491-M57</f>
        <v>4806</v>
      </c>
      <c r="F57" s="3"/>
      <c r="H57" s="5"/>
      <c r="J57" s="3"/>
      <c r="M57" s="49" t="n">
        <v>2685</v>
      </c>
      <c r="N57" s="50" t="s">
        <v>34</v>
      </c>
      <c r="Q57" s="35"/>
      <c r="R57" s="4"/>
      <c r="T57" s="5"/>
      <c r="V57" s="44"/>
      <c r="W57" s="3"/>
    </row>
    <row r="58" customFormat="false" ht="14.4" hidden="false" customHeight="false" outlineLevel="0" collapsed="false">
      <c r="E58" s="0" t="n">
        <f aca="false">7491-M58</f>
        <v>4782</v>
      </c>
      <c r="F58" s="3" t="n">
        <v>0.12</v>
      </c>
      <c r="J58" s="3" t="n">
        <v>0.009</v>
      </c>
      <c r="M58" s="14" t="n">
        <v>2709</v>
      </c>
      <c r="N58" s="8" t="s">
        <v>45</v>
      </c>
      <c r="P58" s="0" t="n">
        <f aca="false">F58*0.01/(E58*0.001)^3</f>
        <v>1.09736860386904E-005</v>
      </c>
      <c r="Q58" s="35" t="n">
        <f aca="false">P58*0.54/1390</f>
        <v>4.26315860495887E-009</v>
      </c>
      <c r="R58" s="4" t="n">
        <f aca="false">Q58*100000000</f>
        <v>0.426315860495887</v>
      </c>
      <c r="T58" s="5" t="n">
        <f aca="false">J58/F58</f>
        <v>0.075</v>
      </c>
      <c r="V58" s="44" t="n">
        <v>4782</v>
      </c>
      <c r="W58" s="3" t="n">
        <v>0.12</v>
      </c>
    </row>
    <row r="59" customFormat="false" ht="14.4" hidden="false" customHeight="false" outlineLevel="0" collapsed="false">
      <c r="E59" s="0" t="n">
        <f aca="false">7491-M59</f>
        <v>4773</v>
      </c>
      <c r="M59" s="14" t="n">
        <v>2718</v>
      </c>
      <c r="N59" s="8" t="s">
        <v>40</v>
      </c>
      <c r="Q59" s="35"/>
      <c r="R59" s="4"/>
      <c r="T59" s="5"/>
      <c r="V59" s="44"/>
    </row>
    <row r="60" customFormat="false" ht="14.4" hidden="false" customHeight="false" outlineLevel="0" collapsed="false">
      <c r="E60" s="0" t="n">
        <f aca="false">7491-M60</f>
        <v>4706</v>
      </c>
      <c r="F60" s="3" t="n">
        <v>0.359</v>
      </c>
      <c r="G60" s="3"/>
      <c r="H60" s="5"/>
      <c r="J60" s="3" t="n">
        <v>0.014</v>
      </c>
      <c r="K60" s="3"/>
      <c r="M60" s="14" t="n">
        <v>2785</v>
      </c>
      <c r="N60" s="8" t="s">
        <v>44</v>
      </c>
      <c r="P60" s="0" t="n">
        <f aca="false">F60*0.01/(E60*0.001)^3</f>
        <v>3.44459907048604E-005</v>
      </c>
      <c r="Q60" s="35" t="n">
        <f aca="false">P60*0.54/1390</f>
        <v>1.33818956695141E-008</v>
      </c>
      <c r="R60" s="4" t="n">
        <f aca="false">Q60*100000000</f>
        <v>1.33818956695141</v>
      </c>
      <c r="T60" s="5" t="n">
        <f aca="false">J60/F60</f>
        <v>0.0389972144846797</v>
      </c>
      <c r="V60" s="44" t="n">
        <v>4706</v>
      </c>
      <c r="W60" s="3" t="n">
        <v>0.359</v>
      </c>
    </row>
    <row r="61" customFormat="false" ht="14.4" hidden="false" customHeight="false" outlineLevel="0" collapsed="false">
      <c r="E61" s="0" t="n">
        <f aca="false">7491-M61</f>
        <v>4668</v>
      </c>
      <c r="H61" s="5"/>
      <c r="M61" s="37" t="n">
        <v>2823</v>
      </c>
      <c r="N61" s="43" t="s">
        <v>46</v>
      </c>
      <c r="Q61" s="35"/>
      <c r="R61" s="4"/>
      <c r="T61" s="5"/>
      <c r="V61" s="30"/>
      <c r="W61" s="0" t="n">
        <f aca="false">SUM(W2:W60)</f>
        <v>67.269</v>
      </c>
    </row>
    <row r="62" customFormat="false" ht="14.4" hidden="false" customHeight="false" outlineLevel="0" collapsed="false">
      <c r="E62" s="0" t="n">
        <f aca="false">7491-M62</f>
        <v>4666</v>
      </c>
      <c r="F62" s="51" t="n">
        <v>0.249</v>
      </c>
      <c r="G62" s="52"/>
      <c r="H62" s="53"/>
      <c r="I62" s="51"/>
      <c r="J62" s="51" t="n">
        <v>0.013</v>
      </c>
      <c r="K62" s="3"/>
      <c r="M62" s="46" t="n">
        <v>2825</v>
      </c>
      <c r="N62" s="47" t="s">
        <v>34</v>
      </c>
      <c r="P62" s="51" t="n">
        <f aca="false">F62*0.01/(E62*0.001)^3</f>
        <v>2.45112321761473E-005</v>
      </c>
      <c r="Q62" s="54" t="n">
        <f aca="false">P62*0.54/1390</f>
        <v>9.52234919073349E-009</v>
      </c>
      <c r="R62" s="55" t="n">
        <f aca="false">Q62*100000000</f>
        <v>0.952234919073349</v>
      </c>
      <c r="S62" s="51"/>
      <c r="T62" s="53" t="n">
        <f aca="false">J62/F62</f>
        <v>0.0522088353413655</v>
      </c>
    </row>
    <row r="63" customFormat="false" ht="14.4" hidden="false" customHeight="false" outlineLevel="0" collapsed="false">
      <c r="E63" s="0" t="n">
        <f aca="false">7491-M63</f>
        <v>4607</v>
      </c>
      <c r="F63" s="51" t="n">
        <v>0.84</v>
      </c>
      <c r="G63" s="51"/>
      <c r="H63" s="53"/>
      <c r="I63" s="51"/>
      <c r="J63" s="51" t="n">
        <v>0.024</v>
      </c>
      <c r="K63" s="3"/>
      <c r="M63" s="14" t="n">
        <v>2884</v>
      </c>
      <c r="N63" s="8" t="s">
        <v>16</v>
      </c>
      <c r="P63" s="51" t="n">
        <f aca="false">F63*0.01/(E64*0.001)^3</f>
        <v>8.59621927697118E-005</v>
      </c>
      <c r="Q63" s="54" t="n">
        <f aca="false">P63*0.54/1390</f>
        <v>3.33953842414708E-008</v>
      </c>
      <c r="R63" s="55" t="n">
        <f aca="false">Q63*100000000</f>
        <v>3.33953842414708</v>
      </c>
      <c r="S63" s="51"/>
      <c r="T63" s="53" t="n">
        <f aca="false">J63/F63</f>
        <v>0.0285714285714286</v>
      </c>
    </row>
    <row r="64" customFormat="false" ht="14.4" hidden="false" customHeight="false" outlineLevel="0" collapsed="false">
      <c r="E64" s="0" t="n">
        <f aca="false">7491-M64</f>
        <v>4606</v>
      </c>
      <c r="M64" s="46" t="n">
        <v>2885</v>
      </c>
      <c r="N64" s="47" t="s">
        <v>34</v>
      </c>
    </row>
    <row r="65" customFormat="false" ht="14.4" hidden="false" customHeight="false" outlineLevel="0" collapsed="false">
      <c r="E65" s="0" t="n">
        <f aca="false">7491-M65</f>
        <v>4469</v>
      </c>
      <c r="G65" s="0" t="n">
        <v>0.194</v>
      </c>
      <c r="H65" s="5"/>
      <c r="J65" s="0" t="n">
        <v>0.012</v>
      </c>
      <c r="M65" s="14" t="n">
        <v>3022</v>
      </c>
      <c r="N65" s="8" t="s">
        <v>44</v>
      </c>
      <c r="P65" s="0" t="n">
        <f aca="false">G65*0.01/(E65*0.001)^3</f>
        <v>2.17355515926708E-005</v>
      </c>
      <c r="Q65" s="35" t="n">
        <f aca="false">P65*0.54/1390</f>
        <v>8.44402723744046E-009</v>
      </c>
      <c r="R65" s="4" t="n">
        <f aca="false">Q65*100000000</f>
        <v>0.844402723744046</v>
      </c>
      <c r="T65" s="5" t="n">
        <f aca="false">J65/G65</f>
        <v>0.0618556701030928</v>
      </c>
    </row>
    <row r="66" customFormat="false" ht="14.4" hidden="false" customHeight="false" outlineLevel="0" collapsed="false">
      <c r="E66" s="0" t="n">
        <f aca="false">7491-M66</f>
        <v>4383</v>
      </c>
      <c r="H66" s="5"/>
      <c r="J66" s="3"/>
      <c r="M66" s="37" t="n">
        <v>3108</v>
      </c>
      <c r="N66" s="43" t="s">
        <v>41</v>
      </c>
      <c r="Q66" s="35"/>
      <c r="R66" s="4"/>
      <c r="T66" s="5"/>
    </row>
    <row r="67" customFormat="false" ht="14.4" hidden="false" customHeight="false" outlineLevel="0" collapsed="false">
      <c r="E67" s="0" t="n">
        <f aca="false">7491-M67</f>
        <v>4377</v>
      </c>
      <c r="F67" s="0" t="n">
        <v>0.35</v>
      </c>
      <c r="H67" s="5"/>
      <c r="J67" s="0" t="n">
        <v>0.016</v>
      </c>
      <c r="M67" s="14" t="n">
        <v>3114</v>
      </c>
      <c r="N67" s="8" t="s">
        <v>44</v>
      </c>
      <c r="P67" s="0" t="n">
        <f aca="false">F67*0.01/(E67*0.001)^3</f>
        <v>4.17386506177909E-005</v>
      </c>
      <c r="Q67" s="35" t="n">
        <f aca="false">P67*0.54/1390</f>
        <v>1.62150153479188E-008</v>
      </c>
      <c r="R67" s="4" t="n">
        <f aca="false">Q67*100000000</f>
        <v>1.62150153479188</v>
      </c>
      <c r="T67" s="5" t="n">
        <f aca="false">J67/F67</f>
        <v>0.0457142857142857</v>
      </c>
    </row>
    <row r="68" customFormat="false" ht="14.4" hidden="false" customHeight="false" outlineLevel="0" collapsed="false">
      <c r="E68" s="0" t="n">
        <f aca="false">7491-M68</f>
        <v>4305</v>
      </c>
      <c r="F68" s="3" t="n">
        <v>0.016</v>
      </c>
      <c r="H68" s="5"/>
      <c r="J68" s="3" t="n">
        <v>0.013</v>
      </c>
      <c r="M68" s="46" t="n">
        <v>3186</v>
      </c>
      <c r="N68" s="47" t="s">
        <v>34</v>
      </c>
      <c r="P68" s="0" t="n">
        <f aca="false">F68*0.01/(E68*0.001)^3</f>
        <v>2.00539771281665E-006</v>
      </c>
      <c r="Q68" s="35" t="n">
        <f aca="false">P68*0.54/1390</f>
        <v>7.79075370446756E-010</v>
      </c>
      <c r="R68" s="4" t="n">
        <f aca="false">Q68*100000000</f>
        <v>0.0779075370446756</v>
      </c>
      <c r="T68" s="5" t="n">
        <f aca="false">J68/F68</f>
        <v>0.8125</v>
      </c>
    </row>
    <row r="69" customFormat="false" ht="14.4" hidden="false" customHeight="false" outlineLevel="0" collapsed="false">
      <c r="E69" s="0" t="n">
        <f aca="false">7491-M69</f>
        <v>4208</v>
      </c>
      <c r="G69" s="52" t="n">
        <v>0.75</v>
      </c>
      <c r="H69" s="53"/>
      <c r="I69" s="51"/>
      <c r="J69" s="52" t="n">
        <v>0.03</v>
      </c>
      <c r="M69" s="14" t="n">
        <v>3283</v>
      </c>
      <c r="N69" s="8" t="s">
        <v>44</v>
      </c>
      <c r="P69" s="54" t="n">
        <f aca="false">G69*0.01/(E69*0.001)^3</f>
        <v>0.000100654702591828</v>
      </c>
      <c r="Q69" s="54" t="n">
        <f aca="false">P69*0.54/1390</f>
        <v>3.91032657550986E-008</v>
      </c>
      <c r="R69" s="55" t="n">
        <f aca="false">Q69*100000000</f>
        <v>3.91032657550986</v>
      </c>
      <c r="S69" s="51"/>
      <c r="T69" s="53" t="n">
        <f aca="false">J69/G69</f>
        <v>0.04</v>
      </c>
    </row>
    <row r="70" customFormat="false" ht="14.4" hidden="false" customHeight="false" outlineLevel="0" collapsed="false">
      <c r="E70" s="0" t="n">
        <f aca="false">7491-M70</f>
        <v>4098</v>
      </c>
      <c r="F70" s="3"/>
      <c r="H70" s="5"/>
      <c r="J70" s="3"/>
      <c r="M70" s="56" t="n">
        <v>3393</v>
      </c>
      <c r="N70" s="47" t="s">
        <v>34</v>
      </c>
      <c r="Q70" s="35"/>
      <c r="R70" s="4"/>
      <c r="T70" s="5"/>
    </row>
    <row r="71" customFormat="false" ht="14.4" hidden="false" customHeight="false" outlineLevel="0" collapsed="false">
      <c r="E71" s="0" t="n">
        <f aca="false">7491-M71</f>
        <v>4022</v>
      </c>
      <c r="F71" s="39"/>
      <c r="H71" s="57"/>
      <c r="I71" s="57"/>
      <c r="J71" s="57"/>
      <c r="K71" s="54"/>
      <c r="L71" s="35"/>
      <c r="M71" s="37" t="n">
        <v>3469</v>
      </c>
      <c r="N71" s="43" t="s">
        <v>41</v>
      </c>
      <c r="Q71" s="35"/>
      <c r="R71" s="4"/>
      <c r="T71" s="5"/>
    </row>
    <row r="72" customFormat="false" ht="14.4" hidden="false" customHeight="false" outlineLevel="0" collapsed="false">
      <c r="E72" s="0" t="n">
        <f aca="false">7491-M72</f>
        <v>3931</v>
      </c>
      <c r="F72" s="29" t="n">
        <v>0.9</v>
      </c>
      <c r="G72" s="57"/>
      <c r="H72" s="57"/>
      <c r="I72" s="57"/>
      <c r="J72" s="29" t="n">
        <v>0.03</v>
      </c>
      <c r="K72" s="54"/>
      <c r="L72" s="35"/>
      <c r="M72" s="14" t="n">
        <v>3560</v>
      </c>
      <c r="N72" s="8" t="s">
        <v>19</v>
      </c>
      <c r="P72" s="0" t="n">
        <f aca="false">F72*0.01/(E72*0.001)^3</f>
        <v>0.00014816082171265</v>
      </c>
      <c r="Q72" s="35" t="n">
        <f aca="false">P72*0.54/1390</f>
        <v>5.75588803775762E-008</v>
      </c>
      <c r="R72" s="4" t="n">
        <f aca="false">Q72*100000000</f>
        <v>5.75588803775762</v>
      </c>
      <c r="T72" s="5" t="n">
        <f aca="false">J72/F72</f>
        <v>0.0333333333333333</v>
      </c>
    </row>
    <row r="73" customFormat="false" ht="14.4" hidden="false" customHeight="false" outlineLevel="0" collapsed="false">
      <c r="E73" s="0" t="n">
        <f aca="false">7491-M73</f>
        <v>3903</v>
      </c>
      <c r="F73" s="58" t="n">
        <v>0.188</v>
      </c>
      <c r="G73" s="58"/>
      <c r="H73" s="58"/>
      <c r="I73" s="58"/>
      <c r="J73" s="58" t="n">
        <v>0.02</v>
      </c>
      <c r="K73" s="54"/>
      <c r="L73" s="35"/>
      <c r="M73" s="14" t="n">
        <v>3588</v>
      </c>
      <c r="N73" s="8" t="s">
        <v>34</v>
      </c>
      <c r="P73" s="0" t="n">
        <f aca="false">F73*0.01/(E73*0.001)^3</f>
        <v>3.16200240137307E-005</v>
      </c>
      <c r="Q73" s="35" t="n">
        <f aca="false">P73*0.54/1390</f>
        <v>1.22840381060537E-008</v>
      </c>
      <c r="R73" s="4" t="n">
        <f aca="false">Q73*100000000</f>
        <v>1.22840381060537</v>
      </c>
      <c r="T73" s="5" t="n">
        <f aca="false">J73/F73</f>
        <v>0.106382978723404</v>
      </c>
    </row>
    <row r="74" customFormat="false" ht="14.4" hidden="false" customHeight="false" outlineLevel="0" collapsed="false">
      <c r="E74" s="0" t="n">
        <f aca="false">7491-M74</f>
        <v>3869</v>
      </c>
      <c r="F74" s="5"/>
      <c r="G74" s="5"/>
      <c r="H74" s="5"/>
      <c r="I74" s="5"/>
      <c r="J74" s="5"/>
      <c r="M74" s="14" t="n">
        <v>3622</v>
      </c>
      <c r="N74" s="8" t="s">
        <v>34</v>
      </c>
      <c r="Q74" s="35"/>
      <c r="R74" s="4"/>
      <c r="T74" s="5"/>
    </row>
    <row r="75" customFormat="false" ht="14.4" hidden="false" customHeight="false" outlineLevel="0" collapsed="false">
      <c r="E75" s="0" t="n">
        <f aca="false">7491-M75</f>
        <v>3845</v>
      </c>
      <c r="F75" s="4"/>
      <c r="G75" s="5"/>
      <c r="H75" s="5"/>
      <c r="I75" s="5"/>
      <c r="J75" s="4"/>
      <c r="M75" s="37" t="n">
        <v>3646</v>
      </c>
      <c r="N75" s="59" t="n">
        <v>9</v>
      </c>
      <c r="Q75" s="35"/>
      <c r="R75" s="4"/>
      <c r="T75" s="5"/>
    </row>
    <row r="76" customFormat="false" ht="14.4" hidden="false" customHeight="false" outlineLevel="0" collapsed="false">
      <c r="E76" s="0" t="n">
        <f aca="false">7491-M76</f>
        <v>3817</v>
      </c>
      <c r="F76" s="58"/>
      <c r="G76" s="58"/>
      <c r="H76" s="58"/>
      <c r="I76" s="58"/>
      <c r="J76" s="58"/>
      <c r="L76" s="35"/>
      <c r="M76" s="37" t="n">
        <v>3674</v>
      </c>
      <c r="N76" s="43" t="s">
        <v>41</v>
      </c>
      <c r="Q76" s="35"/>
      <c r="R76" s="4"/>
      <c r="T76" s="5"/>
    </row>
    <row r="77" customFormat="false" ht="14.4" hidden="false" customHeight="false" outlineLevel="0" collapsed="false">
      <c r="E77" s="0" t="n">
        <f aca="false">7491-M77</f>
        <v>3801</v>
      </c>
      <c r="F77" s="53"/>
      <c r="G77" s="53"/>
      <c r="H77" s="53"/>
      <c r="I77" s="53"/>
      <c r="J77" s="53"/>
      <c r="K77" s="54"/>
      <c r="L77" s="35"/>
      <c r="M77" s="37" t="n">
        <v>3690</v>
      </c>
      <c r="N77" s="59" t="n">
        <v>9</v>
      </c>
      <c r="Q77" s="35"/>
      <c r="R77" s="4"/>
      <c r="T77" s="5"/>
    </row>
    <row r="78" customFormat="false" ht="14.4" hidden="false" customHeight="false" outlineLevel="0" collapsed="false">
      <c r="E78" s="0" t="n">
        <f aca="false">7491-M78</f>
        <v>3711</v>
      </c>
      <c r="F78" s="53"/>
      <c r="G78" s="53"/>
      <c r="H78" s="53"/>
      <c r="I78" s="53"/>
      <c r="J78" s="53"/>
      <c r="K78" s="54"/>
      <c r="L78" s="35"/>
      <c r="M78" s="37" t="n">
        <v>3780</v>
      </c>
      <c r="N78" s="43" t="s">
        <v>41</v>
      </c>
      <c r="Q78" s="35"/>
      <c r="R78" s="4"/>
      <c r="T78" s="5"/>
    </row>
    <row r="79" customFormat="false" ht="14.4" hidden="false" customHeight="false" outlineLevel="0" collapsed="false">
      <c r="E79" s="0" t="n">
        <f aca="false">7491-M79</f>
        <v>3650</v>
      </c>
      <c r="F79" s="53"/>
      <c r="G79" s="53"/>
      <c r="H79" s="53"/>
      <c r="I79" s="53"/>
      <c r="J79" s="53"/>
      <c r="K79" s="54"/>
      <c r="L79" s="35"/>
      <c r="M79" s="37" t="n">
        <v>3841</v>
      </c>
      <c r="N79" s="59" t="n">
        <v>9</v>
      </c>
      <c r="Q79" s="35"/>
      <c r="R79" s="4"/>
      <c r="T79" s="5"/>
    </row>
    <row r="80" customFormat="false" ht="14.4" hidden="false" customHeight="false" outlineLevel="0" collapsed="false">
      <c r="E80" s="0" t="n">
        <f aca="false">7491-M80</f>
        <v>3620</v>
      </c>
      <c r="G80" s="29" t="n">
        <v>0.193</v>
      </c>
      <c r="H80" s="29"/>
      <c r="I80" s="29"/>
      <c r="J80" s="29" t="n">
        <v>0.016</v>
      </c>
      <c r="K80" s="54"/>
      <c r="L80" s="35"/>
      <c r="M80" s="46" t="n">
        <v>3871</v>
      </c>
      <c r="N80" s="56" t="s">
        <v>34</v>
      </c>
      <c r="P80" s="0" t="n">
        <f aca="false">G80*0.01/(E80*0.001)^3</f>
        <v>4.06847449155031E-005</v>
      </c>
      <c r="Q80" s="35" t="n">
        <f aca="false">P80*0.54/1390</f>
        <v>1.58055843556631E-008</v>
      </c>
      <c r="R80" s="4" t="n">
        <f aca="false">Q80*100000000</f>
        <v>1.58055843556631</v>
      </c>
      <c r="T80" s="5" t="n">
        <f aca="false">J80/G80</f>
        <v>0.0829015544041451</v>
      </c>
    </row>
    <row r="81" customFormat="false" ht="14.4" hidden="false" customHeight="false" outlineLevel="0" collapsed="false">
      <c r="E81" s="0" t="n">
        <f aca="false">7491-M81</f>
        <v>3486</v>
      </c>
      <c r="F81" s="53" t="n">
        <v>0.06</v>
      </c>
      <c r="G81" s="53"/>
      <c r="H81" s="53"/>
      <c r="I81" s="53"/>
      <c r="J81" s="53" t="n">
        <v>0.03</v>
      </c>
      <c r="K81" s="54"/>
      <c r="L81" s="35"/>
      <c r="M81" s="46" t="n">
        <v>4005</v>
      </c>
      <c r="N81" s="56" t="s">
        <v>34</v>
      </c>
      <c r="P81" s="51" t="n">
        <f aca="false">F81*0.01/(E81*0.001)^3</f>
        <v>1.4163451575906E-005</v>
      </c>
      <c r="Q81" s="54" t="n">
        <f aca="false">P81*0.54/1390</f>
        <v>5.50234809423688E-009</v>
      </c>
      <c r="R81" s="55" t="n">
        <f aca="false">Q81*100000000</f>
        <v>0.550234809423688</v>
      </c>
      <c r="S81" s="51"/>
      <c r="T81" s="53" t="n">
        <v>0.26</v>
      </c>
    </row>
    <row r="82" customFormat="false" ht="14.4" hidden="false" customHeight="false" outlineLevel="0" collapsed="false">
      <c r="E82" s="0" t="n">
        <f aca="false">7491-M82</f>
        <v>3451</v>
      </c>
      <c r="F82" s="29"/>
      <c r="G82" s="29"/>
      <c r="H82" s="29"/>
      <c r="I82" s="29"/>
      <c r="J82" s="29"/>
      <c r="K82" s="54"/>
      <c r="L82" s="35"/>
      <c r="M82" s="37" t="n">
        <v>4040</v>
      </c>
      <c r="N82" s="59" t="s">
        <v>41</v>
      </c>
      <c r="Q82" s="35"/>
      <c r="R82" s="4"/>
      <c r="T82" s="5"/>
    </row>
    <row r="83" customFormat="false" ht="14.4" hidden="false" customHeight="false" outlineLevel="0" collapsed="false">
      <c r="E83" s="0" t="n">
        <f aca="false">7491-M83</f>
        <v>3424</v>
      </c>
      <c r="F83" s="29"/>
      <c r="G83" s="29"/>
      <c r="H83" s="29"/>
      <c r="I83" s="29"/>
      <c r="J83" s="29"/>
      <c r="K83" s="54"/>
      <c r="L83" s="35"/>
      <c r="M83" s="46" t="n">
        <v>4067</v>
      </c>
      <c r="N83" s="56" t="s">
        <v>34</v>
      </c>
      <c r="Q83" s="35"/>
      <c r="R83" s="4"/>
      <c r="T83" s="5"/>
    </row>
    <row r="84" customFormat="false" ht="14.4" hidden="false" customHeight="false" outlineLevel="0" collapsed="false">
      <c r="E84" s="0" t="n">
        <f aca="false">7491-M84</f>
        <v>3335</v>
      </c>
      <c r="G84" s="29" t="n">
        <v>0.375</v>
      </c>
      <c r="H84" s="29"/>
      <c r="I84" s="29"/>
      <c r="J84" s="29" t="n">
        <v>0.022</v>
      </c>
      <c r="K84" s="54"/>
      <c r="L84" s="35"/>
      <c r="M84" s="46" t="n">
        <v>4156</v>
      </c>
      <c r="N84" s="56" t="s">
        <v>34</v>
      </c>
      <c r="P84" s="0" t="n">
        <f aca="false">G84*0.01/(E84*0.001)^3</f>
        <v>0.000101098276748532</v>
      </c>
      <c r="Q84" s="35" t="n">
        <f aca="false">P84*0.54/1390</f>
        <v>3.92755895282068E-008</v>
      </c>
      <c r="R84" s="4" t="n">
        <f aca="false">Q84*100000000</f>
        <v>3.92755895282068</v>
      </c>
      <c r="T84" s="5" t="n">
        <f aca="false">J84/G84</f>
        <v>0.0586666666666667</v>
      </c>
    </row>
    <row r="85" customFormat="false" ht="14.4" hidden="false" customHeight="false" outlineLevel="0" collapsed="false">
      <c r="E85" s="0" t="n">
        <f aca="false">7491-M85</f>
        <v>3279</v>
      </c>
      <c r="F85" s="29"/>
      <c r="G85" s="29"/>
      <c r="H85" s="29"/>
      <c r="I85" s="29"/>
      <c r="J85" s="29"/>
      <c r="K85" s="54"/>
      <c r="L85" s="35"/>
      <c r="M85" s="14" t="n">
        <v>4212</v>
      </c>
      <c r="N85" s="0" t="s">
        <v>44</v>
      </c>
      <c r="Q85" s="35"/>
      <c r="R85" s="4"/>
      <c r="T85" s="5"/>
    </row>
    <row r="86" customFormat="false" ht="14.4" hidden="false" customHeight="false" outlineLevel="0" collapsed="false">
      <c r="E86" s="0" t="n">
        <f aca="false">7491-M86</f>
        <v>3221</v>
      </c>
      <c r="G86" s="29" t="n">
        <v>0.069</v>
      </c>
      <c r="H86" s="29"/>
      <c r="I86" s="29"/>
      <c r="J86" s="29" t="n">
        <v>0.021</v>
      </c>
      <c r="K86" s="54"/>
      <c r="L86" s="35"/>
      <c r="M86" s="46" t="n">
        <v>4270</v>
      </c>
      <c r="N86" s="56" t="s">
        <v>34</v>
      </c>
      <c r="P86" s="0" t="n">
        <f aca="false">G86*0.01/(E86*0.001)^3</f>
        <v>2.06479488782542E-005</v>
      </c>
      <c r="Q86" s="35" t="n">
        <f aca="false">P86*0.54/1390</f>
        <v>8.02150531960956E-009</v>
      </c>
      <c r="R86" s="4" t="n">
        <f aca="false">Q86*100000000</f>
        <v>0.802150531960956</v>
      </c>
      <c r="T86" s="5" t="n">
        <f aca="false">J86/G86</f>
        <v>0.304347826086957</v>
      </c>
    </row>
    <row r="87" customFormat="false" ht="14.4" hidden="false" customHeight="false" outlineLevel="0" collapsed="false">
      <c r="E87" s="0" t="n">
        <f aca="false">7491-M87</f>
        <v>3214</v>
      </c>
      <c r="F87" s="29"/>
      <c r="G87" s="29"/>
      <c r="H87" s="29"/>
      <c r="I87" s="29"/>
      <c r="J87" s="29"/>
      <c r="K87" s="54"/>
      <c r="L87" s="35"/>
      <c r="M87" s="37" t="n">
        <v>4277</v>
      </c>
      <c r="N87" s="59" t="n">
        <v>10</v>
      </c>
      <c r="Q87" s="35"/>
      <c r="R87" s="4"/>
      <c r="T87" s="5"/>
    </row>
    <row r="88" customFormat="false" ht="14.4" hidden="false" customHeight="false" outlineLevel="0" collapsed="false">
      <c r="E88" s="0" t="n">
        <f aca="false">7491-M88</f>
        <v>3126</v>
      </c>
      <c r="F88" s="53" t="n">
        <v>0.172</v>
      </c>
      <c r="G88" s="53"/>
      <c r="H88" s="53"/>
      <c r="I88" s="53"/>
      <c r="J88" s="53" t="n">
        <v>0.019</v>
      </c>
      <c r="K88" s="54"/>
      <c r="L88" s="35"/>
      <c r="M88" s="46" t="n">
        <v>4365</v>
      </c>
      <c r="N88" s="56" t="s">
        <v>34</v>
      </c>
      <c r="P88" s="51" t="n">
        <f aca="false">F88*0.01/(E88*0.001)^3</f>
        <v>5.63068880881143E-005</v>
      </c>
      <c r="Q88" s="54" t="n">
        <f aca="false">P88*0.54/1390</f>
        <v>2.18746183939437E-008</v>
      </c>
      <c r="R88" s="55" t="n">
        <f aca="false">Q88*100000000</f>
        <v>2.18746183939437</v>
      </c>
      <c r="S88" s="51"/>
      <c r="T88" s="53" t="n">
        <f aca="false">J88/F88</f>
        <v>0.11046511627907</v>
      </c>
    </row>
    <row r="89" customFormat="false" ht="14.4" hidden="false" customHeight="false" outlineLevel="0" collapsed="false">
      <c r="E89" s="0" t="n">
        <f aca="false">7491-M89</f>
        <v>3101</v>
      </c>
      <c r="F89" s="29"/>
      <c r="G89" s="29"/>
      <c r="H89" s="29"/>
      <c r="I89" s="29"/>
      <c r="J89" s="29"/>
      <c r="K89" s="54"/>
      <c r="L89" s="35"/>
      <c r="M89" s="46" t="n">
        <v>4390</v>
      </c>
      <c r="N89" s="56" t="s">
        <v>34</v>
      </c>
      <c r="Q89" s="35"/>
      <c r="R89" s="4"/>
      <c r="T89" s="5"/>
    </row>
    <row r="90" customFormat="false" ht="14.4" hidden="false" customHeight="false" outlineLevel="0" collapsed="false">
      <c r="E90" s="0" t="n">
        <f aca="false">7491-M90</f>
        <v>2941</v>
      </c>
      <c r="F90" s="53"/>
      <c r="G90" s="53"/>
      <c r="H90" s="53"/>
      <c r="I90" s="53"/>
      <c r="J90" s="53"/>
      <c r="K90" s="54"/>
      <c r="L90" s="35"/>
      <c r="M90" s="37" t="n">
        <v>4550</v>
      </c>
      <c r="N90" s="59" t="s">
        <v>41</v>
      </c>
      <c r="Q90" s="35"/>
      <c r="R90" s="4"/>
      <c r="T90" s="5"/>
    </row>
    <row r="91" customFormat="false" ht="14.4" hidden="false" customHeight="false" outlineLevel="0" collapsed="false">
      <c r="E91" s="0" t="n">
        <f aca="false">7491-M91</f>
        <v>2793</v>
      </c>
      <c r="F91" s="5"/>
      <c r="G91" s="5"/>
      <c r="H91" s="5"/>
      <c r="I91" s="5"/>
      <c r="J91" s="5"/>
      <c r="M91" s="46" t="n">
        <v>4698</v>
      </c>
      <c r="N91" s="56" t="s">
        <v>34</v>
      </c>
      <c r="Q91" s="35"/>
      <c r="R91" s="4"/>
      <c r="T91" s="5"/>
    </row>
    <row r="92" customFormat="false" ht="14.4" hidden="false" customHeight="false" outlineLevel="0" collapsed="false">
      <c r="E92" s="0" t="n">
        <f aca="false">7491-M92</f>
        <v>2791</v>
      </c>
      <c r="F92" s="53"/>
      <c r="G92" s="53"/>
      <c r="H92" s="53"/>
      <c r="I92" s="53"/>
      <c r="J92" s="53"/>
      <c r="K92" s="54"/>
      <c r="L92" s="35"/>
      <c r="M92" s="37" t="n">
        <v>4700</v>
      </c>
      <c r="N92" s="59" t="s">
        <v>41</v>
      </c>
      <c r="Q92" s="35"/>
      <c r="R92" s="4"/>
      <c r="T92" s="5"/>
    </row>
    <row r="93" customFormat="false" ht="14.4" hidden="false" customHeight="false" outlineLevel="0" collapsed="false">
      <c r="E93" s="0" t="n">
        <f aca="false">7491-M93</f>
        <v>2691</v>
      </c>
      <c r="G93" s="29" t="n">
        <v>0.206</v>
      </c>
      <c r="H93" s="29"/>
      <c r="I93" s="29"/>
      <c r="J93" s="29" t="n">
        <v>0.02</v>
      </c>
      <c r="K93" s="54"/>
      <c r="L93" s="35"/>
      <c r="M93" s="46" t="n">
        <v>4800</v>
      </c>
      <c r="N93" s="56" t="s">
        <v>34</v>
      </c>
      <c r="P93" s="0" t="n">
        <f aca="false">G93*0.01/(E93*0.001)^3</f>
        <v>0.000105712447296093</v>
      </c>
      <c r="Q93" s="35" t="n">
        <f aca="false">P93*0.54/1390</f>
        <v>4.10681449927267E-008</v>
      </c>
      <c r="R93" s="4" t="n">
        <f aca="false">Q93*100000000</f>
        <v>4.10681449927267</v>
      </c>
      <c r="T93" s="5" t="n">
        <f aca="false">J93/G93</f>
        <v>0.0970873786407767</v>
      </c>
    </row>
    <row r="94" customFormat="false" ht="14.4" hidden="false" customHeight="false" outlineLevel="0" collapsed="false">
      <c r="E94" s="0" t="n">
        <f aca="false">7491-M94</f>
        <v>2664</v>
      </c>
      <c r="G94" s="53"/>
      <c r="H94" s="53"/>
      <c r="I94" s="53"/>
      <c r="J94" s="53"/>
      <c r="K94" s="54"/>
      <c r="L94" s="35"/>
      <c r="M94" s="37" t="n">
        <v>4827</v>
      </c>
      <c r="N94" s="59" t="n">
        <v>-11</v>
      </c>
    </row>
    <row r="95" customFormat="false" ht="14.4" hidden="false" customHeight="false" outlineLevel="0" collapsed="false">
      <c r="E95" s="0" t="n">
        <f aca="false">7491-M95</f>
        <v>2574</v>
      </c>
      <c r="F95" s="53"/>
      <c r="G95" s="53"/>
      <c r="H95" s="53"/>
      <c r="I95" s="53"/>
      <c r="J95" s="53"/>
      <c r="K95" s="54"/>
      <c r="L95" s="35"/>
      <c r="M95" s="46" t="n">
        <v>4917</v>
      </c>
      <c r="N95" s="56" t="s">
        <v>34</v>
      </c>
      <c r="O95" s="8"/>
    </row>
    <row r="96" customFormat="false" ht="14.4" hidden="false" customHeight="false" outlineLevel="0" collapsed="false">
      <c r="E96" s="28"/>
      <c r="F96" s="3" t="n">
        <f aca="false">SUM(F2:F95)</f>
        <v>72.466</v>
      </c>
      <c r="G96" s="0" t="n">
        <f aca="false">SUM(G2:G95)</f>
        <v>1.828</v>
      </c>
      <c r="H96" s="5"/>
      <c r="J96" s="3"/>
      <c r="M96" s="14"/>
    </row>
    <row r="98" customFormat="false" ht="14.4" hidden="false" customHeight="false" outlineLevel="0" collapsed="false">
      <c r="F98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0" t="s">
        <v>5</v>
      </c>
      <c r="C1" s="0" t="s">
        <v>6</v>
      </c>
      <c r="D1" s="0" t="s">
        <v>7</v>
      </c>
      <c r="E1" s="0" t="s">
        <v>8</v>
      </c>
      <c r="G1" s="0" t="s">
        <v>10</v>
      </c>
      <c r="H1" s="0" t="s">
        <v>11</v>
      </c>
      <c r="I1" s="0" t="s">
        <v>12</v>
      </c>
      <c r="J1" s="0" t="s">
        <v>14</v>
      </c>
      <c r="K1" s="0" t="s">
        <v>15</v>
      </c>
      <c r="P1" s="0" t="s">
        <v>47</v>
      </c>
      <c r="Q1" s="0" t="s">
        <v>39</v>
      </c>
    </row>
    <row r="2" customFormat="false" ht="14.4" hidden="false" customHeight="false" outlineLevel="0" collapsed="false">
      <c r="A2" s="3" t="n">
        <v>3.25</v>
      </c>
      <c r="B2" s="3" t="n">
        <v>7491</v>
      </c>
      <c r="C2" s="3" t="n">
        <v>2.88</v>
      </c>
      <c r="F2" s="5"/>
      <c r="G2" s="3" t="n">
        <v>0.07</v>
      </c>
      <c r="H2" s="4"/>
      <c r="J2" s="46" t="n">
        <v>0</v>
      </c>
      <c r="K2" s="60" t="s">
        <v>16</v>
      </c>
      <c r="L2" s="11"/>
      <c r="M2" s="0" t="n">
        <f aca="false">C2*0.01/(B2*0.001)^3</f>
        <v>6.85130176724416E-005</v>
      </c>
      <c r="N2" s="35" t="n">
        <f aca="false">M2*0.54/1390</f>
        <v>2.6616568016632E-008</v>
      </c>
      <c r="O2" s="4" t="n">
        <f aca="false">N2*100000000</f>
        <v>2.6616568016632</v>
      </c>
      <c r="P2" s="5" t="n">
        <f aca="false">O2*2</f>
        <v>5.3233136033264</v>
      </c>
      <c r="Q2" s="5" t="n">
        <f aca="false">G2/C2</f>
        <v>0.0243055555555556</v>
      </c>
    </row>
    <row r="3" customFormat="false" ht="14.4" hidden="false" customHeight="false" outlineLevel="0" collapsed="false">
      <c r="A3" s="3" t="n">
        <v>7.13</v>
      </c>
      <c r="B3" s="3" t="n">
        <v>7433</v>
      </c>
      <c r="C3" s="0" t="n">
        <v>0.218</v>
      </c>
      <c r="F3" s="5"/>
      <c r="G3" s="0" t="n">
        <v>0.008</v>
      </c>
      <c r="H3" s="5"/>
      <c r="J3" s="46" t="n">
        <v>59</v>
      </c>
      <c r="K3" s="60" t="s">
        <v>17</v>
      </c>
      <c r="L3" s="11"/>
      <c r="M3" s="0" t="n">
        <f aca="false">C3*0.01/(B3*0.001)^3</f>
        <v>5.30840555775284E-006</v>
      </c>
      <c r="N3" s="35" t="n">
        <f aca="false">M3*0.54/1390</f>
        <v>2.06225827423491E-009</v>
      </c>
      <c r="O3" s="4" t="n">
        <f aca="false">N3*100000000</f>
        <v>0.206225827423491</v>
      </c>
      <c r="P3" s="5" t="n">
        <f aca="false">O3*2</f>
        <v>0.412451654846983</v>
      </c>
      <c r="Q3" s="5" t="n">
        <f aca="false">G3/C3</f>
        <v>0.036697247706422</v>
      </c>
    </row>
    <row r="4" customFormat="false" ht="14.4" hidden="false" customHeight="false" outlineLevel="0" collapsed="false">
      <c r="A4" s="3" t="n">
        <v>4.3</v>
      </c>
      <c r="B4" s="3" t="n">
        <v>7215</v>
      </c>
      <c r="C4" s="3" t="n">
        <v>3.7</v>
      </c>
      <c r="F4" s="5"/>
      <c r="G4" s="3" t="n">
        <v>0.08</v>
      </c>
      <c r="H4" s="5"/>
      <c r="J4" s="46" t="n">
        <v>277</v>
      </c>
      <c r="K4" s="60" t="s">
        <v>17</v>
      </c>
      <c r="L4" s="11"/>
      <c r="M4" s="0" t="n">
        <f aca="false">C4*0.01/(B4*0.001)^3</f>
        <v>9.85128124101417E-005</v>
      </c>
      <c r="N4" s="35" t="n">
        <f aca="false">M4*0.54/1390</f>
        <v>3.82711645334364E-008</v>
      </c>
      <c r="O4" s="4" t="n">
        <f aca="false">N4*100000000</f>
        <v>3.82711645334364</v>
      </c>
      <c r="P4" s="5" t="n">
        <f aca="false">O4*2</f>
        <v>7.65423290668727</v>
      </c>
      <c r="Q4" s="5" t="n">
        <f aca="false">G4/C4</f>
        <v>0.0216216216216216</v>
      </c>
    </row>
    <row r="5" customFormat="false" ht="14.4" hidden="false" customHeight="false" outlineLevel="0" collapsed="false">
      <c r="B5" s="3" t="n">
        <v>7203</v>
      </c>
      <c r="C5" s="0" t="n">
        <v>0.85</v>
      </c>
      <c r="F5" s="5"/>
      <c r="G5" s="0" t="n">
        <v>0.03</v>
      </c>
      <c r="H5" s="5"/>
      <c r="J5" s="3" t="n">
        <v>288</v>
      </c>
      <c r="K5" s="34" t="s">
        <v>18</v>
      </c>
      <c r="L5" s="11"/>
      <c r="M5" s="0" t="n">
        <f aca="false">C5*0.01/(B5*0.001)^3</f>
        <v>2.2744619791725E-005</v>
      </c>
      <c r="N5" s="35" t="n">
        <f aca="false">M5*0.54/1390</f>
        <v>8.83603934354785E-009</v>
      </c>
      <c r="O5" s="4" t="n">
        <f aca="false">N5*100000000</f>
        <v>0.883603934354785</v>
      </c>
      <c r="P5" s="5"/>
      <c r="Q5" s="5" t="n">
        <f aca="false">G5/C5</f>
        <v>0.0352941176470588</v>
      </c>
    </row>
    <row r="6" customFormat="false" ht="14.4" hidden="false" customHeight="false" outlineLevel="0" collapsed="false">
      <c r="B6" s="3" t="n">
        <v>7056</v>
      </c>
      <c r="C6" s="3" t="n">
        <v>1.76</v>
      </c>
      <c r="F6" s="5"/>
      <c r="G6" s="3" t="n">
        <v>0.04</v>
      </c>
      <c r="H6" s="4"/>
      <c r="J6" s="46" t="n">
        <v>436</v>
      </c>
      <c r="K6" s="60" t="s">
        <v>16</v>
      </c>
      <c r="L6" s="11"/>
      <c r="M6" s="0" t="n">
        <f aca="false">C6*0.01/(B6*0.001)^3</f>
        <v>5.00999106628595E-005</v>
      </c>
      <c r="N6" s="35" t="n">
        <f aca="false">M6*0.54/1390</f>
        <v>1.9463274646003E-008</v>
      </c>
      <c r="O6" s="4" t="n">
        <f aca="false">N6*100000000</f>
        <v>1.9463274646003</v>
      </c>
      <c r="P6" s="5" t="n">
        <f aca="false">O6*2</f>
        <v>3.8926549292006</v>
      </c>
      <c r="Q6" s="5" t="n">
        <f aca="false">G6/C6</f>
        <v>0.0227272727272727</v>
      </c>
    </row>
    <row r="7" customFormat="false" ht="14.4" hidden="false" customHeight="false" outlineLevel="0" collapsed="false">
      <c r="B7" s="3" t="n">
        <v>6986</v>
      </c>
      <c r="C7" s="0" t="n">
        <v>2.76</v>
      </c>
      <c r="F7" s="5"/>
      <c r="G7" s="0" t="n">
        <v>0.06</v>
      </c>
      <c r="H7" s="4"/>
      <c r="J7" s="3" t="n">
        <v>506</v>
      </c>
      <c r="K7" s="34" t="s">
        <v>18</v>
      </c>
      <c r="L7" s="11"/>
      <c r="M7" s="0" t="n">
        <f aca="false">C7*0.01/(B7*0.001)^3</f>
        <v>8.09512087890455E-005</v>
      </c>
      <c r="N7" s="35" t="n">
        <f aca="false">M7*0.54/1390</f>
        <v>3.14486710403486E-008</v>
      </c>
      <c r="O7" s="4" t="n">
        <f aca="false">N7*100000000</f>
        <v>3.14486710403486</v>
      </c>
      <c r="P7" s="5"/>
      <c r="Q7" s="5" t="n">
        <f aca="false">G7/C7</f>
        <v>0.0217391304347826</v>
      </c>
    </row>
    <row r="8" customFormat="false" ht="14.4" hidden="false" customHeight="false" outlineLevel="0" collapsed="false">
      <c r="A8" s="3" t="n">
        <v>3.2</v>
      </c>
      <c r="B8" s="3" t="n">
        <v>6949</v>
      </c>
      <c r="C8" s="3" t="n">
        <v>0.686</v>
      </c>
      <c r="F8" s="5"/>
      <c r="G8" s="3" t="n">
        <v>0.023</v>
      </c>
      <c r="H8" s="4"/>
      <c r="I8" s="3"/>
      <c r="J8" s="46" t="n">
        <v>543</v>
      </c>
      <c r="K8" s="60" t="s">
        <v>17</v>
      </c>
      <c r="L8" s="11"/>
      <c r="M8" s="0" t="n">
        <f aca="false">C8*0.01/(B8*0.001)^3</f>
        <v>2.04435908545876E-005</v>
      </c>
      <c r="N8" s="35" t="n">
        <f aca="false">M8*0.54/1390</f>
        <v>7.94211443271749E-009</v>
      </c>
      <c r="O8" s="4" t="n">
        <f aca="false">N8*100000000</f>
        <v>0.794211443271749</v>
      </c>
      <c r="P8" s="5" t="n">
        <f aca="false">O8*2</f>
        <v>1.5884228865435</v>
      </c>
      <c r="Q8" s="5" t="n">
        <f aca="false">G8/C8</f>
        <v>0.0335276967930029</v>
      </c>
    </row>
    <row r="9" customFormat="false" ht="14.4" hidden="false" customHeight="false" outlineLevel="0" collapsed="false">
      <c r="A9" s="3" t="n">
        <v>4.52</v>
      </c>
      <c r="B9" s="3" t="n">
        <v>6877</v>
      </c>
      <c r="C9" s="0" t="n">
        <v>8.42</v>
      </c>
      <c r="F9" s="5"/>
      <c r="G9" s="0" t="n">
        <v>0.18</v>
      </c>
      <c r="H9" s="4"/>
      <c r="J9" s="3" t="n">
        <v>615</v>
      </c>
      <c r="K9" s="34" t="s">
        <v>18</v>
      </c>
      <c r="L9" s="11"/>
      <c r="M9" s="0" t="n">
        <f aca="false">C9*0.01/(B9*0.001)^3</f>
        <v>0.000258889846777943</v>
      </c>
      <c r="N9" s="35" t="n">
        <f aca="false">M9*0.54/1390</f>
        <v>1.00575911697906E-007</v>
      </c>
      <c r="O9" s="4" t="n">
        <f aca="false">N9*100000000</f>
        <v>10.0575911697906</v>
      </c>
      <c r="P9" s="5"/>
      <c r="Q9" s="5" t="n">
        <f aca="false">G9/C9</f>
        <v>0.0213776722090261</v>
      </c>
    </row>
    <row r="10" customFormat="false" ht="14.4" hidden="false" customHeight="false" outlineLevel="0" collapsed="false">
      <c r="A10" s="3" t="n">
        <v>2.68</v>
      </c>
      <c r="B10" s="3" t="n">
        <f aca="false">7491-738</f>
        <v>6753</v>
      </c>
      <c r="F10" s="5"/>
      <c r="H10" s="4"/>
      <c r="J10" s="37" t="n">
        <v>738</v>
      </c>
      <c r="K10" s="38" t="s">
        <v>40</v>
      </c>
      <c r="L10" s="11"/>
      <c r="N10" s="35"/>
      <c r="O10" s="4"/>
      <c r="P10" s="5"/>
      <c r="Q10" s="5"/>
    </row>
    <row r="11" customFormat="false" ht="14.4" hidden="false" customHeight="false" outlineLevel="0" collapsed="false">
      <c r="A11" s="3" t="n">
        <v>3.03</v>
      </c>
      <c r="B11" s="3" t="n">
        <v>6706</v>
      </c>
      <c r="C11" s="3" t="n">
        <v>7.54</v>
      </c>
      <c r="F11" s="5"/>
      <c r="G11" s="3" t="n">
        <v>0.18</v>
      </c>
      <c r="H11" s="5"/>
      <c r="J11" s="3" t="n">
        <v>786</v>
      </c>
      <c r="K11" s="34" t="s">
        <v>19</v>
      </c>
      <c r="L11" s="11"/>
      <c r="M11" s="0" t="n">
        <f aca="false">C11*0.01/(B11*0.001)^3</f>
        <v>0.000250023424097731</v>
      </c>
      <c r="N11" s="35" t="n">
        <f aca="false">M11*0.54/1390</f>
        <v>9.71314021674638E-008</v>
      </c>
      <c r="O11" s="4" t="n">
        <f aca="false">N11*100000000</f>
        <v>9.71314021674638</v>
      </c>
      <c r="P11" s="5"/>
      <c r="Q11" s="5" t="n">
        <f aca="false">G11/C11</f>
        <v>0.0238726790450928</v>
      </c>
    </row>
    <row r="12" customFormat="false" ht="14.4" hidden="false" customHeight="false" outlineLevel="0" collapsed="false">
      <c r="B12" s="9" t="n">
        <v>6487</v>
      </c>
      <c r="C12" s="3" t="n">
        <v>6.25</v>
      </c>
      <c r="F12" s="5"/>
      <c r="G12" s="3" t="n">
        <v>0.12</v>
      </c>
      <c r="H12" s="5"/>
      <c r="J12" s="3" t="n">
        <v>1006</v>
      </c>
      <c r="K12" s="34" t="s">
        <v>19</v>
      </c>
      <c r="L12" s="11"/>
      <c r="M12" s="0" t="n">
        <f aca="false">C12*0.01/(B12*0.001)^3</f>
        <v>0.000228954046481719</v>
      </c>
      <c r="N12" s="35" t="n">
        <f aca="false">M12*0.54/1390</f>
        <v>8.89461763310276E-008</v>
      </c>
      <c r="O12" s="4" t="n">
        <f aca="false">N12*100000000</f>
        <v>8.89461763310276</v>
      </c>
      <c r="P12" s="5"/>
      <c r="Q12" s="5" t="n">
        <f aca="false">G12/C12</f>
        <v>0.0192</v>
      </c>
    </row>
    <row r="13" customFormat="false" ht="14.4" hidden="false" customHeight="false" outlineLevel="0" collapsed="false">
      <c r="A13" s="3" t="n">
        <v>2.66</v>
      </c>
      <c r="B13" s="9" t="n">
        <v>6360</v>
      </c>
      <c r="C13" s="39" t="n">
        <v>0.03</v>
      </c>
      <c r="F13" s="5"/>
      <c r="G13" s="4" t="n">
        <v>0.006</v>
      </c>
      <c r="H13" s="5"/>
      <c r="J13" s="3" t="n">
        <v>1132</v>
      </c>
      <c r="K13" s="34"/>
      <c r="L13" s="11"/>
      <c r="M13" s="0" t="n">
        <f aca="false">C13*0.01/(B13*0.001)^3</f>
        <v>1.16613789310042E-006</v>
      </c>
      <c r="N13" s="35" t="n">
        <f aca="false">M13*0.54/1390</f>
        <v>4.53031987247645E-010</v>
      </c>
      <c r="O13" s="4" t="n">
        <f aca="false">N13*100000000</f>
        <v>0.0453031987247645</v>
      </c>
      <c r="P13" s="5"/>
      <c r="Q13" s="5" t="n">
        <f aca="false">G13/C13</f>
        <v>0.2</v>
      </c>
    </row>
    <row r="14" customFormat="false" ht="14.4" hidden="false" customHeight="false" outlineLevel="0" collapsed="false">
      <c r="B14" s="9" t="n">
        <v>6341</v>
      </c>
      <c r="C14" s="5" t="n">
        <v>0.08</v>
      </c>
      <c r="D14" s="5"/>
      <c r="E14" s="4"/>
      <c r="F14" s="5"/>
      <c r="G14" s="5" t="n">
        <v>0.007</v>
      </c>
      <c r="H14" s="5"/>
      <c r="I14" s="3"/>
      <c r="J14" s="10" t="n">
        <v>1151</v>
      </c>
      <c r="K14" s="40" t="s">
        <v>20</v>
      </c>
      <c r="L14" s="40"/>
      <c r="M14" s="0" t="n">
        <f aca="false">C14*0.01/(B14*0.001)^3</f>
        <v>3.13773836196822E-006</v>
      </c>
      <c r="N14" s="35" t="n">
        <f aca="false">M14*0.54/1390</f>
        <v>1.21897749313873E-009</v>
      </c>
      <c r="O14" s="4" t="n">
        <f aca="false">N14*100000000</f>
        <v>0.121897749313873</v>
      </c>
      <c r="P14" s="5"/>
      <c r="Q14" s="5" t="n">
        <f aca="false">G14/C14</f>
        <v>0.0875</v>
      </c>
    </row>
    <row r="15" customFormat="false" ht="14.4" hidden="false" customHeight="false" outlineLevel="0" collapsed="false">
      <c r="A15" s="3" t="n">
        <v>4.24</v>
      </c>
      <c r="B15" s="9" t="n">
        <v>6284</v>
      </c>
      <c r="C15" s="0" t="n">
        <v>0.605</v>
      </c>
      <c r="G15" s="0" t="n">
        <v>0.18</v>
      </c>
      <c r="J15" s="46" t="n">
        <v>1206</v>
      </c>
      <c r="K15" s="47" t="s">
        <v>16</v>
      </c>
      <c r="M15" s="0" t="n">
        <f aca="false">C15*0.01/(B15*0.001)^3</f>
        <v>2.43807378911665E-005</v>
      </c>
      <c r="N15" s="35" t="n">
        <f aca="false">M15*0.54/1390</f>
        <v>9.47165356923015E-009</v>
      </c>
      <c r="O15" s="4" t="n">
        <f aca="false">N15*100000000</f>
        <v>0.947165356923015</v>
      </c>
      <c r="P15" s="5" t="n">
        <f aca="false">O15*2</f>
        <v>1.89433071384603</v>
      </c>
      <c r="Q15" s="5" t="n">
        <f aca="false">G15/C15</f>
        <v>0.297520661157025</v>
      </c>
    </row>
    <row r="16" customFormat="false" ht="14.4" hidden="false" customHeight="false" outlineLevel="0" collapsed="false">
      <c r="B16" s="9" t="n">
        <v>6275</v>
      </c>
      <c r="C16" s="0" t="n">
        <v>0.644</v>
      </c>
      <c r="G16" s="0" t="n">
        <v>0.1</v>
      </c>
      <c r="J16" s="3" t="n">
        <v>1217</v>
      </c>
      <c r="K16" s="8" t="s">
        <v>21</v>
      </c>
      <c r="M16" s="0" t="n">
        <f aca="false">C16*0.01/(B16*0.001)^3</f>
        <v>2.60642166496946E-005</v>
      </c>
      <c r="N16" s="35" t="n">
        <f aca="false">M16*0.54/1390</f>
        <v>1.01256668998814E-008</v>
      </c>
      <c r="O16" s="4" t="n">
        <f aca="false">N16*100000000</f>
        <v>1.01256668998814</v>
      </c>
      <c r="P16" s="5"/>
      <c r="Q16" s="5" t="n">
        <f aca="false">G16/C16</f>
        <v>0.15527950310559</v>
      </c>
    </row>
    <row r="17" customFormat="false" ht="14.4" hidden="false" customHeight="false" outlineLevel="0" collapsed="false">
      <c r="A17" s="3" t="n">
        <v>2.81</v>
      </c>
      <c r="B17" s="9" t="n">
        <v>6150</v>
      </c>
      <c r="C17" s="0" t="n">
        <v>0.466</v>
      </c>
      <c r="G17" s="0" t="n">
        <v>0.13</v>
      </c>
      <c r="J17" s="3" t="n">
        <v>1342</v>
      </c>
      <c r="K17" s="8" t="s">
        <v>18</v>
      </c>
      <c r="M17" s="0" t="n">
        <f aca="false">C17*0.01/(B17*0.001)^3</f>
        <v>2.00336724763242E-005</v>
      </c>
      <c r="N17" s="35" t="n">
        <f aca="false">M17*0.54/1390</f>
        <v>7.78286556634178E-009</v>
      </c>
      <c r="O17" s="4" t="n">
        <f aca="false">N17*100000000</f>
        <v>0.778286556634178</v>
      </c>
      <c r="P17" s="5"/>
      <c r="Q17" s="5" t="n">
        <f aca="false">G17/C17</f>
        <v>0.278969957081545</v>
      </c>
    </row>
    <row r="18" customFormat="false" ht="14.4" hidden="false" customHeight="false" outlineLevel="0" collapsed="false">
      <c r="B18" s="9" t="n">
        <v>6111</v>
      </c>
      <c r="C18" s="0" t="n">
        <v>0.543</v>
      </c>
      <c r="G18" s="0" t="n">
        <v>0.15</v>
      </c>
      <c r="J18" s="3" t="n">
        <v>1381</v>
      </c>
      <c r="K18" s="8" t="s">
        <v>18</v>
      </c>
      <c r="M18" s="0" t="n">
        <f aca="false">C18*0.01/(B18*0.001)^3</f>
        <v>2.37937546169629E-005</v>
      </c>
      <c r="N18" s="35" t="n">
        <f aca="false">M18*0.54/1390</f>
        <v>9.24361690155394E-009</v>
      </c>
      <c r="O18" s="4" t="n">
        <f aca="false">N18*100000000</f>
        <v>0.924361690155394</v>
      </c>
      <c r="Q18" s="5" t="n">
        <f aca="false">G18/C18</f>
        <v>0.276243093922652</v>
      </c>
    </row>
    <row r="19" customFormat="false" ht="14.4" hidden="false" customHeight="false" outlineLevel="0" collapsed="false">
      <c r="B19" s="9" t="n">
        <v>6041</v>
      </c>
      <c r="C19" s="0" t="n">
        <v>0.524</v>
      </c>
      <c r="D19" s="3"/>
      <c r="E19" s="5"/>
      <c r="G19" s="0" t="n">
        <v>0.16</v>
      </c>
      <c r="H19" s="3"/>
      <c r="J19" s="3" t="n">
        <v>1451</v>
      </c>
      <c r="K19" s="8" t="s">
        <v>19</v>
      </c>
      <c r="M19" s="0" t="n">
        <f aca="false">C19*0.01/(B19*0.001)^3</f>
        <v>2.3768664460008E-005</v>
      </c>
      <c r="N19" s="35" t="n">
        <f aca="false">M19*0.54/1390</f>
        <v>9.23386964633405E-009</v>
      </c>
      <c r="O19" s="4" t="n">
        <f aca="false">N19*100000000</f>
        <v>0.923386964633405</v>
      </c>
      <c r="Q19" s="5" t="n">
        <f aca="false">G19/C19</f>
        <v>0.305343511450382</v>
      </c>
    </row>
    <row r="20" customFormat="false" ht="14.4" hidden="false" customHeight="false" outlineLevel="0" collapsed="false">
      <c r="A20" s="3" t="n">
        <v>3.09</v>
      </c>
      <c r="B20" s="0" t="n">
        <f aca="false">7491-J20</f>
        <v>5983</v>
      </c>
      <c r="D20" s="3"/>
      <c r="E20" s="5"/>
      <c r="H20" s="3"/>
      <c r="J20" s="9" t="n">
        <v>1508</v>
      </c>
      <c r="K20" s="8" t="s">
        <v>30</v>
      </c>
      <c r="N20" s="35"/>
      <c r="O20" s="4"/>
      <c r="Q20" s="5"/>
    </row>
    <row r="21" customFormat="false" ht="14.4" hidden="false" customHeight="false" outlineLevel="0" collapsed="false">
      <c r="A21" s="3" t="n">
        <v>3.06</v>
      </c>
      <c r="B21" s="0" t="n">
        <f aca="false">7491-J21</f>
        <v>5981</v>
      </c>
      <c r="D21" s="3"/>
      <c r="E21" s="5"/>
      <c r="H21" s="3"/>
      <c r="J21" s="42" t="n">
        <v>1510</v>
      </c>
      <c r="K21" s="43" t="s">
        <v>41</v>
      </c>
      <c r="N21" s="35"/>
      <c r="O21" s="4"/>
      <c r="Q21" s="5"/>
    </row>
    <row r="22" customFormat="false" ht="14.4" hidden="false" customHeight="false" outlineLevel="0" collapsed="false">
      <c r="B22" s="0" t="n">
        <f aca="false">7491-J22</f>
        <v>5975</v>
      </c>
      <c r="C22" s="0" t="n">
        <v>6.9</v>
      </c>
      <c r="E22" s="5"/>
      <c r="G22" s="0" t="n">
        <v>0.14</v>
      </c>
      <c r="J22" s="3" t="n">
        <v>1516</v>
      </c>
      <c r="K22" s="8" t="s">
        <v>19</v>
      </c>
      <c r="M22" s="0" t="n">
        <f aca="false">C22*0.01/(B22*0.001)^3</f>
        <v>0.000323471007995286</v>
      </c>
      <c r="N22" s="35" t="n">
        <f aca="false">M22*0.54/1390</f>
        <v>1.25664995911838E-007</v>
      </c>
      <c r="O22" s="4" t="n">
        <f aca="false">N22*100000000</f>
        <v>12.5664995911838</v>
      </c>
      <c r="Q22" s="5" t="n">
        <f aca="false">G22/C22</f>
        <v>0.0202898550724638</v>
      </c>
    </row>
    <row r="23" customFormat="false" ht="14.4" hidden="false" customHeight="false" outlineLevel="0" collapsed="false">
      <c r="A23" s="3" t="n">
        <v>2.31</v>
      </c>
      <c r="B23" s="0" t="n">
        <f aca="false">7491-J23</f>
        <v>5925</v>
      </c>
      <c r="C23" s="3" t="n">
        <v>1.81</v>
      </c>
      <c r="E23" s="5"/>
      <c r="G23" s="3" t="n">
        <v>0.05</v>
      </c>
      <c r="J23" s="3" t="n">
        <v>1566</v>
      </c>
      <c r="K23" s="8" t="n">
        <v>2</v>
      </c>
      <c r="M23" s="0" t="n">
        <f aca="false">C23*0.01/(B23*0.001)^3</f>
        <v>8.70188843148386E-005</v>
      </c>
      <c r="N23" s="35" t="n">
        <f aca="false">M23*0.54/1390</f>
        <v>3.38058975036064E-008</v>
      </c>
      <c r="O23" s="4" t="n">
        <f aca="false">N23*100000000</f>
        <v>3.38058975036064</v>
      </c>
      <c r="Q23" s="5" t="n">
        <f aca="false">G23/C23</f>
        <v>0.0276243093922652</v>
      </c>
    </row>
    <row r="24" customFormat="false" ht="14.4" hidden="false" customHeight="false" outlineLevel="0" collapsed="false">
      <c r="B24" s="0" t="n">
        <f aca="false">7491-J24</f>
        <v>5851</v>
      </c>
      <c r="C24" s="3" t="n">
        <v>0.29</v>
      </c>
      <c r="E24" s="5"/>
      <c r="G24" s="3" t="n">
        <v>0.11</v>
      </c>
      <c r="J24" s="3" t="n">
        <v>1640</v>
      </c>
      <c r="K24" s="8" t="s">
        <v>23</v>
      </c>
      <c r="M24" s="0" t="n">
        <f aca="false">C24*0.01/(B24*0.001)^3</f>
        <v>1.4477971039473E-005</v>
      </c>
      <c r="N24" s="35" t="n">
        <f aca="false">M24*0.54/1390</f>
        <v>5.62453551173772E-009</v>
      </c>
      <c r="O24" s="4" t="n">
        <f aca="false">N24*100000000</f>
        <v>0.562453551173772</v>
      </c>
      <c r="Q24" s="5" t="n">
        <f aca="false">G24/C24</f>
        <v>0.379310344827586</v>
      </c>
    </row>
    <row r="25" customFormat="false" ht="14.4" hidden="false" customHeight="false" outlineLevel="0" collapsed="false">
      <c r="A25" s="3" t="n">
        <v>2.33</v>
      </c>
      <c r="B25" s="0" t="n">
        <f aca="false">7491-J25</f>
        <v>5805</v>
      </c>
      <c r="C25" s="3"/>
      <c r="E25" s="5"/>
      <c r="G25" s="3"/>
      <c r="J25" s="37" t="n">
        <v>1686</v>
      </c>
      <c r="K25" s="43" t="s">
        <v>40</v>
      </c>
      <c r="N25" s="35"/>
      <c r="O25" s="4"/>
      <c r="Q25" s="5"/>
    </row>
    <row r="26" customFormat="false" ht="14.4" hidden="false" customHeight="false" outlineLevel="0" collapsed="false">
      <c r="A26" s="3" t="n">
        <v>3.15</v>
      </c>
      <c r="B26" s="0" t="n">
        <f aca="false">7491-J26</f>
        <v>5781</v>
      </c>
      <c r="C26" s="0" t="n">
        <v>0.049</v>
      </c>
      <c r="E26" s="5"/>
      <c r="G26" s="0" t="n">
        <v>0.012</v>
      </c>
      <c r="J26" s="3" t="n">
        <v>1710</v>
      </c>
      <c r="K26" s="8"/>
      <c r="M26" s="0" t="n">
        <f aca="false">C26*0.01/(B26*0.001)^3</f>
        <v>2.53622145376848E-006</v>
      </c>
      <c r="N26" s="35" t="n">
        <f aca="false">M26*0.54/1390</f>
        <v>9.8529466549279E-010</v>
      </c>
      <c r="O26" s="4" t="n">
        <f aca="false">N26*100000000</f>
        <v>0.098529466549279</v>
      </c>
      <c r="Q26" s="5" t="n">
        <f aca="false">G26/C26</f>
        <v>0.244897959183673</v>
      </c>
    </row>
    <row r="27" customFormat="false" ht="14.4" hidden="false" customHeight="false" outlineLevel="0" collapsed="false">
      <c r="B27" s="0" t="n">
        <f aca="false">7491-J27</f>
        <v>5742</v>
      </c>
      <c r="C27" s="3" t="n">
        <v>2.17</v>
      </c>
      <c r="E27" s="5"/>
      <c r="G27" s="3" t="n">
        <v>0.05</v>
      </c>
      <c r="J27" s="3" t="n">
        <v>1749</v>
      </c>
      <c r="K27" s="8" t="s">
        <v>18</v>
      </c>
      <c r="M27" s="0" t="n">
        <f aca="false">C27*0.01/(B27*0.001)^3</f>
        <v>0.000114622577295018</v>
      </c>
      <c r="N27" s="35" t="n">
        <f aca="false">M27*0.54/1390</f>
        <v>4.45296343448271E-008</v>
      </c>
      <c r="O27" s="4" t="n">
        <f aca="false">N27*100000000</f>
        <v>4.45296343448271</v>
      </c>
      <c r="Q27" s="5" t="n">
        <f aca="false">G27/C27</f>
        <v>0.0230414746543779</v>
      </c>
    </row>
    <row r="28" customFormat="false" ht="14.4" hidden="false" customHeight="false" outlineLevel="0" collapsed="false">
      <c r="A28" s="3" t="n">
        <v>2.19</v>
      </c>
      <c r="B28" s="0" t="n">
        <f aca="false">7491-J28</f>
        <v>5703</v>
      </c>
      <c r="C28" s="3" t="n">
        <v>0.469</v>
      </c>
      <c r="D28" s="45"/>
      <c r="E28" s="5"/>
      <c r="G28" s="3" t="n">
        <v>0.18</v>
      </c>
      <c r="J28" s="3" t="n">
        <v>1788</v>
      </c>
      <c r="K28" s="8" t="s">
        <v>25</v>
      </c>
      <c r="M28" s="0" t="n">
        <f aca="false">C28*0.01/(B28*0.001)^3</f>
        <v>2.52849866086927E-005</v>
      </c>
      <c r="N28" s="35" t="n">
        <f aca="false">M28*0.54/1390</f>
        <v>9.82294443790938E-009</v>
      </c>
      <c r="O28" s="4" t="n">
        <f aca="false">N28*100000000</f>
        <v>0.982294443790937</v>
      </c>
      <c r="Q28" s="5" t="n">
        <f aca="false">G28/C28</f>
        <v>0.383795309168444</v>
      </c>
    </row>
    <row r="29" customFormat="false" ht="14.4" hidden="false" customHeight="false" outlineLevel="0" collapsed="false">
      <c r="A29" s="3" t="n">
        <v>1.9</v>
      </c>
      <c r="B29" s="0" t="n">
        <f aca="false">7491-J29</f>
        <v>5691</v>
      </c>
      <c r="C29" s="3"/>
      <c r="D29" s="45"/>
      <c r="E29" s="5"/>
      <c r="G29" s="3"/>
      <c r="J29" s="37" t="n">
        <v>1800</v>
      </c>
      <c r="K29" s="43" t="s">
        <v>42</v>
      </c>
      <c r="N29" s="35"/>
      <c r="O29" s="4"/>
      <c r="Q29" s="5"/>
    </row>
    <row r="30" customFormat="false" ht="14.4" hidden="false" customHeight="false" outlineLevel="0" collapsed="false">
      <c r="B30" s="0" t="n">
        <f aca="false">7491-J30</f>
        <v>5683</v>
      </c>
      <c r="C30" s="3"/>
      <c r="D30" s="45"/>
      <c r="E30" s="5"/>
      <c r="G30" s="3"/>
      <c r="J30" s="14" t="n">
        <v>1808</v>
      </c>
      <c r="K30" s="12" t="s">
        <v>43</v>
      </c>
      <c r="N30" s="35"/>
      <c r="O30" s="4"/>
      <c r="Q30" s="5"/>
    </row>
    <row r="31" customFormat="false" ht="14.4" hidden="false" customHeight="false" outlineLevel="0" collapsed="false">
      <c r="A31" s="3" t="n">
        <v>1.58</v>
      </c>
      <c r="B31" s="0" t="n">
        <f aca="false">7491-J31</f>
        <v>5660</v>
      </c>
      <c r="C31" s="3" t="n">
        <v>7.14</v>
      </c>
      <c r="D31" s="48"/>
      <c r="E31" s="5"/>
      <c r="G31" s="3" t="n">
        <v>0.15</v>
      </c>
      <c r="J31" s="14" t="n">
        <v>1831</v>
      </c>
      <c r="K31" s="12" t="s">
        <v>43</v>
      </c>
      <c r="M31" s="0" t="n">
        <f aca="false">C31*0.01/(B31*0.001)^3</f>
        <v>0.000393775705446419</v>
      </c>
      <c r="N31" s="35" t="n">
        <f aca="false">M31*0.54/1390</f>
        <v>1.52977612187817E-007</v>
      </c>
      <c r="O31" s="4" t="n">
        <f aca="false">N31*100000000</f>
        <v>15.2977612187817</v>
      </c>
      <c r="Q31" s="5" t="n">
        <f aca="false">G31/C31</f>
        <v>0.0210084033613445</v>
      </c>
    </row>
    <row r="32" customFormat="false" ht="14.4" hidden="false" customHeight="false" outlineLevel="0" collapsed="false">
      <c r="B32" s="0" t="n">
        <f aca="false">7491-J32</f>
        <v>5638</v>
      </c>
      <c r="C32" s="3" t="n">
        <v>0.96</v>
      </c>
      <c r="D32" s="48"/>
      <c r="E32" s="5"/>
      <c r="G32" s="3" t="n">
        <v>0.03</v>
      </c>
      <c r="J32" s="14" t="n">
        <v>1853</v>
      </c>
      <c r="K32" s="34" t="s">
        <v>19</v>
      </c>
      <c r="M32" s="0" t="n">
        <f aca="false">C32*0.01/(B32*0.001)^3</f>
        <v>5.35668389001044E-005</v>
      </c>
      <c r="N32" s="35" t="n">
        <f aca="false">M32*0.54/1390</f>
        <v>2.0810138853278E-008</v>
      </c>
      <c r="O32" s="4" t="n">
        <f aca="false">N32*100000000</f>
        <v>2.0810138853278</v>
      </c>
      <c r="Q32" s="5" t="n">
        <f aca="false">G32/C32</f>
        <v>0.03125</v>
      </c>
    </row>
    <row r="33" customFormat="false" ht="14.4" hidden="false" customHeight="false" outlineLevel="0" collapsed="false">
      <c r="A33" s="3" t="n">
        <v>3.52</v>
      </c>
      <c r="B33" s="0" t="n">
        <f aca="false">7491-J33</f>
        <v>5614</v>
      </c>
      <c r="C33" s="3" t="n">
        <v>1.04</v>
      </c>
      <c r="D33" s="48"/>
      <c r="E33" s="5"/>
      <c r="G33" s="3" t="n">
        <v>0.03</v>
      </c>
      <c r="J33" s="14" t="n">
        <v>1877</v>
      </c>
      <c r="K33" s="8" t="n">
        <v>2</v>
      </c>
      <c r="M33" s="0" t="n">
        <f aca="false">C33*0.01/(B33*0.001)^3</f>
        <v>5.87781772792484E-005</v>
      </c>
      <c r="N33" s="35" t="n">
        <f aca="false">M33*0.54/1390</f>
        <v>2.28346875761109E-008</v>
      </c>
      <c r="O33" s="4" t="n">
        <f aca="false">N33*100000000</f>
        <v>2.28346875761109</v>
      </c>
      <c r="Q33" s="5" t="n">
        <f aca="false">G33/C33</f>
        <v>0.0288461538461538</v>
      </c>
    </row>
    <row r="34" customFormat="false" ht="14.4" hidden="false" customHeight="false" outlineLevel="0" collapsed="false">
      <c r="A34" s="3" t="n">
        <v>3.07</v>
      </c>
      <c r="B34" s="0" t="n">
        <f aca="false">7491-J34</f>
        <v>5602</v>
      </c>
      <c r="C34" s="3" t="n">
        <v>1.18</v>
      </c>
      <c r="D34" s="48"/>
      <c r="E34" s="5"/>
      <c r="G34" s="3" t="n">
        <v>0.03</v>
      </c>
      <c r="J34" s="14" t="n">
        <v>1889</v>
      </c>
      <c r="K34" s="34" t="s">
        <v>19</v>
      </c>
      <c r="M34" s="0" t="n">
        <f aca="false">C34*0.01/(B34*0.001)^3</f>
        <v>6.71201152975634E-005</v>
      </c>
      <c r="N34" s="35" t="n">
        <f aca="false">M34*0.54/1390</f>
        <v>2.60754404753124E-008</v>
      </c>
      <c r="O34" s="4" t="n">
        <f aca="false">N34*100000000</f>
        <v>2.60754404753124</v>
      </c>
      <c r="Q34" s="5" t="n">
        <f aca="false">G34/C34</f>
        <v>0.0254237288135593</v>
      </c>
    </row>
    <row r="35" customFormat="false" ht="14.4" hidden="false" customHeight="false" outlineLevel="0" collapsed="false">
      <c r="A35" s="3" t="n">
        <v>2.01</v>
      </c>
      <c r="B35" s="0" t="n">
        <f aca="false">7491-J35</f>
        <v>5567</v>
      </c>
      <c r="C35" s="3" t="n">
        <v>0.099</v>
      </c>
      <c r="D35" s="48"/>
      <c r="E35" s="5"/>
      <c r="G35" s="3" t="n">
        <v>0.012</v>
      </c>
      <c r="J35" s="14" t="n">
        <v>1924</v>
      </c>
      <c r="K35" s="34" t="s">
        <v>26</v>
      </c>
      <c r="M35" s="0" t="n">
        <f aca="false">C35*0.01/(B35*0.001)^3</f>
        <v>5.73814516156132E-006</v>
      </c>
      <c r="N35" s="35" t="n">
        <f aca="false">M35*0.54/1390</f>
        <v>2.22920747283677E-009</v>
      </c>
      <c r="O35" s="4" t="n">
        <f aca="false">N35*100000000</f>
        <v>0.222920747283677</v>
      </c>
      <c r="Q35" s="5" t="n">
        <f aca="false">G35/C35</f>
        <v>0.121212121212121</v>
      </c>
    </row>
    <row r="36" customFormat="false" ht="14.4" hidden="false" customHeight="false" outlineLevel="0" collapsed="false">
      <c r="B36" s="0" t="n">
        <f aca="false">7491-J36</f>
        <v>5510</v>
      </c>
      <c r="C36" s="3" t="n">
        <v>0.495</v>
      </c>
      <c r="D36" s="45"/>
      <c r="E36" s="5"/>
      <c r="G36" s="3" t="n">
        <v>0.14</v>
      </c>
      <c r="H36" s="3"/>
      <c r="J36" s="14" t="n">
        <v>1981</v>
      </c>
      <c r="K36" s="8" t="n">
        <v>4</v>
      </c>
      <c r="M36" s="0" t="n">
        <f aca="false">C36*0.01/(B36*0.001)^3</f>
        <v>2.95903704589444E-005</v>
      </c>
      <c r="N36" s="35" t="n">
        <f aca="false">M36*0.54/1390</f>
        <v>1.14955396027554E-008</v>
      </c>
      <c r="O36" s="4" t="n">
        <f aca="false">N36*100000000</f>
        <v>1.14955396027554</v>
      </c>
      <c r="Q36" s="5" t="n">
        <f aca="false">G36/C36</f>
        <v>0.282828282828283</v>
      </c>
    </row>
    <row r="37" customFormat="false" ht="14.4" hidden="false" customHeight="false" outlineLevel="0" collapsed="false">
      <c r="A37" s="3" t="n">
        <v>3.65</v>
      </c>
      <c r="B37" s="0" t="n">
        <f aca="false">7491-J37</f>
        <v>5459</v>
      </c>
      <c r="C37" s="3"/>
      <c r="D37" s="45"/>
      <c r="E37" s="5"/>
      <c r="G37" s="3"/>
      <c r="H37" s="3"/>
      <c r="J37" s="14" t="n">
        <v>2032</v>
      </c>
      <c r="K37" s="8" t="s">
        <v>30</v>
      </c>
      <c r="N37" s="35"/>
      <c r="O37" s="4"/>
      <c r="Q37" s="5"/>
    </row>
    <row r="38" customFormat="false" ht="14.4" hidden="false" customHeight="false" outlineLevel="0" collapsed="false">
      <c r="B38" s="0" t="n">
        <f aca="false">7491-J38</f>
        <v>5446</v>
      </c>
      <c r="C38" s="3" t="n">
        <v>0.09</v>
      </c>
      <c r="D38" s="48"/>
      <c r="E38" s="5"/>
      <c r="G38" s="3" t="n">
        <v>0.009</v>
      </c>
      <c r="J38" s="14" t="n">
        <v>2045</v>
      </c>
      <c r="K38" s="8"/>
      <c r="M38" s="0" t="n">
        <f aca="false">C38*0.01/(B38*0.001)^3</f>
        <v>5.57198063539486E-006</v>
      </c>
      <c r="N38" s="35" t="n">
        <f aca="false">M38*0.54/1390</f>
        <v>2.16465434756347E-009</v>
      </c>
      <c r="O38" s="4" t="n">
        <f aca="false">N38*100000000</f>
        <v>0.216465434756347</v>
      </c>
      <c r="Q38" s="5" t="n">
        <f aca="false">G38/C38</f>
        <v>0.1</v>
      </c>
    </row>
    <row r="39" customFormat="false" ht="14.4" hidden="false" customHeight="false" outlineLevel="0" collapsed="false">
      <c r="B39" s="0" t="n">
        <f aca="false">7491-J39</f>
        <v>5410</v>
      </c>
      <c r="C39" s="3" t="n">
        <v>0.031</v>
      </c>
      <c r="D39" s="45"/>
      <c r="E39" s="5"/>
      <c r="G39" s="3" t="n">
        <v>0.007</v>
      </c>
      <c r="H39" s="3"/>
      <c r="J39" s="14" t="n">
        <v>2081</v>
      </c>
      <c r="K39" s="8"/>
      <c r="M39" s="0" t="n">
        <f aca="false">C39*0.01/(B39*0.001)^3</f>
        <v>1.95780709715304E-006</v>
      </c>
      <c r="N39" s="35" t="n">
        <f aca="false">M39*0.54/1390</f>
        <v>7.60586929829238E-010</v>
      </c>
      <c r="O39" s="4" t="n">
        <f aca="false">N39*100000000</f>
        <v>0.0760586929829238</v>
      </c>
      <c r="Q39" s="5" t="n">
        <f aca="false">G39/C39</f>
        <v>0.225806451612903</v>
      </c>
    </row>
    <row r="40" customFormat="false" ht="14.4" hidden="false" customHeight="false" outlineLevel="0" collapsed="false">
      <c r="B40" s="0" t="n">
        <f aca="false">7491-J40</f>
        <v>5369</v>
      </c>
      <c r="C40" s="3" t="n">
        <v>0.5</v>
      </c>
      <c r="D40" s="3"/>
      <c r="E40" s="5"/>
      <c r="G40" s="3" t="n">
        <v>0.0016</v>
      </c>
      <c r="J40" s="14" t="n">
        <v>2122</v>
      </c>
      <c r="K40" s="8" t="s">
        <v>28</v>
      </c>
      <c r="M40" s="0" t="n">
        <f aca="false">C40*0.01/(B40*0.001)^3</f>
        <v>3.23064912359574E-005</v>
      </c>
      <c r="N40" s="35" t="n">
        <f aca="false">M40*0.54/1390</f>
        <v>1.2550723213969E-008</v>
      </c>
      <c r="O40" s="4" t="n">
        <f aca="false">N40*100000000</f>
        <v>1.2550723213969</v>
      </c>
      <c r="Q40" s="5" t="n">
        <f aca="false">G40/C40</f>
        <v>0.0032</v>
      </c>
    </row>
    <row r="41" customFormat="false" ht="14.4" hidden="false" customHeight="false" outlineLevel="0" collapsed="false">
      <c r="A41" s="0" t="n">
        <v>1.77</v>
      </c>
      <c r="B41" s="0" t="n">
        <f aca="false">7491-J41</f>
        <v>5358</v>
      </c>
      <c r="C41" s="3" t="n">
        <v>0.444</v>
      </c>
      <c r="D41" s="3"/>
      <c r="E41" s="5"/>
      <c r="G41" s="3" t="n">
        <v>0.015</v>
      </c>
      <c r="J41" s="14" t="n">
        <v>2133</v>
      </c>
      <c r="K41" s="8" t="s">
        <v>44</v>
      </c>
      <c r="M41" s="0" t="n">
        <f aca="false">C41*0.01/(B41*0.001)^3</f>
        <v>2.88652180339323E-005</v>
      </c>
      <c r="N41" s="35" t="n">
        <f aca="false">M41*0.54/1390</f>
        <v>1.12138257110241E-008</v>
      </c>
      <c r="O41" s="4" t="n">
        <f aca="false">N41*100000000</f>
        <v>1.12138257110241</v>
      </c>
      <c r="Q41" s="5" t="n">
        <f aca="false">G41/C41</f>
        <v>0.0337837837837838</v>
      </c>
    </row>
    <row r="42" customFormat="false" ht="14.4" hidden="false" customHeight="false" outlineLevel="0" collapsed="false">
      <c r="B42" s="0" t="n">
        <f aca="false">7491-J42</f>
        <v>5308</v>
      </c>
      <c r="C42" s="3" t="n">
        <v>0.127</v>
      </c>
      <c r="E42" s="5"/>
      <c r="G42" s="3" t="n">
        <v>0.011</v>
      </c>
      <c r="J42" s="14" t="n">
        <v>2183</v>
      </c>
      <c r="K42" s="8" t="s">
        <v>30</v>
      </c>
      <c r="M42" s="0" t="n">
        <f aca="false">C42*0.01/(B42*0.001)^3</f>
        <v>8.49201941444741E-006</v>
      </c>
      <c r="N42" s="35" t="n">
        <f aca="false">M42*0.54/1390</f>
        <v>3.29905790201554E-009</v>
      </c>
      <c r="O42" s="4" t="n">
        <f aca="false">N42*100000000</f>
        <v>0.329905790201554</v>
      </c>
      <c r="Q42" s="5" t="n">
        <f aca="false">G42/C42</f>
        <v>0.0866141732283465</v>
      </c>
    </row>
    <row r="43" customFormat="false" ht="14.4" hidden="false" customHeight="false" outlineLevel="0" collapsed="false">
      <c r="B43" s="0" t="n">
        <f aca="false">7491-J43</f>
        <v>5269</v>
      </c>
      <c r="C43" s="3" t="n">
        <v>1.05</v>
      </c>
      <c r="E43" s="5"/>
      <c r="G43" s="3" t="n">
        <v>0.03</v>
      </c>
      <c r="J43" s="14" t="n">
        <v>2222</v>
      </c>
      <c r="K43" s="8" t="s">
        <v>19</v>
      </c>
      <c r="M43" s="0" t="n">
        <f aca="false">C43*0.01/(B43*0.001)^3</f>
        <v>7.17802064930321E-005</v>
      </c>
      <c r="N43" s="35" t="n">
        <f aca="false">M43*0.54/1390</f>
        <v>2.78858356159981E-008</v>
      </c>
      <c r="O43" s="4" t="n">
        <f aca="false">N43*100000000</f>
        <v>2.78858356159981</v>
      </c>
      <c r="Q43" s="5" t="n">
        <f aca="false">G43/C43</f>
        <v>0.0285714285714286</v>
      </c>
    </row>
    <row r="44" customFormat="false" ht="14.4" hidden="false" customHeight="false" outlineLevel="0" collapsed="false">
      <c r="B44" s="0" t="n">
        <f aca="false">7491-J44</f>
        <v>5216</v>
      </c>
      <c r="C44" s="3" t="n">
        <v>0.16</v>
      </c>
      <c r="E44" s="5"/>
      <c r="G44" s="3" t="n">
        <v>0.03</v>
      </c>
      <c r="J44" s="14" t="n">
        <v>2275</v>
      </c>
      <c r="K44" s="8"/>
      <c r="M44" s="0" t="n">
        <f aca="false">C44*0.01/(B44*0.001)^3</f>
        <v>1.12747581421866E-005</v>
      </c>
      <c r="N44" s="35" t="n">
        <f aca="false">M44*0.54/1390</f>
        <v>4.38012186818758E-009</v>
      </c>
      <c r="O44" s="4" t="n">
        <f aca="false">N44*100000000</f>
        <v>0.438012186818758</v>
      </c>
      <c r="Q44" s="5" t="n">
        <f aca="false">G44/C44</f>
        <v>0.1875</v>
      </c>
    </row>
    <row r="45" customFormat="false" ht="14.4" hidden="false" customHeight="false" outlineLevel="0" collapsed="false">
      <c r="B45" s="0" t="n">
        <f aca="false">7491-J45</f>
        <v>5211</v>
      </c>
      <c r="C45" s="3" t="n">
        <v>0.21</v>
      </c>
      <c r="E45" s="5"/>
      <c r="G45" s="3" t="n">
        <v>0.03</v>
      </c>
      <c r="J45" s="46" t="n">
        <v>2280</v>
      </c>
      <c r="K45" s="47" t="s">
        <v>16</v>
      </c>
      <c r="M45" s="0" t="n">
        <f aca="false">C45*0.01/(B45*0.001)^3</f>
        <v>1.4840757722899E-005</v>
      </c>
      <c r="N45" s="35" t="n">
        <f aca="false">M45*0.54/1390</f>
        <v>5.76547422328449E-009</v>
      </c>
      <c r="O45" s="4" t="n">
        <f aca="false">N45*100000000</f>
        <v>0.576547422328449</v>
      </c>
      <c r="P45" s="0" t="n">
        <v>1.06</v>
      </c>
      <c r="Q45" s="5" t="n">
        <f aca="false">G45/C45</f>
        <v>0.142857142857143</v>
      </c>
    </row>
    <row r="46" customFormat="false" ht="14.4" hidden="false" customHeight="false" outlineLevel="0" collapsed="false">
      <c r="A46" s="3" t="n">
        <v>1.83</v>
      </c>
      <c r="B46" s="0" t="n">
        <f aca="false">7491-J46</f>
        <v>5181</v>
      </c>
      <c r="C46" s="3" t="n">
        <v>2.67</v>
      </c>
      <c r="E46" s="5"/>
      <c r="G46" s="3" t="n">
        <v>0.07</v>
      </c>
      <c r="J46" s="14" t="n">
        <v>2310</v>
      </c>
      <c r="K46" s="8" t="n">
        <v>3</v>
      </c>
      <c r="M46" s="0" t="n">
        <f aca="false">C46*0.01/(B46*0.001)^3</f>
        <v>0.000191986408582702</v>
      </c>
      <c r="N46" s="35" t="n">
        <f aca="false">M46*0.54/1390</f>
        <v>7.45846479386036E-008</v>
      </c>
      <c r="O46" s="4" t="n">
        <f aca="false">N46*100000000</f>
        <v>7.45846479386036</v>
      </c>
      <c r="Q46" s="5" t="n">
        <f aca="false">G46/C46</f>
        <v>0.0262172284644195</v>
      </c>
    </row>
    <row r="47" customFormat="false" ht="14.4" hidden="false" customHeight="false" outlineLevel="0" collapsed="false">
      <c r="A47" s="3" t="n">
        <v>2.47</v>
      </c>
      <c r="B47" s="0" t="n">
        <f aca="false">7491-J47</f>
        <v>5167</v>
      </c>
      <c r="C47" s="3" t="n">
        <v>0.276</v>
      </c>
      <c r="E47" s="5"/>
      <c r="G47" s="3" t="n">
        <v>0.021</v>
      </c>
      <c r="J47" s="14" t="n">
        <v>2324</v>
      </c>
      <c r="K47" s="8" t="n">
        <v>4</v>
      </c>
      <c r="M47" s="0" t="n">
        <f aca="false">C47*0.01/(B47*0.001)^3</f>
        <v>2.00075401658366E-005</v>
      </c>
      <c r="N47" s="35" t="n">
        <f aca="false">M47*0.54/1390</f>
        <v>7.7727134457207E-009</v>
      </c>
      <c r="O47" s="4" t="n">
        <f aca="false">N47*100000000</f>
        <v>0.77727134457207</v>
      </c>
      <c r="Q47" s="5" t="n">
        <f aca="false">G47/C47</f>
        <v>0.0760869565217391</v>
      </c>
    </row>
    <row r="48" customFormat="false" ht="14.4" hidden="false" customHeight="false" outlineLevel="0" collapsed="false">
      <c r="A48" s="3" t="n">
        <v>3.11</v>
      </c>
      <c r="B48" s="0" t="n">
        <f aca="false">7491-J48</f>
        <v>5149</v>
      </c>
      <c r="C48" s="3" t="n">
        <v>0.14</v>
      </c>
      <c r="E48" s="5"/>
      <c r="G48" s="3" t="n">
        <v>0.009</v>
      </c>
      <c r="J48" s="14" t="n">
        <v>2342</v>
      </c>
      <c r="K48" s="8"/>
      <c r="M48" s="0" t="n">
        <f aca="false">C48*0.01/(B48*0.001)^3</f>
        <v>1.02555595371604E-005</v>
      </c>
      <c r="N48" s="35" t="n">
        <f aca="false">M48*0.54/1390</f>
        <v>3.98417420868102E-009</v>
      </c>
      <c r="O48" s="4" t="n">
        <f aca="false">N48*100000000</f>
        <v>0.398417420868102</v>
      </c>
      <c r="Q48" s="5" t="n">
        <f aca="false">G48/C48</f>
        <v>0.0642857142857143</v>
      </c>
    </row>
    <row r="49" customFormat="false" ht="14.4" hidden="false" customHeight="false" outlineLevel="0" collapsed="false">
      <c r="B49" s="0" t="n">
        <f aca="false">7491-J49</f>
        <v>5139</v>
      </c>
      <c r="C49" s="3" t="n">
        <v>0.087</v>
      </c>
      <c r="E49" s="5"/>
      <c r="G49" s="3" t="n">
        <v>0.008</v>
      </c>
      <c r="J49" s="14" t="n">
        <v>2352</v>
      </c>
      <c r="K49" s="8"/>
      <c r="M49" s="0" t="n">
        <f aca="false">C49*0.01/(B49*0.001)^3</f>
        <v>6.41037446189311E-006</v>
      </c>
      <c r="N49" s="35" t="n">
        <f aca="false">M49*0.54/1390</f>
        <v>2.49036130174265E-009</v>
      </c>
      <c r="O49" s="4" t="n">
        <f aca="false">N49*100000000</f>
        <v>0.249036130174265</v>
      </c>
      <c r="Q49" s="5" t="n">
        <f aca="false">G49/C49</f>
        <v>0.0919540229885058</v>
      </c>
    </row>
    <row r="50" customFormat="false" ht="14.4" hidden="false" customHeight="false" outlineLevel="0" collapsed="false">
      <c r="B50" s="0" t="n">
        <f aca="false">7491-J50</f>
        <v>5127</v>
      </c>
      <c r="C50" s="3" t="n">
        <v>0.479</v>
      </c>
      <c r="E50" s="5"/>
      <c r="G50" s="3" t="n">
        <v>0.014</v>
      </c>
      <c r="J50" s="14" t="n">
        <v>2364</v>
      </c>
      <c r="K50" s="8"/>
      <c r="M50" s="0" t="n">
        <f aca="false">C50*0.01/(B50*0.001)^3</f>
        <v>3.55423026853835E-005</v>
      </c>
      <c r="N50" s="35" t="n">
        <f aca="false">M50*0.54/1390</f>
        <v>1.38078010432425E-008</v>
      </c>
      <c r="O50" s="4" t="n">
        <f aca="false">N50*100000000</f>
        <v>1.38078010432425</v>
      </c>
      <c r="Q50" s="5" t="n">
        <f aca="false">G50/C50</f>
        <v>0.0292275574112735</v>
      </c>
    </row>
    <row r="51" customFormat="false" ht="14.4" hidden="false" customHeight="false" outlineLevel="0" collapsed="false">
      <c r="B51" s="0" t="n">
        <f aca="false">7491-J51</f>
        <v>5068</v>
      </c>
      <c r="C51" s="3" t="n">
        <v>0.315</v>
      </c>
      <c r="E51" s="5"/>
      <c r="G51" s="3" t="n">
        <v>0.013</v>
      </c>
      <c r="J51" s="14" t="n">
        <v>2423</v>
      </c>
      <c r="K51" s="8" t="n">
        <v>4</v>
      </c>
      <c r="M51" s="0" t="n">
        <f aca="false">C51*0.01/(B51*0.001)^3</f>
        <v>2.41991847467172E-005</v>
      </c>
      <c r="N51" s="35" t="n">
        <f aca="false">M51*0.54/1390</f>
        <v>9.40112213181819E-009</v>
      </c>
      <c r="O51" s="4" t="n">
        <f aca="false">N51*100000000</f>
        <v>0.940112213181819</v>
      </c>
      <c r="Q51" s="5" t="n">
        <f aca="false">G51/C51</f>
        <v>0.0412698412698413</v>
      </c>
    </row>
    <row r="52" customFormat="false" ht="14.4" hidden="false" customHeight="false" outlineLevel="0" collapsed="false">
      <c r="B52" s="0" t="n">
        <f aca="false">7491-J52</f>
        <v>5060</v>
      </c>
      <c r="C52" s="3" t="n">
        <v>0.041</v>
      </c>
      <c r="E52" s="5"/>
      <c r="G52" s="3" t="n">
        <v>0.009</v>
      </c>
      <c r="J52" s="14" t="n">
        <v>2431</v>
      </c>
      <c r="K52" s="12" t="s">
        <v>34</v>
      </c>
      <c r="M52" s="0" t="n">
        <f aca="false">C52*0.01/(B52*0.001)^3</f>
        <v>3.16469824494172E-006</v>
      </c>
      <c r="N52" s="35" t="n">
        <f aca="false">M52*0.54/1390</f>
        <v>1.22945111673995E-009</v>
      </c>
      <c r="O52" s="4" t="n">
        <f aca="false">N52*100000000</f>
        <v>0.122945111673995</v>
      </c>
      <c r="Q52" s="5" t="n">
        <f aca="false">G52/C52</f>
        <v>0.219512195121951</v>
      </c>
    </row>
    <row r="53" customFormat="false" ht="14.4" hidden="false" customHeight="false" outlineLevel="0" collapsed="false">
      <c r="B53" s="0" t="n">
        <f aca="false">7491-J53</f>
        <v>5040</v>
      </c>
      <c r="C53" s="3" t="n">
        <v>0.238</v>
      </c>
      <c r="E53" s="5"/>
      <c r="G53" s="3" t="n">
        <v>0.012</v>
      </c>
      <c r="J53" s="14" t="n">
        <v>2451</v>
      </c>
      <c r="K53" s="8" t="s">
        <v>44</v>
      </c>
      <c r="M53" s="0" t="n">
        <f aca="false">C53*0.01/(B53*0.001)^3</f>
        <v>1.8590255032054E-005</v>
      </c>
      <c r="N53" s="35" t="n">
        <f aca="false">M53*0.54/1390</f>
        <v>7.22211346569003E-009</v>
      </c>
      <c r="O53" s="4" t="n">
        <f aca="false">N53*100000000</f>
        <v>0.722211346569003</v>
      </c>
      <c r="Q53" s="5" t="n">
        <f aca="false">G53/C53</f>
        <v>0.0504201680672269</v>
      </c>
    </row>
    <row r="54" customFormat="false" ht="14.4" hidden="false" customHeight="false" outlineLevel="0" collapsed="false">
      <c r="B54" s="0" t="n">
        <f aca="false">7491-J54</f>
        <v>5002</v>
      </c>
      <c r="C54" s="3" t="n">
        <v>0.726</v>
      </c>
      <c r="E54" s="5"/>
      <c r="G54" s="3" t="n">
        <v>0.021</v>
      </c>
      <c r="J54" s="46" t="n">
        <v>2489</v>
      </c>
      <c r="K54" s="47" t="n">
        <v>5</v>
      </c>
      <c r="M54" s="0" t="n">
        <f aca="false">C54*0.01/(B54*0.001)^3</f>
        <v>5.80103597196511E-005</v>
      </c>
      <c r="N54" s="35" t="n">
        <f aca="false">M54*0.54/1390</f>
        <v>2.25363987400083E-008</v>
      </c>
      <c r="O54" s="4" t="n">
        <f aca="false">N54*100000000</f>
        <v>2.25363987400083</v>
      </c>
      <c r="Q54" s="5" t="n">
        <f aca="false">G54/C54</f>
        <v>0.0289256198347107</v>
      </c>
    </row>
    <row r="55" customFormat="false" ht="14.4" hidden="false" customHeight="false" outlineLevel="0" collapsed="false">
      <c r="B55" s="0" t="n">
        <f aca="false">7491-J55</f>
        <v>4962</v>
      </c>
      <c r="C55" s="3" t="n">
        <v>0.191</v>
      </c>
      <c r="E55" s="5"/>
      <c r="G55" s="3" t="n">
        <v>0.012</v>
      </c>
      <c r="J55" s="14" t="n">
        <v>2529</v>
      </c>
      <c r="K55" s="8"/>
      <c r="M55" s="0" t="n">
        <f aca="false">C55*0.01/(B55*0.001)^3</f>
        <v>1.56337472852131E-005</v>
      </c>
      <c r="N55" s="35" t="n">
        <f aca="false">M55*0.54/1390</f>
        <v>6.07354211080222E-009</v>
      </c>
      <c r="O55" s="4" t="n">
        <f aca="false">N55*100000000</f>
        <v>0.607354211080222</v>
      </c>
      <c r="Q55" s="5" t="n">
        <f aca="false">G55/C55</f>
        <v>0.0628272251308901</v>
      </c>
    </row>
    <row r="56" customFormat="false" ht="14.4" hidden="false" customHeight="false" outlineLevel="0" collapsed="false">
      <c r="B56" s="0" t="n">
        <f aca="false">7491-J56</f>
        <v>4921</v>
      </c>
      <c r="C56" s="3" t="n">
        <v>0.92</v>
      </c>
      <c r="E56" s="5"/>
      <c r="G56" s="3" t="n">
        <v>0.03</v>
      </c>
      <c r="J56" s="14" t="n">
        <v>2570</v>
      </c>
      <c r="K56" s="8" t="n">
        <v>4</v>
      </c>
      <c r="M56" s="0" t="n">
        <f aca="false">C56*0.01/(B56*0.001)^3</f>
        <v>7.72018543936681E-005</v>
      </c>
      <c r="N56" s="35" t="n">
        <f aca="false">M56*0.54/1390</f>
        <v>2.99920873184034E-008</v>
      </c>
      <c r="O56" s="4" t="n">
        <f aca="false">N56*100000000</f>
        <v>2.99920873184034</v>
      </c>
      <c r="Q56" s="5" t="n">
        <f aca="false">G56/C56</f>
        <v>0.0326086956521739</v>
      </c>
    </row>
    <row r="57" customFormat="false" ht="14.4" hidden="false" customHeight="false" outlineLevel="0" collapsed="false">
      <c r="B57" s="0" t="n">
        <f aca="false">7491-J57</f>
        <v>4806</v>
      </c>
      <c r="C57" s="3"/>
      <c r="E57" s="5"/>
      <c r="G57" s="3"/>
      <c r="J57" s="61" t="n">
        <v>2685</v>
      </c>
      <c r="K57" s="62" t="s">
        <v>34</v>
      </c>
      <c r="N57" s="35"/>
      <c r="O57" s="4"/>
      <c r="Q57" s="5"/>
    </row>
    <row r="58" customFormat="false" ht="14.4" hidden="false" customHeight="false" outlineLevel="0" collapsed="false">
      <c r="B58" s="0" t="n">
        <f aca="false">7491-J58</f>
        <v>4782</v>
      </c>
      <c r="C58" s="3" t="n">
        <v>0.12</v>
      </c>
      <c r="G58" s="3" t="n">
        <v>0.009</v>
      </c>
      <c r="J58" s="14" t="n">
        <v>2709</v>
      </c>
      <c r="K58" s="8" t="s">
        <v>45</v>
      </c>
      <c r="M58" s="0" t="n">
        <f aca="false">C58*0.01/(B58*0.001)^3</f>
        <v>1.09736860386904E-005</v>
      </c>
      <c r="N58" s="35" t="n">
        <f aca="false">M58*0.54/1390</f>
        <v>4.26315860495887E-009</v>
      </c>
      <c r="O58" s="4" t="n">
        <f aca="false">N58*100000000</f>
        <v>0.426315860495887</v>
      </c>
      <c r="Q58" s="5" t="n">
        <f aca="false">G58/C58</f>
        <v>0.075</v>
      </c>
    </row>
    <row r="59" customFormat="false" ht="14.4" hidden="false" customHeight="false" outlineLevel="0" collapsed="false">
      <c r="B59" s="0" t="n">
        <f aca="false">7491-J59</f>
        <v>4773</v>
      </c>
      <c r="J59" s="37" t="n">
        <v>2718</v>
      </c>
      <c r="K59" s="43" t="s">
        <v>40</v>
      </c>
      <c r="N59" s="35"/>
      <c r="O59" s="4"/>
      <c r="Q59" s="5"/>
    </row>
    <row r="60" customFormat="false" ht="14.4" hidden="false" customHeight="false" outlineLevel="0" collapsed="false">
      <c r="B60" s="0" t="n">
        <f aca="false">7491-J60</f>
        <v>4706</v>
      </c>
      <c r="C60" s="3" t="n">
        <v>0.359</v>
      </c>
      <c r="D60" s="3"/>
      <c r="E60" s="5"/>
      <c r="G60" s="3" t="n">
        <v>0.014</v>
      </c>
      <c r="H60" s="3"/>
      <c r="J60" s="14" t="n">
        <v>2785</v>
      </c>
      <c r="K60" s="8" t="s">
        <v>44</v>
      </c>
      <c r="M60" s="0" t="n">
        <f aca="false">C60*0.01/(B60*0.001)^3</f>
        <v>3.44459907048604E-005</v>
      </c>
      <c r="N60" s="35" t="n">
        <f aca="false">M60*0.54/1390</f>
        <v>1.33818956695141E-008</v>
      </c>
      <c r="O60" s="4" t="n">
        <f aca="false">N60*100000000</f>
        <v>1.33818956695141</v>
      </c>
      <c r="Q60" s="5" t="n">
        <f aca="false">G60/C60</f>
        <v>0.0389972144846797</v>
      </c>
    </row>
    <row r="61" customFormat="false" ht="14.4" hidden="false" customHeight="false" outlineLevel="0" collapsed="false">
      <c r="B61" s="0" t="n">
        <f aca="false">7491-J61</f>
        <v>4668</v>
      </c>
      <c r="E61" s="5"/>
      <c r="J61" s="37" t="n">
        <v>2823</v>
      </c>
      <c r="K61" s="43" t="s">
        <v>46</v>
      </c>
      <c r="N61" s="35"/>
      <c r="O61" s="4"/>
      <c r="Q61" s="5"/>
    </row>
    <row r="62" customFormat="false" ht="14.4" hidden="false" customHeight="false" outlineLevel="0" collapsed="false">
      <c r="B62" s="0" t="n">
        <f aca="false">7491-J62</f>
        <v>4666</v>
      </c>
      <c r="C62" s="51" t="n">
        <v>0.249</v>
      </c>
      <c r="D62" s="52"/>
      <c r="E62" s="53"/>
      <c r="F62" s="51"/>
      <c r="G62" s="51" t="n">
        <v>0.013</v>
      </c>
      <c r="H62" s="3"/>
      <c r="J62" s="14" t="n">
        <v>2825</v>
      </c>
      <c r="K62" s="12" t="s">
        <v>34</v>
      </c>
      <c r="M62" s="51" t="n">
        <f aca="false">C62*0.01/(B62*0.001)^3</f>
        <v>2.45112321761473E-005</v>
      </c>
      <c r="N62" s="54" t="n">
        <f aca="false">M62*0.54/1390</f>
        <v>9.52234919073349E-009</v>
      </c>
      <c r="O62" s="55" t="n">
        <f aca="false">N62*100000000</f>
        <v>0.952234919073349</v>
      </c>
      <c r="P62" s="51"/>
      <c r="Q62" s="53" t="n">
        <f aca="false">G62/C62</f>
        <v>0.0522088353413655</v>
      </c>
    </row>
    <row r="63" customFormat="false" ht="14.4" hidden="false" customHeight="false" outlineLevel="0" collapsed="false">
      <c r="B63" s="0" t="n">
        <f aca="false">7491-J63</f>
        <v>4607</v>
      </c>
      <c r="C63" s="51" t="n">
        <v>0.84</v>
      </c>
      <c r="D63" s="51"/>
      <c r="E63" s="53"/>
      <c r="F63" s="51"/>
      <c r="G63" s="51" t="n">
        <v>0.024</v>
      </c>
      <c r="H63" s="3"/>
      <c r="J63" s="46" t="n">
        <v>2884</v>
      </c>
      <c r="K63" s="47" t="s">
        <v>16</v>
      </c>
      <c r="M63" s="51" t="n">
        <f aca="false">C63*0.01/(B64*0.001)^3</f>
        <v>8.59621927697118E-005</v>
      </c>
      <c r="N63" s="54" t="n">
        <f aca="false">M63*0.54/1390</f>
        <v>3.33953842414708E-008</v>
      </c>
      <c r="O63" s="55" t="n">
        <f aca="false">N63*100000000</f>
        <v>3.33953842414708</v>
      </c>
      <c r="P63" s="51" t="n">
        <v>6.68</v>
      </c>
      <c r="Q63" s="53" t="n">
        <f aca="false">G63/C63</f>
        <v>0.0285714285714286</v>
      </c>
    </row>
    <row r="64" customFormat="false" ht="14.4" hidden="false" customHeight="false" outlineLevel="0" collapsed="false">
      <c r="B64" s="0" t="n">
        <f aca="false">7491-J64</f>
        <v>4606</v>
      </c>
      <c r="J64" s="14" t="n">
        <v>2885</v>
      </c>
      <c r="K64" s="12" t="s">
        <v>34</v>
      </c>
    </row>
    <row r="65" customFormat="false" ht="14.4" hidden="false" customHeight="false" outlineLevel="0" collapsed="false">
      <c r="B65" s="0" t="n">
        <f aca="false">7491-J65</f>
        <v>4469</v>
      </c>
      <c r="C65" s="0" t="n">
        <v>0.194</v>
      </c>
      <c r="E65" s="5"/>
      <c r="G65" s="0" t="n">
        <v>0.012</v>
      </c>
      <c r="J65" s="14" t="n">
        <v>3022</v>
      </c>
      <c r="K65" s="8" t="s">
        <v>44</v>
      </c>
      <c r="M65" s="0" t="n">
        <f aca="false">C65*0.01/(B65*0.001)^3</f>
        <v>2.17355515926708E-005</v>
      </c>
      <c r="N65" s="35" t="n">
        <f aca="false">M65*0.54/1390</f>
        <v>8.44402723744046E-009</v>
      </c>
      <c r="O65" s="4" t="n">
        <f aca="false">N65*100000000</f>
        <v>0.844402723744046</v>
      </c>
      <c r="Q65" s="5" t="n">
        <f aca="false">G65/C65</f>
        <v>0.0618556701030928</v>
      </c>
    </row>
    <row r="66" customFormat="false" ht="14.4" hidden="false" customHeight="false" outlineLevel="0" collapsed="false">
      <c r="B66" s="0" t="n">
        <f aca="false">7491-J66</f>
        <v>4383</v>
      </c>
      <c r="E66" s="5"/>
      <c r="G66" s="3"/>
      <c r="J66" s="37" t="n">
        <v>3108</v>
      </c>
      <c r="K66" s="43" t="s">
        <v>41</v>
      </c>
      <c r="N66" s="35"/>
      <c r="O66" s="4"/>
      <c r="Q66" s="5"/>
    </row>
    <row r="67" customFormat="false" ht="14.4" hidden="false" customHeight="false" outlineLevel="0" collapsed="false">
      <c r="B67" s="0" t="n">
        <f aca="false">7491-J67</f>
        <v>4377</v>
      </c>
      <c r="C67" s="0" t="n">
        <v>0.35</v>
      </c>
      <c r="E67" s="5"/>
      <c r="G67" s="0" t="n">
        <v>0.016</v>
      </c>
      <c r="J67" s="14" t="n">
        <v>3114</v>
      </c>
      <c r="K67" s="8" t="s">
        <v>44</v>
      </c>
      <c r="M67" s="0" t="n">
        <f aca="false">C67*0.01/(B67*0.001)^3</f>
        <v>4.17386506177909E-005</v>
      </c>
      <c r="N67" s="35" t="n">
        <f aca="false">M67*0.54/1390</f>
        <v>1.62150153479188E-008</v>
      </c>
      <c r="O67" s="4" t="n">
        <f aca="false">N67*100000000</f>
        <v>1.62150153479188</v>
      </c>
      <c r="Q67" s="5" t="n">
        <f aca="false">G67/C67</f>
        <v>0.0457142857142857</v>
      </c>
    </row>
    <row r="68" customFormat="false" ht="14.4" hidden="false" customHeight="false" outlineLevel="0" collapsed="false">
      <c r="B68" s="0" t="n">
        <f aca="false">7491-J68</f>
        <v>4305</v>
      </c>
      <c r="C68" s="3" t="n">
        <v>0.016</v>
      </c>
      <c r="E68" s="5"/>
      <c r="G68" s="3" t="n">
        <v>0.013</v>
      </c>
      <c r="J68" s="14" t="n">
        <v>3186</v>
      </c>
      <c r="K68" s="12" t="s">
        <v>34</v>
      </c>
      <c r="M68" s="0" t="n">
        <f aca="false">C68*0.01/(B68*0.001)^3</f>
        <v>2.00539771281665E-006</v>
      </c>
      <c r="N68" s="35" t="n">
        <f aca="false">M68*0.54/1390</f>
        <v>7.79075370446756E-010</v>
      </c>
      <c r="O68" s="4" t="n">
        <f aca="false">N68*100000000</f>
        <v>0.0779075370446756</v>
      </c>
      <c r="Q68" s="5" t="n">
        <f aca="false">G68/C68</f>
        <v>0.8125</v>
      </c>
    </row>
    <row r="69" customFormat="false" ht="14.4" hidden="false" customHeight="false" outlineLevel="0" collapsed="false">
      <c r="B69" s="0" t="n">
        <f aca="false">7491-J69</f>
        <v>4208</v>
      </c>
      <c r="C69" s="52" t="n">
        <v>0.75</v>
      </c>
      <c r="D69" s="51"/>
      <c r="E69" s="53"/>
      <c r="F69" s="51"/>
      <c r="G69" s="52" t="n">
        <v>0.03</v>
      </c>
      <c r="J69" s="14" t="n">
        <v>3283</v>
      </c>
      <c r="K69" s="12" t="s">
        <v>44</v>
      </c>
      <c r="M69" s="54" t="n">
        <f aca="false">C69*0.01/(B69*0.001)^3</f>
        <v>0.000100654702591828</v>
      </c>
      <c r="N69" s="54" t="n">
        <f aca="false">M69*0.54/1390</f>
        <v>3.91032657550986E-008</v>
      </c>
      <c r="O69" s="55" t="n">
        <f aca="false">N69*100000000</f>
        <v>3.91032657550986</v>
      </c>
      <c r="P69" s="51"/>
      <c r="Q69" s="53" t="n">
        <f aca="false">G69/C69</f>
        <v>0.04</v>
      </c>
    </row>
    <row r="70" customFormat="false" ht="14.4" hidden="false" customHeight="false" outlineLevel="0" collapsed="false">
      <c r="B70" s="0" t="n">
        <f aca="false">7491-J70</f>
        <v>4098</v>
      </c>
      <c r="C70" s="3"/>
      <c r="E70" s="5"/>
      <c r="G70" s="3"/>
      <c r="J70" s="2" t="n">
        <v>3393</v>
      </c>
      <c r="K70" s="12" t="s">
        <v>34</v>
      </c>
      <c r="N70" s="35"/>
      <c r="O70" s="4"/>
      <c r="Q70" s="5"/>
    </row>
    <row r="71" customFormat="false" ht="14.4" hidden="false" customHeight="false" outlineLevel="0" collapsed="false">
      <c r="B71" s="0" t="n">
        <f aca="false">7491-J71</f>
        <v>4022</v>
      </c>
      <c r="C71" s="39"/>
      <c r="E71" s="57"/>
      <c r="F71" s="57"/>
      <c r="G71" s="57"/>
      <c r="H71" s="54"/>
      <c r="I71" s="35"/>
      <c r="J71" s="37" t="n">
        <v>3469</v>
      </c>
      <c r="K71" s="43" t="s">
        <v>41</v>
      </c>
      <c r="N71" s="35"/>
      <c r="O71" s="4"/>
      <c r="Q71" s="5"/>
    </row>
    <row r="72" customFormat="false" ht="14.4" hidden="false" customHeight="false" outlineLevel="0" collapsed="false">
      <c r="B72" s="0" t="n">
        <f aca="false">7491-J72</f>
        <v>3931</v>
      </c>
      <c r="C72" s="29" t="n">
        <v>0.9</v>
      </c>
      <c r="D72" s="57"/>
      <c r="E72" s="57"/>
      <c r="F72" s="57"/>
      <c r="G72" s="29" t="n">
        <v>0.03</v>
      </c>
      <c r="H72" s="54"/>
      <c r="I72" s="35"/>
      <c r="J72" s="14" t="n">
        <v>3560</v>
      </c>
      <c r="K72" s="8" t="s">
        <v>19</v>
      </c>
      <c r="M72" s="0" t="n">
        <f aca="false">C72*0.01/(B72*0.001)^3</f>
        <v>0.00014816082171265</v>
      </c>
      <c r="N72" s="35" t="n">
        <f aca="false">M72*0.54/1390</f>
        <v>5.75588803775762E-008</v>
      </c>
      <c r="O72" s="4" t="n">
        <f aca="false">N72*100000000</f>
        <v>5.75588803775762</v>
      </c>
      <c r="Q72" s="5" t="n">
        <f aca="false">G72/C72</f>
        <v>0.0333333333333333</v>
      </c>
    </row>
    <row r="73" customFormat="false" ht="14.4" hidden="false" customHeight="false" outlineLevel="0" collapsed="false">
      <c r="B73" s="0" t="n">
        <f aca="false">7491-J73</f>
        <v>3903</v>
      </c>
      <c r="C73" s="58" t="n">
        <v>0.188</v>
      </c>
      <c r="D73" s="58"/>
      <c r="E73" s="58"/>
      <c r="F73" s="58"/>
      <c r="G73" s="58" t="n">
        <v>0.02</v>
      </c>
      <c r="H73" s="54"/>
      <c r="I73" s="35"/>
      <c r="J73" s="14" t="n">
        <v>3588</v>
      </c>
      <c r="K73" s="8" t="s">
        <v>34</v>
      </c>
      <c r="M73" s="0" t="n">
        <f aca="false">C73*0.01/(B73*0.001)^3</f>
        <v>3.16200240137307E-005</v>
      </c>
      <c r="N73" s="35" t="n">
        <f aca="false">M73*0.54/1390</f>
        <v>1.22840381060537E-008</v>
      </c>
      <c r="O73" s="4" t="n">
        <f aca="false">N73*100000000</f>
        <v>1.22840381060537</v>
      </c>
      <c r="Q73" s="5" t="n">
        <f aca="false">G73/C73</f>
        <v>0.106382978723404</v>
      </c>
    </row>
    <row r="74" customFormat="false" ht="14.4" hidden="false" customHeight="false" outlineLevel="0" collapsed="false">
      <c r="B74" s="0" t="n">
        <f aca="false">7491-J74</f>
        <v>3869</v>
      </c>
      <c r="C74" s="5"/>
      <c r="D74" s="5"/>
      <c r="E74" s="5"/>
      <c r="F74" s="5"/>
      <c r="G74" s="5"/>
      <c r="J74" s="14" t="n">
        <v>3622</v>
      </c>
      <c r="K74" s="8" t="s">
        <v>34</v>
      </c>
      <c r="N74" s="35"/>
      <c r="O74" s="4"/>
      <c r="Q74" s="5"/>
    </row>
    <row r="75" customFormat="false" ht="14.4" hidden="false" customHeight="false" outlineLevel="0" collapsed="false">
      <c r="B75" s="0" t="n">
        <f aca="false">7491-J75</f>
        <v>3845</v>
      </c>
      <c r="C75" s="4"/>
      <c r="D75" s="5"/>
      <c r="E75" s="5"/>
      <c r="F75" s="5"/>
      <c r="G75" s="4"/>
      <c r="J75" s="37" t="n">
        <v>3646</v>
      </c>
      <c r="K75" s="59" t="n">
        <v>9</v>
      </c>
      <c r="N75" s="35"/>
      <c r="O75" s="4"/>
      <c r="Q75" s="5"/>
    </row>
    <row r="76" customFormat="false" ht="14.4" hidden="false" customHeight="false" outlineLevel="0" collapsed="false">
      <c r="B76" s="0" t="n">
        <f aca="false">7491-J76</f>
        <v>3817</v>
      </c>
      <c r="C76" s="58"/>
      <c r="D76" s="58"/>
      <c r="E76" s="58"/>
      <c r="F76" s="58"/>
      <c r="G76" s="58"/>
      <c r="I76" s="35"/>
      <c r="J76" s="37" t="n">
        <v>3674</v>
      </c>
      <c r="K76" s="43" t="s">
        <v>41</v>
      </c>
      <c r="N76" s="35"/>
      <c r="O76" s="4"/>
      <c r="Q76" s="5"/>
    </row>
    <row r="77" customFormat="false" ht="14.4" hidden="false" customHeight="false" outlineLevel="0" collapsed="false">
      <c r="B77" s="0" t="n">
        <f aca="false">7491-J77</f>
        <v>3801</v>
      </c>
      <c r="C77" s="53"/>
      <c r="D77" s="53"/>
      <c r="E77" s="53"/>
      <c r="F77" s="53"/>
      <c r="G77" s="53"/>
      <c r="H77" s="54"/>
      <c r="I77" s="35"/>
      <c r="J77" s="37" t="n">
        <v>3690</v>
      </c>
      <c r="K77" s="59" t="n">
        <v>9</v>
      </c>
      <c r="N77" s="35"/>
      <c r="O77" s="4"/>
      <c r="Q77" s="5"/>
    </row>
    <row r="78" customFormat="false" ht="14.4" hidden="false" customHeight="false" outlineLevel="0" collapsed="false">
      <c r="B78" s="0" t="n">
        <f aca="false">7491-J78</f>
        <v>3711</v>
      </c>
      <c r="C78" s="53"/>
      <c r="D78" s="53"/>
      <c r="E78" s="53"/>
      <c r="F78" s="53"/>
      <c r="G78" s="53"/>
      <c r="H78" s="54"/>
      <c r="I78" s="35"/>
      <c r="J78" s="37" t="n">
        <v>3780</v>
      </c>
      <c r="K78" s="43" t="s">
        <v>41</v>
      </c>
      <c r="N78" s="35"/>
      <c r="O78" s="4"/>
      <c r="Q78" s="5"/>
    </row>
    <row r="79" customFormat="false" ht="14.4" hidden="false" customHeight="false" outlineLevel="0" collapsed="false">
      <c r="B79" s="0" t="n">
        <f aca="false">7491-J79</f>
        <v>3650</v>
      </c>
      <c r="C79" s="53"/>
      <c r="D79" s="53"/>
      <c r="E79" s="53"/>
      <c r="F79" s="53"/>
      <c r="G79" s="53"/>
      <c r="H79" s="54"/>
      <c r="I79" s="35"/>
      <c r="J79" s="37" t="n">
        <v>3841</v>
      </c>
      <c r="K79" s="59" t="n">
        <v>9</v>
      </c>
      <c r="N79" s="35"/>
      <c r="O79" s="4"/>
      <c r="Q79" s="5"/>
    </row>
    <row r="80" customFormat="false" ht="14.4" hidden="false" customHeight="false" outlineLevel="0" collapsed="false">
      <c r="B80" s="0" t="n">
        <f aca="false">7491-J80</f>
        <v>3620</v>
      </c>
      <c r="C80" s="29" t="n">
        <v>0.193</v>
      </c>
      <c r="D80" s="29"/>
      <c r="E80" s="29"/>
      <c r="F80" s="29"/>
      <c r="G80" s="29" t="n">
        <v>0.016</v>
      </c>
      <c r="H80" s="54"/>
      <c r="I80" s="35"/>
      <c r="J80" s="14" t="n">
        <v>3871</v>
      </c>
      <c r="K80" s="2" t="s">
        <v>34</v>
      </c>
      <c r="M80" s="0" t="n">
        <f aca="false">C80*0.01/(B80*0.001)^3</f>
        <v>4.06847449155031E-005</v>
      </c>
      <c r="N80" s="35" t="n">
        <f aca="false">M80*0.54/1390</f>
        <v>1.58055843556631E-008</v>
      </c>
      <c r="O80" s="4" t="n">
        <f aca="false">N80*100000000</f>
        <v>1.58055843556631</v>
      </c>
      <c r="Q80" s="5" t="n">
        <f aca="false">G80/C80</f>
        <v>0.0829015544041451</v>
      </c>
    </row>
    <row r="81" customFormat="false" ht="14.4" hidden="false" customHeight="false" outlineLevel="0" collapsed="false">
      <c r="B81" s="0" t="n">
        <f aca="false">7491-J81</f>
        <v>3486</v>
      </c>
      <c r="C81" s="53" t="n">
        <v>0.06</v>
      </c>
      <c r="D81" s="53"/>
      <c r="E81" s="53"/>
      <c r="F81" s="53"/>
      <c r="G81" s="53" t="n">
        <v>0.03</v>
      </c>
      <c r="H81" s="54"/>
      <c r="I81" s="35"/>
      <c r="J81" s="14" t="n">
        <v>4005</v>
      </c>
      <c r="K81" s="2" t="s">
        <v>34</v>
      </c>
      <c r="M81" s="51" t="n">
        <f aca="false">C81*0.01/(B81*0.001)^3</f>
        <v>1.4163451575906E-005</v>
      </c>
      <c r="N81" s="54" t="n">
        <f aca="false">M81*0.54/1390</f>
        <v>5.50234809423688E-009</v>
      </c>
      <c r="O81" s="55" t="n">
        <f aca="false">N81*100000000</f>
        <v>0.550234809423688</v>
      </c>
      <c r="P81" s="51"/>
      <c r="Q81" s="53" t="n">
        <v>0.26</v>
      </c>
    </row>
    <row r="82" customFormat="false" ht="14.4" hidden="false" customHeight="false" outlineLevel="0" collapsed="false">
      <c r="B82" s="0" t="n">
        <f aca="false">7491-J82</f>
        <v>3451</v>
      </c>
      <c r="C82" s="29"/>
      <c r="D82" s="29"/>
      <c r="E82" s="29"/>
      <c r="F82" s="29"/>
      <c r="G82" s="29"/>
      <c r="H82" s="54"/>
      <c r="I82" s="35"/>
      <c r="J82" s="37" t="n">
        <v>4040</v>
      </c>
      <c r="K82" s="59" t="s">
        <v>41</v>
      </c>
      <c r="N82" s="35"/>
      <c r="O82" s="4"/>
      <c r="Q82" s="5"/>
    </row>
    <row r="83" customFormat="false" ht="14.4" hidden="false" customHeight="false" outlineLevel="0" collapsed="false">
      <c r="B83" s="0" t="n">
        <f aca="false">7491-J83</f>
        <v>3424</v>
      </c>
      <c r="C83" s="29"/>
      <c r="D83" s="29"/>
      <c r="E83" s="29"/>
      <c r="F83" s="29"/>
      <c r="G83" s="29"/>
      <c r="H83" s="54"/>
      <c r="I83" s="35"/>
      <c r="J83" s="14" t="n">
        <v>4067</v>
      </c>
      <c r="K83" s="2" t="s">
        <v>34</v>
      </c>
      <c r="N83" s="35"/>
      <c r="O83" s="4"/>
      <c r="Q83" s="5"/>
    </row>
    <row r="84" customFormat="false" ht="14.4" hidden="false" customHeight="false" outlineLevel="0" collapsed="false">
      <c r="B84" s="0" t="n">
        <f aca="false">7491-J84</f>
        <v>3335</v>
      </c>
      <c r="C84" s="29" t="n">
        <v>0.375</v>
      </c>
      <c r="D84" s="29"/>
      <c r="E84" s="29"/>
      <c r="F84" s="29"/>
      <c r="G84" s="29" t="n">
        <v>0.022</v>
      </c>
      <c r="H84" s="54"/>
      <c r="I84" s="35"/>
      <c r="J84" s="14" t="n">
        <v>4156</v>
      </c>
      <c r="K84" s="2" t="s">
        <v>34</v>
      </c>
      <c r="M84" s="0" t="n">
        <f aca="false">C84*0.01/(B84*0.001)^3</f>
        <v>0.000101098276748532</v>
      </c>
      <c r="N84" s="35" t="n">
        <f aca="false">M84*0.54/1390</f>
        <v>3.92755895282068E-008</v>
      </c>
      <c r="O84" s="4" t="n">
        <f aca="false">N84*100000000</f>
        <v>3.92755895282068</v>
      </c>
      <c r="Q84" s="5" t="n">
        <f aca="false">G84/C84</f>
        <v>0.0586666666666667</v>
      </c>
    </row>
    <row r="85" customFormat="false" ht="14.4" hidden="false" customHeight="false" outlineLevel="0" collapsed="false">
      <c r="B85" s="0" t="n">
        <f aca="false">7491-J85</f>
        <v>3279</v>
      </c>
      <c r="C85" s="29"/>
      <c r="D85" s="29"/>
      <c r="E85" s="29"/>
      <c r="F85" s="29"/>
      <c r="G85" s="29"/>
      <c r="H85" s="54"/>
      <c r="I85" s="35"/>
      <c r="J85" s="14" t="n">
        <v>4212</v>
      </c>
      <c r="K85" s="0" t="s">
        <v>44</v>
      </c>
      <c r="N85" s="35"/>
      <c r="O85" s="4"/>
      <c r="Q85" s="5"/>
    </row>
    <row r="86" customFormat="false" ht="14.4" hidden="false" customHeight="false" outlineLevel="0" collapsed="false">
      <c r="B86" s="0" t="n">
        <f aca="false">7491-J86</f>
        <v>3221</v>
      </c>
      <c r="C86" s="29" t="n">
        <v>0.069</v>
      </c>
      <c r="D86" s="29"/>
      <c r="E86" s="29"/>
      <c r="F86" s="29"/>
      <c r="G86" s="29" t="n">
        <v>0.021</v>
      </c>
      <c r="H86" s="54"/>
      <c r="I86" s="35"/>
      <c r="J86" s="14" t="n">
        <v>4270</v>
      </c>
      <c r="K86" s="2" t="s">
        <v>34</v>
      </c>
      <c r="M86" s="0" t="n">
        <f aca="false">C86*0.01/(B86*0.001)^3</f>
        <v>2.06479488782542E-005</v>
      </c>
      <c r="N86" s="35" t="n">
        <f aca="false">M86*0.54/1390</f>
        <v>8.02150531960956E-009</v>
      </c>
      <c r="O86" s="4" t="n">
        <f aca="false">N86*100000000</f>
        <v>0.802150531960956</v>
      </c>
      <c r="Q86" s="5" t="n">
        <f aca="false">G86/C86</f>
        <v>0.304347826086957</v>
      </c>
    </row>
    <row r="87" customFormat="false" ht="14.4" hidden="false" customHeight="false" outlineLevel="0" collapsed="false">
      <c r="B87" s="0" t="n">
        <f aca="false">7491-J87</f>
        <v>3214</v>
      </c>
      <c r="C87" s="29"/>
      <c r="D87" s="29"/>
      <c r="E87" s="29"/>
      <c r="F87" s="29"/>
      <c r="G87" s="29"/>
      <c r="H87" s="54"/>
      <c r="I87" s="35"/>
      <c r="J87" s="37" t="n">
        <v>4277</v>
      </c>
      <c r="K87" s="59" t="n">
        <v>10</v>
      </c>
      <c r="N87" s="35"/>
      <c r="O87" s="4"/>
      <c r="Q87" s="5"/>
    </row>
    <row r="88" customFormat="false" ht="14.4" hidden="false" customHeight="false" outlineLevel="0" collapsed="false">
      <c r="B88" s="0" t="n">
        <f aca="false">7491-J88</f>
        <v>3126</v>
      </c>
      <c r="C88" s="53" t="n">
        <v>0.172</v>
      </c>
      <c r="D88" s="53"/>
      <c r="E88" s="53"/>
      <c r="F88" s="53"/>
      <c r="G88" s="53" t="n">
        <v>0.019</v>
      </c>
      <c r="H88" s="54"/>
      <c r="I88" s="35"/>
      <c r="J88" s="14" t="n">
        <v>4365</v>
      </c>
      <c r="K88" s="2" t="s">
        <v>34</v>
      </c>
      <c r="M88" s="51" t="n">
        <f aca="false">C88*0.01/(B88*0.001)^3</f>
        <v>5.63068880881143E-005</v>
      </c>
      <c r="N88" s="54" t="n">
        <f aca="false">M88*0.54/1390</f>
        <v>2.18746183939437E-008</v>
      </c>
      <c r="O88" s="55" t="n">
        <f aca="false">N88*100000000</f>
        <v>2.18746183939437</v>
      </c>
      <c r="P88" s="51"/>
      <c r="Q88" s="53" t="n">
        <f aca="false">G88/C88</f>
        <v>0.11046511627907</v>
      </c>
    </row>
    <row r="89" customFormat="false" ht="14.4" hidden="false" customHeight="false" outlineLevel="0" collapsed="false">
      <c r="B89" s="0" t="n">
        <f aca="false">7491-J89</f>
        <v>3101</v>
      </c>
      <c r="C89" s="29"/>
      <c r="D89" s="29"/>
      <c r="E89" s="29"/>
      <c r="F89" s="29"/>
      <c r="G89" s="29"/>
      <c r="H89" s="54"/>
      <c r="I89" s="35"/>
      <c r="J89" s="14" t="n">
        <v>4390</v>
      </c>
      <c r="K89" s="2" t="s">
        <v>34</v>
      </c>
      <c r="N89" s="35"/>
      <c r="O89" s="4"/>
      <c r="Q89" s="5"/>
    </row>
    <row r="90" customFormat="false" ht="14.4" hidden="false" customHeight="false" outlineLevel="0" collapsed="false">
      <c r="B90" s="0" t="n">
        <f aca="false">7491-J90</f>
        <v>2941</v>
      </c>
      <c r="C90" s="53"/>
      <c r="D90" s="53"/>
      <c r="E90" s="53"/>
      <c r="F90" s="53"/>
      <c r="G90" s="53"/>
      <c r="H90" s="54"/>
      <c r="I90" s="35"/>
      <c r="J90" s="37" t="n">
        <v>4550</v>
      </c>
      <c r="K90" s="59" t="s">
        <v>41</v>
      </c>
      <c r="N90" s="35"/>
      <c r="O90" s="4"/>
      <c r="Q90" s="5"/>
    </row>
    <row r="91" customFormat="false" ht="14.4" hidden="false" customHeight="false" outlineLevel="0" collapsed="false">
      <c r="B91" s="0" t="n">
        <f aca="false">7491-J91</f>
        <v>2793</v>
      </c>
      <c r="C91" s="5"/>
      <c r="D91" s="5"/>
      <c r="E91" s="5"/>
      <c r="F91" s="5"/>
      <c r="G91" s="5"/>
      <c r="J91" s="14" t="n">
        <v>4698</v>
      </c>
      <c r="K91" s="2" t="s">
        <v>34</v>
      </c>
      <c r="N91" s="35"/>
      <c r="O91" s="4"/>
      <c r="Q91" s="5"/>
    </row>
    <row r="92" customFormat="false" ht="14.4" hidden="false" customHeight="false" outlineLevel="0" collapsed="false">
      <c r="B92" s="0" t="n">
        <f aca="false">7491-J92</f>
        <v>2791</v>
      </c>
      <c r="C92" s="53"/>
      <c r="D92" s="53"/>
      <c r="E92" s="53"/>
      <c r="F92" s="53"/>
      <c r="G92" s="53"/>
      <c r="H92" s="54"/>
      <c r="I92" s="35"/>
      <c r="J92" s="37" t="n">
        <v>4700</v>
      </c>
      <c r="K92" s="59" t="s">
        <v>41</v>
      </c>
      <c r="N92" s="35"/>
      <c r="O92" s="4"/>
      <c r="Q92" s="5"/>
    </row>
    <row r="93" customFormat="false" ht="14.4" hidden="false" customHeight="false" outlineLevel="0" collapsed="false">
      <c r="B93" s="0" t="n">
        <f aca="false">7491-J93</f>
        <v>2691</v>
      </c>
      <c r="C93" s="29" t="n">
        <v>0.206</v>
      </c>
      <c r="D93" s="29"/>
      <c r="E93" s="29"/>
      <c r="F93" s="29"/>
      <c r="G93" s="29" t="n">
        <v>0.02</v>
      </c>
      <c r="H93" s="54"/>
      <c r="I93" s="35"/>
      <c r="J93" s="14" t="n">
        <v>4800</v>
      </c>
      <c r="K93" s="2" t="s">
        <v>34</v>
      </c>
      <c r="M93" s="0" t="n">
        <f aca="false">C93*0.01/(B93*0.001)^3</f>
        <v>0.000105712447296093</v>
      </c>
      <c r="N93" s="35" t="n">
        <f aca="false">M93*0.54/1390</f>
        <v>4.10681449927267E-008</v>
      </c>
      <c r="O93" s="4" t="n">
        <f aca="false">N93*100000000</f>
        <v>4.10681449927267</v>
      </c>
      <c r="Q93" s="5" t="n">
        <f aca="false">G93/C93</f>
        <v>0.0970873786407767</v>
      </c>
    </row>
    <row r="94" customFormat="false" ht="14.4" hidden="false" customHeight="false" outlineLevel="0" collapsed="false">
      <c r="B94" s="0" t="n">
        <f aca="false">7491-J94</f>
        <v>2664</v>
      </c>
      <c r="D94" s="53"/>
      <c r="E94" s="53"/>
      <c r="F94" s="53"/>
      <c r="G94" s="53"/>
      <c r="H94" s="54"/>
      <c r="I94" s="35"/>
      <c r="J94" s="37" t="n">
        <v>4827</v>
      </c>
      <c r="K94" s="59" t="n">
        <v>-11</v>
      </c>
    </row>
    <row r="95" customFormat="false" ht="14.4" hidden="false" customHeight="false" outlineLevel="0" collapsed="false">
      <c r="B95" s="0" t="n">
        <f aca="false">7491-J95</f>
        <v>2574</v>
      </c>
      <c r="C95" s="53"/>
      <c r="D95" s="53"/>
      <c r="E95" s="53"/>
      <c r="F95" s="53"/>
      <c r="G95" s="53"/>
      <c r="H95" s="54"/>
      <c r="I95" s="35"/>
      <c r="J95" s="14" t="n">
        <v>4917</v>
      </c>
      <c r="K95" s="2" t="s">
        <v>34</v>
      </c>
      <c r="L9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9-04-14T19:57:03Z</cp:lastPrinted>
  <dcterms:modified xsi:type="dcterms:W3CDTF">2021-11-22T09:08:11Z</dcterms:modified>
  <cp:revision>0</cp:revision>
  <dc:subject/>
  <dc:title/>
</cp:coreProperties>
</file>