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Ru-102 THC McMaster</t>
  </si>
  <si>
    <t xml:space="preserve">Ig/100 captures  extracted from M. Aslam et al., Can.J. Phys. 69 (1991) 658</t>
  </si>
  <si>
    <t xml:space="preserve">100 captures corrected to 1000 captures based on &lt;f(M1)&gt; = 8.2(41) 10-8 from the paper</t>
  </si>
  <si>
    <t xml:space="preserve">Gg = 0.183 eV   Do = 18.5 eV</t>
  </si>
  <si>
    <t xml:space="preserve">Sum Ig = 129.2% adopted 84.5%</t>
  </si>
  <si>
    <t xml:space="preserve">a = 0.73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0+</t>
  </si>
  <si>
    <t xml:space="preserve">2+</t>
  </si>
  <si>
    <t xml:space="preserve">3+</t>
  </si>
  <si>
    <t xml:space="preserve">4+</t>
  </si>
  <si>
    <t xml:space="preserve">3-</t>
  </si>
  <si>
    <t xml:space="preserve">2+4+</t>
  </si>
  <si>
    <t xml:space="preserve">2-</t>
  </si>
  <si>
    <t xml:space="preserve">4-   1-</t>
  </si>
  <si>
    <t xml:space="preserve">(3-)</t>
  </si>
  <si>
    <t xml:space="preserve">1+ 4+</t>
  </si>
  <si>
    <t xml:space="preserve">Pi=+</t>
  </si>
  <si>
    <t xml:space="preserve">(3,4+)</t>
  </si>
  <si>
    <t xml:space="preserve">6-</t>
  </si>
  <si>
    <t xml:space="preserve">8-????</t>
  </si>
  <si>
    <t xml:space="preserve">Sum=129.21</t>
  </si>
  <si>
    <t xml:space="preserve">correction ok 0.1</t>
  </si>
  <si>
    <t xml:space="preserve">1+4+</t>
  </si>
  <si>
    <t xml:space="preserve">5+</t>
  </si>
  <si>
    <t xml:space="preserve">2+3+</t>
  </si>
  <si>
    <t xml:space="preserve">2-3-4-</t>
  </si>
  <si>
    <t xml:space="preserve">4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1"/>
      <color rgb="FFFFCC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-102 THC  </a:t>
            </a:r>
          </a:p>
        </c:rich>
      </c:tx>
      <c:layout>
        <c:manualLayout>
          <c:xMode val="edge"/>
          <c:yMode val="edge"/>
          <c:x val="0.421973450786077"/>
          <c:y val="0.033790109796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1454701168"/>
          <c:y val="0.115839645927313"/>
          <c:w val="0.905242552150242"/>
          <c:h val="0.812324453144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2</c:f>
              <c:numCache>
                <c:formatCode>General</c:formatCode>
                <c:ptCount val="63"/>
                <c:pt idx="0">
                  <c:v>9218</c:v>
                </c:pt>
                <c:pt idx="1">
                  <c:v>8745</c:v>
                </c:pt>
                <c:pt idx="2">
                  <c:v>8133</c:v>
                </c:pt>
                <c:pt idx="3">
                  <c:v>7699</c:v>
                </c:pt>
                <c:pt idx="4">
                  <c:v>7639</c:v>
                </c:pt>
                <c:pt idx="5">
                  <c:v>7421</c:v>
                </c:pt>
                <c:pt idx="6">
                  <c:v>7176</c:v>
                </c:pt>
                <c:pt idx="7">
                  <c:v>7067</c:v>
                </c:pt>
                <c:pt idx="8">
                  <c:v>6980</c:v>
                </c:pt>
                <c:pt idx="9">
                  <c:v>6959</c:v>
                </c:pt>
                <c:pt idx="10">
                  <c:v>6917</c:v>
                </c:pt>
                <c:pt idx="11">
                  <c:v>6854</c:v>
                </c:pt>
                <c:pt idx="12">
                  <c:v>6753</c:v>
                </c:pt>
                <c:pt idx="13">
                  <c:v>6628</c:v>
                </c:pt>
                <c:pt idx="14">
                  <c:v>6605</c:v>
                </c:pt>
                <c:pt idx="15">
                  <c:v>6568</c:v>
                </c:pt>
                <c:pt idx="16">
                  <c:v>6519</c:v>
                </c:pt>
                <c:pt idx="17">
                  <c:v>6508</c:v>
                </c:pt>
                <c:pt idx="18">
                  <c:v>6429</c:v>
                </c:pt>
                <c:pt idx="19">
                  <c:v>6418</c:v>
                </c:pt>
                <c:pt idx="20">
                  <c:v>6275</c:v>
                </c:pt>
                <c:pt idx="21">
                  <c:v>6186</c:v>
                </c:pt>
                <c:pt idx="22">
                  <c:v>6163</c:v>
                </c:pt>
              </c:numCache>
            </c:numRef>
          </c:xVal>
          <c:yVal>
            <c:numRef>
              <c:f>Sheet1!$B$10:$B$72</c:f>
              <c:numCache>
                <c:formatCode>General</c:formatCode>
                <c:ptCount val="63"/>
                <c:pt idx="6">
                  <c:v>46.02</c:v>
                </c:pt>
                <c:pt idx="9">
                  <c:v>42.68</c:v>
                </c:pt>
                <c:pt idx="10">
                  <c:v>5.32</c:v>
                </c:pt>
                <c:pt idx="11">
                  <c:v>0.98</c:v>
                </c:pt>
                <c:pt idx="15">
                  <c:v>13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2</c:f>
              <c:numCache>
                <c:formatCode>General</c:formatCode>
                <c:ptCount val="63"/>
                <c:pt idx="0">
                  <c:v>9218</c:v>
                </c:pt>
                <c:pt idx="1">
                  <c:v>8745</c:v>
                </c:pt>
                <c:pt idx="2">
                  <c:v>8133</c:v>
                </c:pt>
                <c:pt idx="3">
                  <c:v>7699</c:v>
                </c:pt>
                <c:pt idx="4">
                  <c:v>7639</c:v>
                </c:pt>
                <c:pt idx="5">
                  <c:v>7421</c:v>
                </c:pt>
                <c:pt idx="6">
                  <c:v>7176</c:v>
                </c:pt>
                <c:pt idx="7">
                  <c:v>7067</c:v>
                </c:pt>
                <c:pt idx="8">
                  <c:v>6980</c:v>
                </c:pt>
                <c:pt idx="9">
                  <c:v>6959</c:v>
                </c:pt>
                <c:pt idx="10">
                  <c:v>6917</c:v>
                </c:pt>
                <c:pt idx="11">
                  <c:v>6854</c:v>
                </c:pt>
                <c:pt idx="12">
                  <c:v>6753</c:v>
                </c:pt>
                <c:pt idx="13">
                  <c:v>6628</c:v>
                </c:pt>
                <c:pt idx="14">
                  <c:v>6605</c:v>
                </c:pt>
                <c:pt idx="15">
                  <c:v>6568</c:v>
                </c:pt>
                <c:pt idx="16">
                  <c:v>6519</c:v>
                </c:pt>
                <c:pt idx="17">
                  <c:v>6508</c:v>
                </c:pt>
                <c:pt idx="18">
                  <c:v>6429</c:v>
                </c:pt>
                <c:pt idx="19">
                  <c:v>6418</c:v>
                </c:pt>
                <c:pt idx="20">
                  <c:v>6275</c:v>
                </c:pt>
                <c:pt idx="21">
                  <c:v>6186</c:v>
                </c:pt>
                <c:pt idx="22">
                  <c:v>6163</c:v>
                </c:pt>
              </c:numCache>
            </c:numRef>
          </c:xVal>
          <c:yVal>
            <c:numRef>
              <c:f>Sheet1!$C$10:$C$72</c:f>
              <c:numCache>
                <c:formatCode>General</c:formatCode>
                <c:ptCount val="63"/>
                <c:pt idx="1">
                  <c:v>2.07</c:v>
                </c:pt>
                <c:pt idx="3">
                  <c:v>14.2</c:v>
                </c:pt>
                <c:pt idx="4">
                  <c:v>3.44</c:v>
                </c:pt>
                <c:pt idx="5">
                  <c:v>2.54</c:v>
                </c:pt>
                <c:pt idx="8">
                  <c:v>2.82</c:v>
                </c:pt>
                <c:pt idx="12">
                  <c:v>1.03</c:v>
                </c:pt>
                <c:pt idx="13">
                  <c:v>52.69</c:v>
                </c:pt>
                <c:pt idx="14">
                  <c:v>24.48</c:v>
                </c:pt>
                <c:pt idx="16">
                  <c:v>8.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72</c:f>
              <c:numCache>
                <c:formatCode>General</c:formatCode>
                <c:ptCount val="63"/>
                <c:pt idx="0">
                  <c:v>9218</c:v>
                </c:pt>
                <c:pt idx="1">
                  <c:v>8745</c:v>
                </c:pt>
                <c:pt idx="2">
                  <c:v>8133</c:v>
                </c:pt>
                <c:pt idx="3">
                  <c:v>7699</c:v>
                </c:pt>
                <c:pt idx="4">
                  <c:v>7639</c:v>
                </c:pt>
                <c:pt idx="5">
                  <c:v>7421</c:v>
                </c:pt>
                <c:pt idx="6">
                  <c:v>7176</c:v>
                </c:pt>
                <c:pt idx="7">
                  <c:v>7067</c:v>
                </c:pt>
                <c:pt idx="8">
                  <c:v>6980</c:v>
                </c:pt>
                <c:pt idx="9">
                  <c:v>6959</c:v>
                </c:pt>
                <c:pt idx="10">
                  <c:v>6917</c:v>
                </c:pt>
                <c:pt idx="11">
                  <c:v>6854</c:v>
                </c:pt>
                <c:pt idx="12">
                  <c:v>6753</c:v>
                </c:pt>
                <c:pt idx="13">
                  <c:v>6628</c:v>
                </c:pt>
                <c:pt idx="14">
                  <c:v>6605</c:v>
                </c:pt>
                <c:pt idx="15">
                  <c:v>6568</c:v>
                </c:pt>
                <c:pt idx="16">
                  <c:v>6519</c:v>
                </c:pt>
                <c:pt idx="17">
                  <c:v>6508</c:v>
                </c:pt>
                <c:pt idx="18">
                  <c:v>6429</c:v>
                </c:pt>
                <c:pt idx="19">
                  <c:v>6418</c:v>
                </c:pt>
                <c:pt idx="20">
                  <c:v>6275</c:v>
                </c:pt>
                <c:pt idx="21">
                  <c:v>6186</c:v>
                </c:pt>
                <c:pt idx="22">
                  <c:v>6163</c:v>
                </c:pt>
              </c:numCache>
            </c:numRef>
          </c:xVal>
          <c:yVal>
            <c:numRef>
              <c:f>Sheet1!$D$10:$D$72</c:f>
              <c:numCache>
                <c:formatCode>General</c:formatCode>
                <c:ptCount val="63"/>
                <c:pt idx="0">
                  <c:v>0.53</c:v>
                </c:pt>
              </c:numCache>
            </c:numRef>
          </c:yVal>
          <c:smooth val="0"/>
        </c:ser>
        <c:axId val="25536712"/>
        <c:axId val="78790106"/>
      </c:scatterChart>
      <c:valAx>
        <c:axId val="25536712"/>
        <c:scaling>
          <c:orientation val="minMax"/>
          <c:max val="9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35560041598"/>
              <c:y val="0.892161034981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0106"/>
        <c:crossesAt val="0.01"/>
        <c:crossBetween val="midCat"/>
      </c:valAx>
      <c:valAx>
        <c:axId val="78790106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0.017448293471784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6712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180094206888"/>
          <c:y val="0.719295259170993"/>
          <c:w val="0.198568544687099"/>
          <c:h val="0.111073282832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3480</xdr:colOff>
      <xdr:row>4</xdr:row>
      <xdr:rowOff>68760</xdr:rowOff>
    </xdr:from>
    <xdr:to>
      <xdr:col>22</xdr:col>
      <xdr:colOff>411480</xdr:colOff>
      <xdr:row>27</xdr:row>
      <xdr:rowOff>122400</xdr:rowOff>
    </xdr:to>
    <xdr:graphicFrame>
      <xdr:nvGraphicFramePr>
        <xdr:cNvPr id="0" name="Chart 1"/>
        <xdr:cNvGraphicFramePr/>
      </xdr:nvGraphicFramePr>
      <xdr:xfrm>
        <a:off x="6418080" y="846000"/>
        <a:ext cx="58845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7.21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6.43"/>
    <col collapsed="false" customWidth="true" hidden="false" outlineLevel="0" max="7" min="7" style="0" width="6.77"/>
    <col collapsed="false" customWidth="true" hidden="false" outlineLevel="0" max="8" min="8" style="0" width="5.55"/>
    <col collapsed="false" customWidth="true" hidden="false" outlineLevel="0" max="9" min="9" style="0" width="7.76"/>
    <col collapsed="false" customWidth="true" hidden="false" outlineLevel="0" max="10" min="10" style="0" width="5.77"/>
    <col collapsed="false" customWidth="true" hidden="false" outlineLevel="0" max="11" min="11" style="0" width="5.43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2"/>
      <c r="I1" s="2"/>
    </row>
    <row r="2" customFormat="false" ht="14.4" hidden="false" customHeight="false" outlineLevel="0" collapsed="false">
      <c r="A2" s="0" t="s">
        <v>1</v>
      </c>
      <c r="H2" s="2"/>
      <c r="I2" s="2"/>
    </row>
    <row r="3" customFormat="false" ht="14.4" hidden="false" customHeight="false" outlineLevel="0" collapsed="false">
      <c r="A3" s="0" t="s">
        <v>2</v>
      </c>
      <c r="H3" s="2"/>
      <c r="I3" s="2"/>
    </row>
    <row r="4" customFormat="false" ht="14.4" hidden="false" customHeight="false" outlineLevel="0" collapsed="false">
      <c r="A4" s="0" t="s">
        <v>3</v>
      </c>
      <c r="H4" s="2"/>
      <c r="I4" s="2"/>
    </row>
    <row r="5" customFormat="false" ht="14.4" hidden="false" customHeight="false" outlineLevel="0" collapsed="false">
      <c r="A5" s="0" t="s">
        <v>4</v>
      </c>
      <c r="H5" s="2"/>
      <c r="I5" s="2"/>
    </row>
    <row r="6" customFormat="false" ht="14.4" hidden="false" customHeight="false" outlineLevel="0" collapsed="false">
      <c r="A6" s="0" t="s">
        <v>5</v>
      </c>
      <c r="H6" s="2"/>
      <c r="I6" s="2"/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L9" s="0" t="s">
        <v>16</v>
      </c>
    </row>
    <row r="10" customFormat="false" ht="14.4" hidden="false" customHeight="false" outlineLevel="0" collapsed="false">
      <c r="A10" s="4" t="n">
        <v>9218</v>
      </c>
      <c r="B10" s="5"/>
      <c r="C10" s="4"/>
      <c r="D10" s="5" t="n">
        <v>0.53</v>
      </c>
      <c r="E10" s="6"/>
      <c r="F10" s="5"/>
      <c r="H10" s="6" t="n">
        <v>0.1</v>
      </c>
      <c r="I10" s="6"/>
      <c r="J10" s="6" t="n">
        <v>0</v>
      </c>
      <c r="K10" s="4"/>
      <c r="L10" s="4" t="s">
        <v>17</v>
      </c>
      <c r="N10" s="7"/>
      <c r="O10" s="8"/>
      <c r="P10" s="7"/>
      <c r="Q10" s="7"/>
      <c r="R10" s="7"/>
    </row>
    <row r="11" customFormat="false" ht="14.4" hidden="false" customHeight="false" outlineLevel="0" collapsed="false">
      <c r="A11" s="9" t="n">
        <v>8745</v>
      </c>
      <c r="B11" s="10"/>
      <c r="C11" s="6" t="n">
        <v>2.07</v>
      </c>
      <c r="D11" s="5"/>
      <c r="E11" s="5"/>
      <c r="F11" s="10"/>
      <c r="G11" s="6" t="n">
        <v>0.06</v>
      </c>
      <c r="H11" s="4"/>
      <c r="I11" s="4"/>
      <c r="J11" s="6" t="n">
        <v>473</v>
      </c>
      <c r="K11" s="11" t="n">
        <v>475</v>
      </c>
      <c r="L11" s="12" t="s">
        <v>18</v>
      </c>
      <c r="N11" s="13"/>
      <c r="P11" s="7"/>
      <c r="Q11" s="7"/>
      <c r="R11" s="7"/>
    </row>
    <row r="12" customFormat="false" ht="14.4" hidden="false" customHeight="false" outlineLevel="0" collapsed="false">
      <c r="A12" s="9" t="n">
        <v>8133</v>
      </c>
      <c r="B12" s="5"/>
      <c r="E12" s="6" t="n">
        <v>10.5</v>
      </c>
      <c r="F12" s="5"/>
      <c r="G12" s="6"/>
      <c r="H12" s="10"/>
      <c r="I12" s="6" t="n">
        <v>0.22</v>
      </c>
      <c r="J12" s="14" t="n">
        <v>1085</v>
      </c>
      <c r="K12" s="4"/>
      <c r="L12" s="4"/>
      <c r="N12" s="13"/>
      <c r="P12" s="7"/>
      <c r="Q12" s="7"/>
      <c r="R12" s="7"/>
    </row>
    <row r="13" customFormat="false" ht="14.4" hidden="false" customHeight="false" outlineLevel="0" collapsed="false">
      <c r="A13" s="9" t="n">
        <v>7699</v>
      </c>
      <c r="B13" s="10"/>
      <c r="C13" s="6" t="n">
        <v>14.2</v>
      </c>
      <c r="D13" s="5"/>
      <c r="E13" s="5"/>
      <c r="F13" s="5"/>
      <c r="G13" s="6" t="n">
        <v>0.17</v>
      </c>
      <c r="H13" s="15"/>
      <c r="I13" s="15"/>
      <c r="J13" s="6" t="n">
        <v>1519</v>
      </c>
      <c r="K13" s="11" t="n">
        <v>1521</v>
      </c>
      <c r="L13" s="12" t="s">
        <v>19</v>
      </c>
      <c r="N13" s="7"/>
      <c r="P13" s="13"/>
      <c r="Q13" s="7"/>
      <c r="R13" s="7"/>
    </row>
    <row r="14" customFormat="false" ht="14.4" hidden="false" customHeight="false" outlineLevel="0" collapsed="false">
      <c r="A14" s="9" t="n">
        <v>7639</v>
      </c>
      <c r="B14" s="5"/>
      <c r="C14" s="6" t="n">
        <v>3.44</v>
      </c>
      <c r="D14" s="4"/>
      <c r="E14" s="5"/>
      <c r="F14" s="5"/>
      <c r="G14" s="6" t="n">
        <v>0.4</v>
      </c>
      <c r="H14" s="4"/>
      <c r="I14" s="4"/>
      <c r="J14" s="6" t="n">
        <v>1579</v>
      </c>
      <c r="K14" s="11" t="n">
        <v>1581</v>
      </c>
      <c r="L14" s="12" t="s">
        <v>18</v>
      </c>
      <c r="N14" s="13"/>
      <c r="P14" s="7"/>
      <c r="Q14" s="7"/>
      <c r="R14" s="7"/>
    </row>
    <row r="15" customFormat="false" ht="14.4" hidden="false" customHeight="false" outlineLevel="0" collapsed="false">
      <c r="A15" s="9" t="n">
        <v>7421</v>
      </c>
      <c r="B15" s="10"/>
      <c r="C15" s="6" t="n">
        <v>2.54</v>
      </c>
      <c r="D15" s="5"/>
      <c r="E15" s="5"/>
      <c r="F15" s="10"/>
      <c r="G15" s="6" t="n">
        <v>0.12</v>
      </c>
      <c r="H15" s="4"/>
      <c r="I15" s="4"/>
      <c r="J15" s="6" t="n">
        <v>1797</v>
      </c>
      <c r="K15" s="11" t="n">
        <v>1799</v>
      </c>
      <c r="L15" s="12" t="s">
        <v>20</v>
      </c>
      <c r="N15" s="13"/>
      <c r="P15" s="7"/>
      <c r="Q15" s="7"/>
      <c r="R15" s="7"/>
    </row>
    <row r="16" customFormat="false" ht="14.4" hidden="false" customHeight="false" outlineLevel="0" collapsed="false">
      <c r="A16" s="9" t="n">
        <v>7176</v>
      </c>
      <c r="B16" s="6" t="n">
        <v>46.02</v>
      </c>
      <c r="C16" s="4"/>
      <c r="D16" s="10"/>
      <c r="E16" s="5"/>
      <c r="F16" s="6" t="n">
        <v>0.51</v>
      </c>
      <c r="G16" s="4"/>
      <c r="H16" s="15"/>
      <c r="I16" s="15"/>
      <c r="J16" s="6" t="n">
        <v>2042</v>
      </c>
      <c r="K16" s="11" t="n">
        <v>2044</v>
      </c>
      <c r="L16" s="12" t="s">
        <v>21</v>
      </c>
      <c r="N16" s="7"/>
      <c r="P16" s="13"/>
      <c r="Q16" s="7"/>
      <c r="R16" s="7"/>
    </row>
    <row r="17" customFormat="false" ht="14.4" hidden="false" customHeight="false" outlineLevel="0" collapsed="false">
      <c r="A17" s="9" t="n">
        <v>7067</v>
      </c>
      <c r="B17" s="10"/>
      <c r="E17" s="6" t="n">
        <v>8.97</v>
      </c>
      <c r="F17" s="5"/>
      <c r="G17" s="5"/>
      <c r="H17" s="10"/>
      <c r="I17" s="6" t="n">
        <v>0.22</v>
      </c>
      <c r="J17" s="14" t="n">
        <v>2151</v>
      </c>
      <c r="K17" s="4"/>
      <c r="L17" s="4"/>
      <c r="N17" s="13"/>
      <c r="P17" s="7"/>
      <c r="Q17" s="7"/>
      <c r="R17" s="7"/>
    </row>
    <row r="18" customFormat="false" ht="14.4" hidden="false" customHeight="false" outlineLevel="0" collapsed="false">
      <c r="A18" s="9" t="n">
        <v>6980</v>
      </c>
      <c r="B18" s="5"/>
      <c r="C18" s="6" t="n">
        <v>2.82</v>
      </c>
      <c r="D18" s="5"/>
      <c r="E18" s="4"/>
      <c r="F18" s="10"/>
      <c r="G18" s="6" t="n">
        <v>0.49</v>
      </c>
      <c r="H18" s="4"/>
      <c r="I18" s="4"/>
      <c r="J18" s="6" t="n">
        <v>2238</v>
      </c>
      <c r="K18" s="11" t="n">
        <v>2240</v>
      </c>
      <c r="L18" s="12" t="s">
        <v>22</v>
      </c>
      <c r="N18" s="7"/>
      <c r="O18" s="8"/>
      <c r="P18" s="7"/>
      <c r="Q18" s="7"/>
      <c r="R18" s="7"/>
    </row>
    <row r="19" customFormat="false" ht="14.4" hidden="false" customHeight="false" outlineLevel="0" collapsed="false">
      <c r="A19" s="9" t="n">
        <v>6959</v>
      </c>
      <c r="B19" s="6" t="n">
        <v>42.68</v>
      </c>
      <c r="C19" s="4"/>
      <c r="D19" s="5"/>
      <c r="E19" s="4"/>
      <c r="F19" s="6" t="n">
        <v>0.65</v>
      </c>
      <c r="G19" s="4"/>
      <c r="H19" s="4"/>
      <c r="I19" s="4"/>
      <c r="J19" s="6" t="n">
        <v>2259</v>
      </c>
      <c r="K19" s="11" t="n">
        <v>2261</v>
      </c>
      <c r="L19" s="12" t="s">
        <v>23</v>
      </c>
      <c r="N19" s="13"/>
      <c r="P19" s="7"/>
      <c r="Q19" s="7"/>
      <c r="R19" s="7"/>
    </row>
    <row r="20" customFormat="false" ht="14.4" hidden="false" customHeight="false" outlineLevel="0" collapsed="false">
      <c r="A20" s="9" t="n">
        <v>6917</v>
      </c>
      <c r="B20" s="6" t="n">
        <v>5.32</v>
      </c>
      <c r="C20" s="4"/>
      <c r="D20" s="5"/>
      <c r="E20" s="4"/>
      <c r="F20" s="6" t="n">
        <v>0.51</v>
      </c>
      <c r="G20" s="4"/>
      <c r="H20" s="4"/>
      <c r="I20" s="4"/>
      <c r="J20" s="6" t="n">
        <v>2301</v>
      </c>
      <c r="K20" s="11" t="n">
        <v>2303</v>
      </c>
      <c r="L20" s="12" t="s">
        <v>24</v>
      </c>
      <c r="N20" s="7"/>
      <c r="O20" s="8"/>
      <c r="P20" s="7"/>
      <c r="Q20" s="7"/>
      <c r="R20" s="7"/>
    </row>
    <row r="21" customFormat="false" ht="14.4" hidden="false" customHeight="false" outlineLevel="0" collapsed="false">
      <c r="A21" s="9" t="n">
        <v>6854</v>
      </c>
      <c r="B21" s="6" t="n">
        <v>0.98</v>
      </c>
      <c r="C21" s="4"/>
      <c r="D21" s="5"/>
      <c r="E21" s="4"/>
      <c r="F21" s="6" t="n">
        <v>0.46</v>
      </c>
      <c r="G21" s="4"/>
      <c r="H21" s="4"/>
      <c r="I21" s="4"/>
      <c r="J21" s="6" t="n">
        <v>2364</v>
      </c>
      <c r="K21" s="11" t="n">
        <v>2366</v>
      </c>
      <c r="L21" s="12" t="s">
        <v>25</v>
      </c>
      <c r="N21" s="7"/>
      <c r="P21" s="7"/>
      <c r="Q21" s="7"/>
      <c r="R21" s="7"/>
    </row>
    <row r="22" customFormat="false" ht="14.4" hidden="false" customHeight="false" outlineLevel="0" collapsed="false">
      <c r="A22" s="9" t="n">
        <v>6753</v>
      </c>
      <c r="B22" s="5"/>
      <c r="C22" s="6" t="n">
        <v>1.03</v>
      </c>
      <c r="D22" s="5"/>
      <c r="E22" s="4"/>
      <c r="F22" s="10"/>
      <c r="G22" s="6" t="n">
        <v>0.48</v>
      </c>
      <c r="H22" s="4"/>
      <c r="I22" s="4"/>
      <c r="J22" s="6" t="n">
        <v>2465</v>
      </c>
      <c r="K22" s="11" t="n">
        <v>2467</v>
      </c>
      <c r="L22" s="12" t="s">
        <v>26</v>
      </c>
      <c r="N22" s="13"/>
      <c r="P22" s="7"/>
      <c r="Q22" s="7"/>
      <c r="R22" s="7"/>
    </row>
    <row r="23" customFormat="false" ht="14.4" hidden="false" customHeight="false" outlineLevel="0" collapsed="false">
      <c r="A23" s="9" t="n">
        <v>6628</v>
      </c>
      <c r="B23" s="5"/>
      <c r="C23" s="6" t="n">
        <v>52.69</v>
      </c>
      <c r="D23" s="5"/>
      <c r="E23" s="4"/>
      <c r="F23" s="10"/>
      <c r="G23" s="6" t="n">
        <v>0.99</v>
      </c>
      <c r="H23" s="4"/>
      <c r="I23" s="4"/>
      <c r="J23" s="6" t="n">
        <v>2590</v>
      </c>
      <c r="K23" s="11" t="n">
        <v>2592</v>
      </c>
      <c r="L23" s="16" t="s">
        <v>27</v>
      </c>
      <c r="N23" s="17"/>
      <c r="P23" s="7"/>
      <c r="Q23" s="7"/>
      <c r="R23" s="7"/>
    </row>
    <row r="24" customFormat="false" ht="14.4" hidden="false" customHeight="false" outlineLevel="0" collapsed="false">
      <c r="A24" s="9" t="n">
        <v>6605</v>
      </c>
      <c r="B24" s="5"/>
      <c r="C24" s="6" t="n">
        <v>24.48</v>
      </c>
      <c r="D24" s="5"/>
      <c r="E24" s="4"/>
      <c r="F24" s="15"/>
      <c r="G24" s="6" t="n">
        <v>0.69</v>
      </c>
      <c r="H24" s="4"/>
      <c r="I24" s="4"/>
      <c r="J24" s="6" t="n">
        <v>2613</v>
      </c>
      <c r="K24" s="11" t="n">
        <v>2615</v>
      </c>
      <c r="L24" s="16" t="s">
        <v>28</v>
      </c>
      <c r="N24" s="17"/>
      <c r="O24" s="18"/>
      <c r="P24" s="7"/>
      <c r="Q24" s="7"/>
      <c r="R24" s="7"/>
    </row>
    <row r="25" customFormat="false" ht="14.4" hidden="false" customHeight="false" outlineLevel="0" collapsed="false">
      <c r="A25" s="9" t="n">
        <v>6568</v>
      </c>
      <c r="B25" s="6" t="n">
        <v>13.37</v>
      </c>
      <c r="D25" s="5"/>
      <c r="E25" s="6" t="n">
        <v>1.34</v>
      </c>
      <c r="F25" s="15"/>
      <c r="G25" s="6" t="n">
        <v>0.38</v>
      </c>
      <c r="H25" s="4"/>
      <c r="I25" s="4"/>
      <c r="J25" s="6" t="n">
        <v>2650</v>
      </c>
      <c r="K25" s="11" t="n">
        <v>2652</v>
      </c>
      <c r="L25" s="16" t="s">
        <v>29</v>
      </c>
      <c r="N25" s="17"/>
      <c r="O25" s="18"/>
      <c r="P25" s="7"/>
      <c r="Q25" s="7"/>
      <c r="R25" s="7"/>
    </row>
    <row r="26" customFormat="false" ht="14.4" hidden="false" customHeight="false" outlineLevel="0" collapsed="false">
      <c r="A26" s="19" t="n">
        <v>6519</v>
      </c>
      <c r="B26" s="15"/>
      <c r="C26" s="6" t="n">
        <v>8.68</v>
      </c>
      <c r="D26" s="5"/>
      <c r="E26" s="4"/>
      <c r="F26" s="15"/>
      <c r="G26" s="6" t="n">
        <v>0.46</v>
      </c>
      <c r="H26" s="4"/>
      <c r="I26" s="4"/>
      <c r="J26" s="6" t="n">
        <v>2699</v>
      </c>
      <c r="K26" s="4"/>
      <c r="L26" s="16" t="s">
        <v>28</v>
      </c>
      <c r="N26" s="17"/>
      <c r="O26" s="18"/>
      <c r="P26" s="7"/>
      <c r="Q26" s="7"/>
      <c r="R26" s="7"/>
    </row>
    <row r="27" customFormat="false" ht="14.4" hidden="false" customHeight="false" outlineLevel="0" collapsed="false">
      <c r="A27" s="19" t="n">
        <v>6508</v>
      </c>
      <c r="B27" s="15"/>
      <c r="C27" s="4"/>
      <c r="D27" s="5"/>
      <c r="E27" s="6" t="n">
        <v>17.26</v>
      </c>
      <c r="F27" s="15"/>
      <c r="G27" s="6"/>
      <c r="H27" s="4"/>
      <c r="I27" s="6" t="n">
        <v>0.72</v>
      </c>
      <c r="J27" s="14" t="n">
        <v>2710</v>
      </c>
      <c r="K27" s="4"/>
      <c r="L27" s="4"/>
      <c r="N27" s="17"/>
      <c r="O27" s="18"/>
      <c r="P27" s="20"/>
      <c r="Q27" s="7"/>
      <c r="R27" s="7"/>
    </row>
    <row r="28" customFormat="false" ht="14.4" hidden="false" customHeight="false" outlineLevel="0" collapsed="false">
      <c r="A28" s="19" t="n">
        <v>6429</v>
      </c>
      <c r="B28" s="4"/>
      <c r="C28" s="4"/>
      <c r="D28" s="5"/>
      <c r="E28" s="6" t="n">
        <v>23.04</v>
      </c>
      <c r="F28" s="4"/>
      <c r="G28" s="6"/>
      <c r="H28" s="4"/>
      <c r="I28" s="6" t="n">
        <v>0.41</v>
      </c>
      <c r="J28" s="14" t="n">
        <v>2789</v>
      </c>
      <c r="K28" s="4"/>
      <c r="L28" s="4"/>
      <c r="N28" s="21"/>
      <c r="O28" s="22"/>
      <c r="P28" s="18"/>
      <c r="Q28" s="7"/>
      <c r="R28" s="7"/>
    </row>
    <row r="29" customFormat="false" ht="14.4" hidden="false" customHeight="false" outlineLevel="0" collapsed="false">
      <c r="A29" s="19" t="n">
        <v>6418</v>
      </c>
      <c r="B29" s="15"/>
      <c r="C29" s="4"/>
      <c r="D29" s="5"/>
      <c r="E29" s="6" t="n">
        <v>6.21</v>
      </c>
      <c r="F29" s="15"/>
      <c r="G29" s="6"/>
      <c r="H29" s="4"/>
      <c r="I29" s="6" t="n">
        <v>0.3</v>
      </c>
      <c r="J29" s="14" t="n">
        <v>2800</v>
      </c>
      <c r="K29" s="4"/>
      <c r="L29" s="4"/>
      <c r="N29" s="17"/>
      <c r="O29" s="18"/>
      <c r="P29" s="18"/>
      <c r="Q29" s="7"/>
      <c r="R29" s="7"/>
    </row>
    <row r="30" customFormat="false" ht="14.4" hidden="false" customHeight="false" outlineLevel="0" collapsed="false">
      <c r="A30" s="19" t="n">
        <v>6275</v>
      </c>
      <c r="B30" s="6"/>
      <c r="D30" s="5"/>
      <c r="E30" s="6" t="n">
        <v>8.6</v>
      </c>
      <c r="F30" s="4"/>
      <c r="G30" s="6"/>
      <c r="H30" s="4"/>
      <c r="I30" s="6" t="n">
        <v>1.96</v>
      </c>
      <c r="J30" s="14" t="n">
        <v>2943</v>
      </c>
      <c r="K30" s="4"/>
      <c r="L30" s="4" t="s">
        <v>30</v>
      </c>
      <c r="N30" s="21"/>
      <c r="O30" s="22"/>
      <c r="P30" s="18"/>
      <c r="Q30" s="7"/>
      <c r="R30" s="7"/>
    </row>
    <row r="31" customFormat="false" ht="14.4" hidden="false" customHeight="false" outlineLevel="0" collapsed="false">
      <c r="A31" s="19" t="n">
        <v>6186</v>
      </c>
      <c r="B31" s="15"/>
      <c r="C31" s="4"/>
      <c r="D31" s="5"/>
      <c r="E31" s="6" t="n">
        <v>31.38</v>
      </c>
      <c r="F31" s="15"/>
      <c r="G31" s="6"/>
      <c r="H31" s="4"/>
      <c r="I31" s="6" t="n">
        <v>0.59</v>
      </c>
      <c r="J31" s="14" t="n">
        <v>3032</v>
      </c>
      <c r="K31" s="4"/>
      <c r="L31" s="4"/>
      <c r="N31" s="17"/>
      <c r="P31" s="20"/>
      <c r="Q31" s="7"/>
      <c r="R31" s="7"/>
    </row>
    <row r="32" customFormat="false" ht="14.4" hidden="false" customHeight="false" outlineLevel="0" collapsed="false">
      <c r="A32" s="19" t="n">
        <v>6163</v>
      </c>
      <c r="B32" s="15"/>
      <c r="C32" s="4"/>
      <c r="D32" s="5"/>
      <c r="E32" s="6" t="n">
        <v>15.42</v>
      </c>
      <c r="F32" s="15"/>
      <c r="G32" s="6"/>
      <c r="H32" s="4"/>
      <c r="I32" s="6" t="n">
        <v>0.46</v>
      </c>
      <c r="J32" s="14" t="n">
        <v>3055</v>
      </c>
      <c r="K32" s="4"/>
      <c r="L32" s="4"/>
      <c r="N32" s="17"/>
      <c r="P32" s="20"/>
      <c r="Q32" s="7"/>
      <c r="R32" s="7"/>
    </row>
    <row r="33" customFormat="false" ht="14.4" hidden="false" customHeight="false" outlineLevel="0" collapsed="false">
      <c r="A33" s="19"/>
      <c r="B33" s="15"/>
      <c r="C33" s="23"/>
      <c r="D33" s="5"/>
      <c r="E33" s="4"/>
      <c r="F33" s="15"/>
      <c r="G33" s="23"/>
      <c r="H33" s="4"/>
      <c r="I33" s="4"/>
      <c r="J33" s="4"/>
      <c r="K33" s="4"/>
      <c r="L33" s="4"/>
      <c r="N33" s="17"/>
      <c r="P33" s="20"/>
      <c r="Q33" s="7"/>
      <c r="R33" s="7"/>
    </row>
    <row r="34" customFormat="false" ht="14.4" hidden="false" customHeight="false" outlineLevel="0" collapsed="false">
      <c r="A34" s="19"/>
      <c r="B34" s="15"/>
      <c r="C34" s="4"/>
      <c r="D34" s="5"/>
      <c r="E34" s="4"/>
      <c r="F34" s="4"/>
      <c r="G34" s="4"/>
      <c r="H34" s="4"/>
      <c r="I34" s="4"/>
      <c r="J34" s="4"/>
      <c r="K34" s="4"/>
      <c r="L34" s="4"/>
      <c r="N34" s="7"/>
      <c r="P34" s="20"/>
      <c r="Q34" s="7"/>
      <c r="R34" s="7"/>
    </row>
    <row r="35" customFormat="false" ht="14.4" hidden="false" customHeight="false" outlineLevel="0" collapsed="false">
      <c r="A35" s="19"/>
      <c r="B35" s="15"/>
      <c r="C35" s="4"/>
      <c r="D35" s="5"/>
      <c r="E35" s="4"/>
      <c r="F35" s="15"/>
      <c r="G35" s="4"/>
      <c r="H35" s="4"/>
      <c r="I35" s="4"/>
      <c r="J35" s="4"/>
      <c r="K35" s="4"/>
      <c r="L35" s="4"/>
      <c r="N35" s="13"/>
      <c r="P35" s="20"/>
      <c r="Q35" s="7"/>
      <c r="R35" s="7"/>
    </row>
    <row r="36" customFormat="false" ht="14.4" hidden="false" customHeight="false" outlineLevel="0" collapsed="false">
      <c r="A36" s="19"/>
      <c r="B36" s="4"/>
      <c r="C36" s="15"/>
      <c r="D36" s="5"/>
      <c r="E36" s="4"/>
      <c r="F36" s="4"/>
      <c r="G36" s="15"/>
      <c r="H36" s="4"/>
      <c r="I36" s="4"/>
      <c r="J36" s="4"/>
      <c r="K36" s="4"/>
      <c r="L36" s="4"/>
      <c r="N36" s="7"/>
      <c r="O36" s="8"/>
      <c r="P36" s="20"/>
      <c r="Q36" s="7"/>
      <c r="R36" s="7"/>
    </row>
    <row r="37" customFormat="false" ht="14.4" hidden="false" customHeight="false" outlineLevel="0" collapsed="false">
      <c r="A37" s="19"/>
      <c r="B37" s="4"/>
      <c r="C37" s="4"/>
      <c r="D37" s="5"/>
      <c r="E37" s="4"/>
      <c r="F37" s="4"/>
      <c r="G37" s="4"/>
      <c r="H37" s="4"/>
      <c r="I37" s="4"/>
      <c r="J37" s="4"/>
      <c r="K37" s="4"/>
      <c r="L37" s="4"/>
      <c r="N37" s="7"/>
      <c r="P37" s="20"/>
      <c r="Q37" s="7"/>
      <c r="R37" s="7"/>
    </row>
    <row r="38" customFormat="false" ht="14.4" hidden="false" customHeight="false" outlineLevel="0" collapsed="false">
      <c r="A38" s="19"/>
      <c r="B38" s="4"/>
      <c r="C38" s="15"/>
      <c r="D38" s="5"/>
      <c r="E38" s="4"/>
      <c r="F38" s="4"/>
      <c r="G38" s="15"/>
      <c r="H38" s="4"/>
      <c r="I38" s="4"/>
      <c r="J38" s="4"/>
      <c r="K38" s="4"/>
      <c r="L38" s="4"/>
      <c r="N38" s="7"/>
      <c r="O38" s="8"/>
      <c r="P38" s="20"/>
      <c r="Q38" s="7"/>
      <c r="R38" s="7"/>
    </row>
    <row r="39" customFormat="false" ht="14.4" hidden="false" customHeight="false" outlineLevel="0" collapsed="false">
      <c r="A39" s="19"/>
      <c r="B39" s="15"/>
      <c r="C39" s="4"/>
      <c r="D39" s="5"/>
      <c r="E39" s="4"/>
      <c r="F39" s="4"/>
      <c r="G39" s="15"/>
      <c r="H39" s="4"/>
      <c r="I39" s="4"/>
      <c r="J39" s="4"/>
      <c r="K39" s="4"/>
      <c r="L39" s="4"/>
      <c r="N39" s="13"/>
      <c r="O39" s="7"/>
      <c r="P39" s="20"/>
      <c r="Q39" s="7"/>
      <c r="R39" s="7"/>
    </row>
    <row r="40" customFormat="false" ht="14.4" hidden="false" customHeight="false" outlineLevel="0" collapsed="false">
      <c r="A40" s="19"/>
      <c r="B40" s="4"/>
      <c r="C40" s="4"/>
      <c r="D40" s="5"/>
      <c r="E40" s="4"/>
      <c r="F40" s="4"/>
      <c r="G40" s="4"/>
      <c r="H40" s="4"/>
      <c r="I40" s="4"/>
      <c r="J40" s="4"/>
      <c r="K40" s="4"/>
      <c r="L40" s="4"/>
      <c r="N40" s="7"/>
      <c r="O40" s="7"/>
      <c r="P40" s="7"/>
      <c r="Q40" s="7"/>
      <c r="R40" s="7"/>
    </row>
    <row r="41" customFormat="false" ht="14.4" hidden="false" customHeight="false" outlineLevel="0" collapsed="false">
      <c r="A41" s="19"/>
      <c r="B41" s="4"/>
      <c r="C41" s="4"/>
      <c r="D41" s="5"/>
      <c r="E41" s="4"/>
      <c r="F41" s="4"/>
      <c r="G41" s="4"/>
      <c r="H41" s="4"/>
      <c r="I41" s="4"/>
      <c r="J41" s="4"/>
      <c r="K41" s="4"/>
      <c r="L41" s="4"/>
      <c r="N41" s="7"/>
      <c r="O41" s="7"/>
      <c r="P41" s="7"/>
      <c r="Q41" s="7"/>
      <c r="R41" s="7"/>
    </row>
    <row r="42" customFormat="false" ht="14.4" hidden="false" customHeight="false" outlineLevel="0" collapsed="false">
      <c r="A42" s="19"/>
      <c r="B42" s="4"/>
      <c r="C42" s="4"/>
      <c r="D42" s="5"/>
      <c r="E42" s="4"/>
      <c r="F42" s="15"/>
      <c r="G42" s="4"/>
      <c r="H42" s="4"/>
      <c r="I42" s="4"/>
      <c r="J42" s="4"/>
      <c r="K42" s="4"/>
      <c r="L42" s="4"/>
      <c r="N42" s="7"/>
      <c r="O42" s="7"/>
      <c r="P42" s="7"/>
      <c r="Q42" s="7"/>
      <c r="R42" s="7"/>
    </row>
    <row r="43" customFormat="false" ht="14.4" hidden="false" customHeight="false" outlineLevel="0" collapsed="false">
      <c r="A43" s="19"/>
      <c r="B43" s="4"/>
      <c r="C43" s="4"/>
      <c r="D43" s="5"/>
      <c r="E43" s="4"/>
      <c r="F43" s="4"/>
      <c r="G43" s="4"/>
      <c r="H43" s="4"/>
      <c r="I43" s="4"/>
      <c r="J43" s="4"/>
      <c r="K43" s="4"/>
      <c r="L43" s="4"/>
      <c r="N43" s="7"/>
      <c r="O43" s="7"/>
      <c r="P43" s="7"/>
      <c r="Q43" s="7"/>
      <c r="R43" s="7"/>
    </row>
    <row r="44" customFormat="false" ht="14.4" hidden="false" customHeight="false" outlineLevel="0" collapsed="false">
      <c r="A44" s="19"/>
      <c r="B44" s="15"/>
      <c r="C44" s="4"/>
      <c r="D44" s="5"/>
      <c r="E44" s="4"/>
      <c r="F44" s="15"/>
      <c r="G44" s="4"/>
      <c r="H44" s="4"/>
      <c r="I44" s="4"/>
      <c r="J44" s="4"/>
      <c r="K44" s="4"/>
      <c r="L44" s="4"/>
      <c r="N44" s="13"/>
      <c r="O44" s="7"/>
      <c r="P44" s="7"/>
      <c r="Q44" s="7"/>
      <c r="R44" s="7"/>
    </row>
    <row r="45" customFormat="false" ht="14.4" hidden="false" customHeight="false" outlineLevel="0" collapsed="false">
      <c r="A45" s="19"/>
      <c r="B45" s="15"/>
      <c r="C45" s="4"/>
      <c r="D45" s="5"/>
      <c r="E45" s="4"/>
      <c r="F45" s="15"/>
      <c r="G45" s="4"/>
      <c r="H45" s="4"/>
      <c r="I45" s="4"/>
      <c r="J45" s="4"/>
      <c r="K45" s="4"/>
      <c r="L45" s="4"/>
      <c r="N45" s="13"/>
      <c r="O45" s="7"/>
      <c r="P45" s="7"/>
      <c r="Q45" s="7"/>
      <c r="R45" s="7"/>
    </row>
    <row r="46" customFormat="false" ht="14.4" hidden="false" customHeight="false" outlineLevel="0" collapsed="false">
      <c r="A46" s="19"/>
      <c r="B46" s="15"/>
      <c r="C46" s="4"/>
      <c r="D46" s="5"/>
      <c r="E46" s="4"/>
      <c r="F46" s="15"/>
      <c r="G46" s="4"/>
      <c r="H46" s="4"/>
      <c r="I46" s="4"/>
      <c r="J46" s="4"/>
      <c r="K46" s="4"/>
      <c r="L46" s="4"/>
      <c r="N46" s="13"/>
      <c r="O46" s="7"/>
      <c r="P46" s="7"/>
      <c r="Q46" s="7"/>
      <c r="R46" s="7"/>
    </row>
    <row r="47" customFormat="false" ht="14.4" hidden="false" customHeight="false" outlineLevel="0" collapsed="false">
      <c r="A47" s="24"/>
      <c r="B47" s="25"/>
      <c r="C47" s="4"/>
      <c r="D47" s="24"/>
      <c r="E47" s="24"/>
      <c r="F47" s="24"/>
      <c r="G47" s="24"/>
      <c r="H47" s="24"/>
      <c r="I47" s="24"/>
      <c r="J47" s="4"/>
      <c r="K47" s="4"/>
      <c r="L47" s="4"/>
    </row>
    <row r="48" customFormat="false" ht="14.4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4"/>
      <c r="K48" s="4"/>
      <c r="L48" s="4"/>
    </row>
    <row r="49" customFormat="false" ht="14.4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4"/>
      <c r="K49" s="4"/>
      <c r="L49" s="4"/>
    </row>
    <row r="50" customFormat="false" ht="14.4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"/>
      <c r="K50" s="4"/>
      <c r="L50" s="4"/>
    </row>
    <row r="51" customFormat="false" ht="14.4" hidden="false" customHeight="false" outlineLevel="0" collapsed="false">
      <c r="A51" s="24"/>
      <c r="B51" s="24"/>
      <c r="C51" s="24"/>
      <c r="D51" s="24"/>
      <c r="E51" s="24"/>
      <c r="F51" s="4"/>
      <c r="G51" s="24"/>
      <c r="H51" s="24"/>
      <c r="I51" s="24"/>
      <c r="J51" s="4"/>
      <c r="K51" s="4"/>
      <c r="L51" s="4"/>
    </row>
    <row r="52" customFormat="false" ht="14.4" hidden="false" customHeight="false" outlineLevel="0" collapsed="false">
      <c r="A52" s="24"/>
      <c r="B52" s="24"/>
      <c r="C52" s="24"/>
      <c r="D52" s="24"/>
      <c r="E52" s="24"/>
      <c r="F52" s="24"/>
      <c r="G52" s="4"/>
      <c r="H52" s="24"/>
      <c r="I52" s="24"/>
      <c r="J52" s="4"/>
      <c r="K52" s="4"/>
      <c r="L52" s="4"/>
    </row>
    <row r="53" customFormat="false" ht="14.4" hidden="false" customHeight="false" outlineLevel="0" collapsed="false">
      <c r="A53" s="26"/>
      <c r="B53" s="27"/>
      <c r="C53" s="27"/>
      <c r="D53" s="27"/>
      <c r="E53" s="27"/>
      <c r="F53" s="27"/>
      <c r="G53" s="27"/>
      <c r="H53" s="26"/>
      <c r="I53" s="26"/>
    </row>
    <row r="54" customFormat="false" ht="14.4" hidden="false" customHeight="false" outlineLevel="0" collapsed="false">
      <c r="A54" s="26"/>
      <c r="B54" s="27"/>
      <c r="C54" s="27"/>
      <c r="D54" s="27"/>
      <c r="E54" s="27"/>
      <c r="F54" s="27"/>
      <c r="G54" s="27"/>
      <c r="H54" s="26"/>
      <c r="I54" s="26"/>
    </row>
    <row r="55" customFormat="false" ht="14.4" hidden="false" customHeight="false" outlineLevel="0" collapsed="false">
      <c r="A55" s="26"/>
      <c r="B55" s="27"/>
      <c r="C55" s="27"/>
      <c r="D55" s="27"/>
      <c r="E55" s="27"/>
      <c r="F55" s="27"/>
      <c r="G55" s="27"/>
      <c r="H55" s="26"/>
      <c r="I55" s="26"/>
    </row>
    <row r="56" customFormat="false" ht="14.4" hidden="false" customHeight="false" outlineLevel="0" collapsed="false">
      <c r="A56" s="26"/>
      <c r="B56" s="27"/>
      <c r="C56" s="27"/>
      <c r="D56" s="27"/>
      <c r="E56" s="27"/>
      <c r="F56" s="27"/>
      <c r="G56" s="27"/>
      <c r="H56" s="26"/>
      <c r="I56" s="26"/>
    </row>
    <row r="57" customFormat="false" ht="14.4" hidden="false" customHeight="false" outlineLevel="0" collapsed="false">
      <c r="A57" s="26"/>
      <c r="B57" s="27"/>
      <c r="C57" s="27"/>
      <c r="D57" s="27"/>
      <c r="E57" s="27"/>
      <c r="F57" s="27"/>
      <c r="G57" s="27"/>
      <c r="H57" s="26"/>
      <c r="I57" s="26"/>
    </row>
    <row r="58" customFormat="false" ht="14.4" hidden="false" customHeight="false" outlineLevel="0" collapsed="false">
      <c r="A58" s="26"/>
      <c r="B58" s="27"/>
      <c r="C58" s="27"/>
      <c r="D58" s="27"/>
      <c r="E58" s="27"/>
      <c r="F58" s="27"/>
      <c r="G58" s="27"/>
      <c r="H58" s="26"/>
      <c r="I58" s="26"/>
    </row>
    <row r="59" customFormat="false" ht="14.4" hidden="false" customHeight="false" outlineLevel="0" collapsed="false">
      <c r="A59" s="26"/>
      <c r="B59" s="27"/>
      <c r="C59" s="27"/>
      <c r="D59" s="27"/>
      <c r="E59" s="27"/>
      <c r="F59" s="27"/>
      <c r="G59" s="27"/>
      <c r="H59" s="26"/>
      <c r="I59" s="26"/>
    </row>
    <row r="60" customFormat="false" ht="14.4" hidden="false" customHeight="false" outlineLevel="0" collapsed="false">
      <c r="A60" s="26"/>
      <c r="B60" s="27"/>
      <c r="C60" s="27"/>
      <c r="D60" s="27"/>
      <c r="E60" s="27"/>
      <c r="F60" s="27"/>
      <c r="G60" s="27"/>
      <c r="H60" s="26"/>
      <c r="I60" s="26"/>
    </row>
    <row r="61" customFormat="false" ht="14.4" hidden="false" customHeight="false" outlineLevel="0" collapsed="false">
      <c r="A61" s="26"/>
      <c r="B61" s="27"/>
      <c r="C61" s="27"/>
      <c r="D61" s="27"/>
      <c r="E61" s="27"/>
      <c r="G61" s="27"/>
      <c r="H61" s="26"/>
      <c r="I61" s="26"/>
    </row>
    <row r="62" customFormat="false" ht="14.4" hidden="false" customHeight="false" outlineLevel="0" collapsed="false">
      <c r="A62" s="26"/>
      <c r="B62" s="27"/>
      <c r="C62" s="27"/>
      <c r="D62" s="27"/>
      <c r="E62" s="27"/>
      <c r="F62" s="27"/>
      <c r="G62" s="27"/>
      <c r="H62" s="26"/>
      <c r="I62" s="26"/>
    </row>
    <row r="63" customFormat="false" ht="14.4" hidden="false" customHeight="false" outlineLevel="0" collapsed="false">
      <c r="A63" s="26"/>
      <c r="B63" s="27"/>
      <c r="C63" s="27"/>
      <c r="D63" s="27"/>
      <c r="E63" s="27"/>
      <c r="F63" s="27"/>
      <c r="G63" s="27"/>
      <c r="H63" s="26"/>
      <c r="I63" s="26"/>
    </row>
    <row r="64" customFormat="false" ht="14.4" hidden="false" customHeight="false" outlineLevel="0" collapsed="false">
      <c r="A64" s="26"/>
      <c r="B64" s="27"/>
      <c r="C64" s="27"/>
      <c r="D64" s="27"/>
      <c r="E64" s="27"/>
      <c r="F64" s="27"/>
      <c r="G64" s="27"/>
      <c r="H64" s="26"/>
      <c r="I64" s="26"/>
    </row>
    <row r="65" customFormat="false" ht="14.4" hidden="false" customHeight="false" outlineLevel="0" collapsed="false">
      <c r="A65" s="26"/>
      <c r="B65" s="27"/>
      <c r="C65" s="27"/>
      <c r="D65" s="27"/>
      <c r="E65" s="27"/>
      <c r="F65" s="27"/>
      <c r="G65" s="27"/>
      <c r="H65" s="26"/>
      <c r="I65" s="26"/>
    </row>
    <row r="66" customFormat="false" ht="14.4" hidden="false" customHeight="false" outlineLevel="0" collapsed="false">
      <c r="A66" s="26"/>
      <c r="B66" s="27"/>
      <c r="C66" s="27"/>
      <c r="D66" s="27"/>
      <c r="E66" s="27"/>
      <c r="F66" s="27"/>
      <c r="G66" s="27"/>
      <c r="H66" s="26"/>
      <c r="I66" s="26"/>
    </row>
    <row r="67" customFormat="false" ht="14.4" hidden="false" customHeight="false" outlineLevel="0" collapsed="false">
      <c r="A67" s="26"/>
      <c r="B67" s="27"/>
      <c r="C67" s="27"/>
      <c r="D67" s="27"/>
      <c r="E67" s="27"/>
      <c r="F67" s="27"/>
      <c r="G67" s="27"/>
      <c r="H67" s="26"/>
      <c r="I67" s="26"/>
    </row>
    <row r="68" customFormat="false" ht="14.4" hidden="false" customHeight="false" outlineLevel="0" collapsed="false">
      <c r="A68" s="26"/>
      <c r="B68" s="27"/>
      <c r="C68" s="27"/>
      <c r="D68" s="27"/>
      <c r="E68" s="27"/>
      <c r="F68" s="27"/>
      <c r="G68" s="27"/>
      <c r="H68" s="26"/>
      <c r="I68" s="26"/>
    </row>
    <row r="69" customFormat="false" ht="14.4" hidden="false" customHeight="false" outlineLevel="0" collapsed="false">
      <c r="A69" s="26"/>
      <c r="B69" s="27"/>
      <c r="C69" s="27"/>
      <c r="D69" s="27"/>
      <c r="E69" s="27"/>
      <c r="F69" s="27"/>
      <c r="G69" s="27"/>
      <c r="H69" s="26"/>
      <c r="I69" s="26"/>
    </row>
    <row r="70" customFormat="false" ht="14.4" hidden="false" customHeight="false" outlineLevel="0" collapsed="false">
      <c r="A70" s="26"/>
      <c r="B70" s="27"/>
      <c r="C70" s="27"/>
      <c r="D70" s="27"/>
      <c r="E70" s="27"/>
      <c r="F70" s="27"/>
      <c r="G70" s="27"/>
      <c r="H70" s="26"/>
      <c r="I70" s="26"/>
    </row>
    <row r="71" customFormat="false" ht="14.4" hidden="false" customHeight="false" outlineLevel="0" collapsed="false">
      <c r="A71" s="26"/>
      <c r="B71" s="27"/>
      <c r="C71" s="27"/>
      <c r="D71" s="27"/>
      <c r="E71" s="27"/>
      <c r="F71" s="27"/>
      <c r="G71" s="27"/>
      <c r="H71" s="26"/>
      <c r="I71" s="26"/>
      <c r="L71" s="4"/>
    </row>
    <row r="72" customFormat="false" ht="14.4" hidden="false" customHeight="false" outlineLevel="0" collapsed="false">
      <c r="A72" s="26"/>
      <c r="B72" s="26"/>
      <c r="C72" s="26"/>
      <c r="E72" s="26"/>
      <c r="F72" s="26"/>
      <c r="G7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4" activeCellId="0" sqref="U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8"/>
      <c r="B1" s="29"/>
      <c r="C1" s="30"/>
      <c r="D1" s="19"/>
      <c r="E1" s="31"/>
      <c r="F1" s="31"/>
      <c r="G1" s="31"/>
    </row>
    <row r="2" customFormat="false" ht="14.4" hidden="false" customHeight="false" outlineLevel="0" collapsed="false">
      <c r="A2" s="31" t="s">
        <v>31</v>
      </c>
      <c r="B2" s="31"/>
      <c r="C2" s="19" t="n">
        <v>84.48</v>
      </c>
    </row>
    <row r="3" customFormat="false" ht="14.4" hidden="false" customHeight="false" outlineLevel="0" collapsed="false">
      <c r="A3" s="31"/>
      <c r="B3" s="31"/>
      <c r="C3" s="19"/>
    </row>
    <row r="4" customFormat="false" ht="14.4" hidden="false" customHeight="false" outlineLevel="0" collapsed="false">
      <c r="A4" s="31"/>
      <c r="B4" s="31"/>
      <c r="C4" s="19"/>
      <c r="R4" s="0" t="s">
        <v>32</v>
      </c>
    </row>
    <row r="5" customFormat="false" ht="14.4" hidden="false" customHeight="false" outlineLevel="0" collapsed="false">
      <c r="A5" s="0" t="s">
        <v>6</v>
      </c>
      <c r="B5" s="31"/>
      <c r="C5" s="19"/>
    </row>
    <row r="6" customFormat="false" ht="14.4" hidden="false" customHeight="false" outlineLevel="0" collapsed="false">
      <c r="A6" s="32" t="n">
        <v>9218</v>
      </c>
      <c r="B6" s="31" t="n">
        <v>0.42</v>
      </c>
      <c r="C6" s="0" t="n">
        <v>0.08</v>
      </c>
      <c r="E6" s="0" t="n">
        <f aca="false">9218-A6</f>
        <v>0</v>
      </c>
      <c r="K6" s="0" t="n">
        <f aca="false">(B6*0.01)*0.183</f>
        <v>0.0007686</v>
      </c>
      <c r="L6" s="0" t="n">
        <f aca="false">((A6*0.001)^3)*18.5</f>
        <v>14490.448902292</v>
      </c>
      <c r="N6" s="0" t="n">
        <f aca="false">K6/L6</f>
        <v>5.30418350171628E-008</v>
      </c>
      <c r="O6" s="7" t="n">
        <f aca="false">N6*100000000</f>
        <v>5.30418350171628</v>
      </c>
      <c r="P6" s="7" t="n">
        <f aca="false">(C6/B6)*O6</f>
        <v>1.01032066699358</v>
      </c>
      <c r="R6" s="7" t="n">
        <f aca="false">O6*0.1</f>
        <v>0.530418350171628</v>
      </c>
      <c r="S6" s="7" t="n">
        <f aca="false">P6*0.1</f>
        <v>0.101032066699358</v>
      </c>
    </row>
    <row r="7" customFormat="false" ht="14.4" hidden="false" customHeight="false" outlineLevel="0" collapsed="false">
      <c r="A7" s="33" t="n">
        <v>8745</v>
      </c>
      <c r="B7" s="31" t="n">
        <v>1.4</v>
      </c>
      <c r="C7" s="0" t="n">
        <v>0.04</v>
      </c>
      <c r="E7" s="0" t="n">
        <f aca="false">9218-A7</f>
        <v>473</v>
      </c>
      <c r="F7" s="33" t="n">
        <v>475</v>
      </c>
      <c r="G7" s="34" t="s">
        <v>18</v>
      </c>
      <c r="K7" s="0" t="n">
        <f aca="false">(B7*0.01)*0.183</f>
        <v>0.002562</v>
      </c>
      <c r="L7" s="0" t="n">
        <f aca="false">((A7*0.001)^3)*18.5</f>
        <v>12372.3207320625</v>
      </c>
      <c r="N7" s="0" t="n">
        <f aca="false">K7/L7</f>
        <v>2.07075136143266E-007</v>
      </c>
      <c r="O7" s="7" t="n">
        <f aca="false">N7*100000000</f>
        <v>20.7075136143266</v>
      </c>
      <c r="P7" s="7" t="n">
        <f aca="false">(C7/B7)*O7</f>
        <v>0.591643246123618</v>
      </c>
      <c r="R7" s="7" t="n">
        <f aca="false">O7*0.1</f>
        <v>2.07075136143266</v>
      </c>
      <c r="S7" s="7" t="n">
        <f aca="false">P7*0.1</f>
        <v>0.0591643246123618</v>
      </c>
    </row>
    <row r="8" customFormat="false" ht="14.4" hidden="false" customHeight="false" outlineLevel="0" collapsed="false">
      <c r="A8" s="33" t="n">
        <v>8276</v>
      </c>
      <c r="B8" s="31"/>
      <c r="E8" s="0" t="n">
        <f aca="false">9218-A8</f>
        <v>942</v>
      </c>
      <c r="F8" s="33" t="n">
        <v>944</v>
      </c>
      <c r="G8" s="34" t="s">
        <v>17</v>
      </c>
      <c r="K8" s="0" t="n">
        <f aca="false">(B8*0.01)*0.183</f>
        <v>0</v>
      </c>
      <c r="L8" s="0" t="n">
        <f aca="false">((A8*0.001)^3)*18.5</f>
        <v>10486.563098656</v>
      </c>
      <c r="O8" s="7"/>
      <c r="P8" s="7"/>
      <c r="R8" s="7"/>
      <c r="S8" s="7"/>
    </row>
    <row r="9" customFormat="false" ht="14.4" hidden="false" customHeight="false" outlineLevel="0" collapsed="false">
      <c r="A9" s="35" t="n">
        <v>8133</v>
      </c>
      <c r="B9" s="31" t="n">
        <v>5.71</v>
      </c>
      <c r="C9" s="0" t="n">
        <v>0.12</v>
      </c>
      <c r="E9" s="0" t="n">
        <f aca="false">9218-A9</f>
        <v>1085</v>
      </c>
      <c r="H9" s="31" t="n">
        <v>5.71</v>
      </c>
      <c r="K9" s="0" t="n">
        <f aca="false">(H9*0.01)*0.183</f>
        <v>0.0104493</v>
      </c>
      <c r="L9" s="0" t="n">
        <f aca="false">((A9*0.001)^3)*18.5</f>
        <v>9952.3134397845</v>
      </c>
      <c r="N9" s="0" t="n">
        <f aca="false">K9/L9</f>
        <v>1.0499367873834E-006</v>
      </c>
      <c r="O9" s="7" t="n">
        <f aca="false">N9*100000000</f>
        <v>104.99367873834</v>
      </c>
      <c r="P9" s="7" t="n">
        <f aca="false">(C9/B9)*O9</f>
        <v>2.20652214511398</v>
      </c>
      <c r="R9" s="7" t="n">
        <f aca="false">O9*0.1</f>
        <v>10.499367873834</v>
      </c>
      <c r="S9" s="7" t="n">
        <f aca="false">P9*0.1</f>
        <v>0.220652214511398</v>
      </c>
    </row>
    <row r="10" customFormat="false" ht="14.4" hidden="false" customHeight="false" outlineLevel="0" collapsed="false">
      <c r="A10" s="33" t="n">
        <v>8118</v>
      </c>
      <c r="B10" s="31"/>
      <c r="E10" s="0" t="n">
        <f aca="false">9218-A10</f>
        <v>1100</v>
      </c>
      <c r="F10" s="33" t="n">
        <v>1102</v>
      </c>
      <c r="G10" s="34" t="s">
        <v>18</v>
      </c>
      <c r="K10" s="0" t="n">
        <f aca="false">(B10*0.01)*0.183</f>
        <v>0</v>
      </c>
      <c r="L10" s="0" t="n">
        <f aca="false">((A10*0.001)^3)*18.5</f>
        <v>9897.348652092</v>
      </c>
      <c r="O10" s="7"/>
      <c r="P10" s="7"/>
      <c r="R10" s="7"/>
      <c r="S10" s="7"/>
    </row>
    <row r="11" customFormat="false" ht="14.4" hidden="false" customHeight="false" outlineLevel="0" collapsed="false">
      <c r="A11" s="33" t="n">
        <v>8114</v>
      </c>
      <c r="B11" s="31"/>
      <c r="E11" s="0" t="n">
        <f aca="false">9218-A11</f>
        <v>1104</v>
      </c>
      <c r="F11" s="33" t="n">
        <v>1106</v>
      </c>
      <c r="G11" s="34" t="s">
        <v>20</v>
      </c>
      <c r="K11" s="0" t="n">
        <f aca="false">(B11*0.01)*0.183</f>
        <v>0</v>
      </c>
      <c r="L11" s="0" t="n">
        <f aca="false">((A11*0.001)^3)*18.5</f>
        <v>9882.725632564</v>
      </c>
      <c r="O11" s="7"/>
      <c r="P11" s="7"/>
      <c r="R11" s="7"/>
      <c r="S11" s="7"/>
    </row>
    <row r="12" customFormat="false" ht="14.4" hidden="false" customHeight="false" outlineLevel="0" collapsed="false">
      <c r="A12" s="33" t="n">
        <v>7699</v>
      </c>
      <c r="B12" s="31" t="n">
        <v>6.55</v>
      </c>
      <c r="C12" s="0" t="n">
        <v>0.08</v>
      </c>
      <c r="E12" s="0" t="n">
        <f aca="false">9218-A12</f>
        <v>1519</v>
      </c>
      <c r="F12" s="33" t="n">
        <v>1521</v>
      </c>
      <c r="G12" s="34" t="s">
        <v>19</v>
      </c>
      <c r="K12" s="0" t="n">
        <f aca="false">(B12*0.01)*0.183</f>
        <v>0.0119865</v>
      </c>
      <c r="L12" s="0" t="n">
        <f aca="false">((A12*0.001)^3)*18.5</f>
        <v>8442.5703323315</v>
      </c>
      <c r="N12" s="0" t="n">
        <f aca="false">K12/L12</f>
        <v>1.41976904285852E-006</v>
      </c>
      <c r="O12" s="7" t="n">
        <f aca="false">N12*100000000</f>
        <v>141.976904285852</v>
      </c>
      <c r="P12" s="7" t="n">
        <f aca="false">(C12/B12)*O12</f>
        <v>1.73406905997987</v>
      </c>
      <c r="R12" s="7" t="n">
        <f aca="false">O12*0.1</f>
        <v>14.1976904285852</v>
      </c>
      <c r="S12" s="7" t="n">
        <f aca="false">P12*0.1</f>
        <v>0.173406905997987</v>
      </c>
    </row>
    <row r="13" customFormat="false" ht="14.4" hidden="false" customHeight="false" outlineLevel="0" collapsed="false">
      <c r="A13" s="33" t="n">
        <v>7639</v>
      </c>
      <c r="B13" s="31" t="n">
        <v>1.55</v>
      </c>
      <c r="C13" s="0" t="n">
        <v>0.18</v>
      </c>
      <c r="E13" s="0" t="n">
        <f aca="false">9218-A13</f>
        <v>1579</v>
      </c>
      <c r="F13" s="33" t="n">
        <v>1581</v>
      </c>
      <c r="G13" s="34" t="s">
        <v>18</v>
      </c>
      <c r="K13" s="0" t="n">
        <f aca="false">(B13*0.01)*0.183</f>
        <v>0.0028365</v>
      </c>
      <c r="L13" s="0" t="n">
        <f aca="false">((A13*0.001)^3)*18.5</f>
        <v>8246.7201752015</v>
      </c>
      <c r="N13" s="0" t="n">
        <f aca="false">K13/L13</f>
        <v>3.43954922652713E-007</v>
      </c>
      <c r="O13" s="7" t="n">
        <f aca="false">N13*100000000</f>
        <v>34.3954922652713</v>
      </c>
      <c r="P13" s="7" t="n">
        <f aca="false">(C13/B13)*O13</f>
        <v>3.9943152308057</v>
      </c>
      <c r="R13" s="7" t="n">
        <f aca="false">O13*0.1</f>
        <v>3.43954922652713</v>
      </c>
      <c r="S13" s="7" t="n">
        <f aca="false">P13*0.1</f>
        <v>0.39943152308057</v>
      </c>
    </row>
    <row r="14" customFormat="false" ht="14.4" hidden="false" customHeight="false" outlineLevel="0" collapsed="false">
      <c r="A14" s="33" t="n">
        <v>7421</v>
      </c>
      <c r="B14" s="31" t="n">
        <v>1.05</v>
      </c>
      <c r="C14" s="0" t="n">
        <v>0.05</v>
      </c>
      <c r="E14" s="0" t="n">
        <f aca="false">9218-A14</f>
        <v>1797</v>
      </c>
      <c r="F14" s="33" t="n">
        <v>1799</v>
      </c>
      <c r="G14" s="34" t="s">
        <v>20</v>
      </c>
      <c r="K14" s="0" t="n">
        <f aca="false">(B14*0.01)*0.183</f>
        <v>0.0019215</v>
      </c>
      <c r="L14" s="0" t="n">
        <f aca="false">((A14*0.001)^3)*18.5</f>
        <v>7560.6480700285</v>
      </c>
      <c r="N14" s="0" t="n">
        <f aca="false">K14/L14</f>
        <v>2.54144880465618E-007</v>
      </c>
      <c r="O14" s="7" t="n">
        <f aca="false">N14*100000000</f>
        <v>25.4144880465618</v>
      </c>
      <c r="P14" s="7" t="n">
        <f aca="false">(C14/B14)*O14</f>
        <v>1.21021371650294</v>
      </c>
      <c r="R14" s="7" t="n">
        <f aca="false">O14*0.1</f>
        <v>2.54144880465618</v>
      </c>
      <c r="S14" s="7" t="n">
        <f aca="false">P14*0.1</f>
        <v>0.121021371650294</v>
      </c>
    </row>
    <row r="15" customFormat="false" ht="14.4" hidden="false" customHeight="false" outlineLevel="0" collapsed="false">
      <c r="A15" s="9" t="n">
        <v>7382</v>
      </c>
      <c r="B15" s="31"/>
      <c r="E15" s="0" t="n">
        <f aca="false">9218-A15</f>
        <v>1836</v>
      </c>
      <c r="F15" s="33" t="n">
        <v>1838</v>
      </c>
      <c r="G15" s="34" t="s">
        <v>17</v>
      </c>
      <c r="K15" s="0" t="n">
        <f aca="false">(B15*0.01)*0.183</f>
        <v>0</v>
      </c>
      <c r="L15" s="0" t="n">
        <f aca="false">((A15*0.001)^3)*18.5</f>
        <v>7442.071718908</v>
      </c>
      <c r="O15" s="7"/>
      <c r="P15" s="7"/>
      <c r="R15" s="7"/>
      <c r="S15" s="7"/>
    </row>
    <row r="16" customFormat="false" ht="14.4" hidden="false" customHeight="false" outlineLevel="0" collapsed="false">
      <c r="A16" s="9" t="n">
        <v>7181</v>
      </c>
      <c r="B16" s="31"/>
      <c r="E16" s="0" t="n">
        <f aca="false">9218-A16</f>
        <v>2037</v>
      </c>
      <c r="F16" s="9" t="n">
        <v>2039</v>
      </c>
      <c r="G16" s="16" t="s">
        <v>18</v>
      </c>
      <c r="K16" s="0" t="n">
        <f aca="false">(B16*0.01)*0.183</f>
        <v>0</v>
      </c>
      <c r="L16" s="0" t="n">
        <f aca="false">((A16*0.001)^3)*18.5</f>
        <v>6850.5668487085</v>
      </c>
      <c r="O16" s="7"/>
      <c r="P16" s="7"/>
      <c r="R16" s="7"/>
      <c r="S16" s="7"/>
    </row>
    <row r="17" customFormat="false" ht="14.4" hidden="false" customHeight="false" outlineLevel="0" collapsed="false">
      <c r="A17" s="9" t="n">
        <v>7176</v>
      </c>
      <c r="B17" s="31" t="n">
        <v>17.19</v>
      </c>
      <c r="C17" s="0" t="n">
        <v>0.19</v>
      </c>
      <c r="E17" s="0" t="n">
        <f aca="false">9218-A17</f>
        <v>2042</v>
      </c>
      <c r="F17" s="9" t="n">
        <v>2044</v>
      </c>
      <c r="G17" s="16" t="s">
        <v>21</v>
      </c>
      <c r="K17" s="0" t="n">
        <f aca="false">(B17*0.01)*0.183</f>
        <v>0.0314577</v>
      </c>
      <c r="L17" s="0" t="n">
        <f aca="false">((A17*0.001)^3)*18.5</f>
        <v>6836.267033856</v>
      </c>
      <c r="N17" s="0" t="n">
        <f aca="false">K17/L17</f>
        <v>4.60159028958474E-006</v>
      </c>
      <c r="O17" s="7" t="n">
        <f aca="false">N17*100000000</f>
        <v>460.159028958473</v>
      </c>
      <c r="P17" s="7" t="n">
        <f aca="false">(C17/B17)*O17</f>
        <v>5.08610910425305</v>
      </c>
      <c r="R17" s="7" t="n">
        <f aca="false">O17*0.1</f>
        <v>46.0159028958474</v>
      </c>
      <c r="S17" s="7" t="n">
        <f aca="false">P17*0.1</f>
        <v>0.508610910425305</v>
      </c>
    </row>
    <row r="18" customFormat="false" ht="14.4" hidden="false" customHeight="false" outlineLevel="0" collapsed="false">
      <c r="A18" s="35" t="n">
        <v>7067</v>
      </c>
      <c r="B18" s="31" t="n">
        <v>3.2</v>
      </c>
      <c r="C18" s="0" t="n">
        <v>0.08</v>
      </c>
      <c r="E18" s="0" t="n">
        <f aca="false">9218-A18</f>
        <v>2151</v>
      </c>
      <c r="K18" s="0" t="n">
        <f aca="false">(B18*0.01)*0.183</f>
        <v>0.005856</v>
      </c>
      <c r="L18" s="0" t="n">
        <f aca="false">((A18*0.001)^3)*18.5</f>
        <v>6529.4560406155</v>
      </c>
      <c r="N18" s="0" t="n">
        <f aca="false">K18/L18</f>
        <v>8.9685878326979E-007</v>
      </c>
      <c r="O18" s="7" t="n">
        <f aca="false">N18*100000000</f>
        <v>89.685878326979</v>
      </c>
      <c r="P18" s="7" t="n">
        <f aca="false">(C18/B18)*O18</f>
        <v>2.24214695817448</v>
      </c>
      <c r="R18" s="7" t="n">
        <f aca="false">O18*0.1</f>
        <v>8.96858783269791</v>
      </c>
      <c r="S18" s="7" t="n">
        <f aca="false">P18*0.1</f>
        <v>0.224214695817448</v>
      </c>
    </row>
    <row r="19" customFormat="false" ht="14.4" hidden="false" customHeight="false" outlineLevel="0" collapsed="false">
      <c r="A19" s="9" t="n">
        <v>7037</v>
      </c>
      <c r="B19" s="31"/>
      <c r="E19" s="0" t="n">
        <f aca="false">9218-A19</f>
        <v>2181</v>
      </c>
      <c r="F19" s="9" t="n">
        <v>2183</v>
      </c>
      <c r="G19" s="16" t="s">
        <v>33</v>
      </c>
      <c r="K19" s="0" t="n">
        <f aca="false">(B19*0.01)*0.183</f>
        <v>0</v>
      </c>
      <c r="L19" s="0" t="n">
        <f aca="false">((A19*0.001)^3)*18.5</f>
        <v>6446.6542935805</v>
      </c>
      <c r="O19" s="7"/>
      <c r="P19" s="7"/>
      <c r="R19" s="7"/>
      <c r="S19" s="7"/>
    </row>
    <row r="20" customFormat="false" ht="14.4" hidden="false" customHeight="false" outlineLevel="0" collapsed="false">
      <c r="A20" s="9" t="n">
        <v>7000</v>
      </c>
      <c r="B20" s="31"/>
      <c r="E20" s="0" t="n">
        <f aca="false">9218-A20</f>
        <v>2218</v>
      </c>
      <c r="F20" s="9" t="n">
        <v>2220</v>
      </c>
      <c r="G20" s="16" t="s">
        <v>34</v>
      </c>
      <c r="K20" s="0" t="n">
        <f aca="false">(B20*0.01)*0.183</f>
        <v>0</v>
      </c>
      <c r="L20" s="0" t="n">
        <f aca="false">((A20*0.001)^3)*18.5</f>
        <v>6345.5</v>
      </c>
      <c r="O20" s="7"/>
      <c r="P20" s="7"/>
      <c r="R20" s="7"/>
      <c r="S20" s="7"/>
    </row>
    <row r="21" customFormat="false" ht="14.4" hidden="false" customHeight="false" outlineLevel="0" collapsed="false">
      <c r="A21" s="9" t="n">
        <v>6980</v>
      </c>
      <c r="B21" s="31" t="n">
        <v>0.97</v>
      </c>
      <c r="C21" s="0" t="n">
        <v>0.17</v>
      </c>
      <c r="E21" s="0" t="n">
        <f aca="false">9218-A21</f>
        <v>2238</v>
      </c>
      <c r="F21" s="9" t="n">
        <v>2240</v>
      </c>
      <c r="G21" s="16" t="s">
        <v>22</v>
      </c>
      <c r="K21" s="0" t="n">
        <f aca="false">(B21*0.01)*0.183</f>
        <v>0.0017751</v>
      </c>
      <c r="L21" s="0" t="n">
        <f aca="false">((A21*0.001)^3)*18.5</f>
        <v>6291.265252</v>
      </c>
      <c r="N21" s="0" t="n">
        <f aca="false">K21/L21</f>
        <v>2.82153100989613E-007</v>
      </c>
      <c r="O21" s="7" t="n">
        <f aca="false">N21*100000000</f>
        <v>28.2153100989613</v>
      </c>
      <c r="P21" s="7" t="n">
        <f aca="false">(C21/B21)*O21</f>
        <v>4.94495125445714</v>
      </c>
      <c r="R21" s="7" t="n">
        <f aca="false">O21*0.1</f>
        <v>2.82153100989613</v>
      </c>
      <c r="S21" s="7" t="n">
        <f aca="false">P21*0.1</f>
        <v>0.494495125445714</v>
      </c>
    </row>
    <row r="22" customFormat="false" ht="14.4" hidden="false" customHeight="false" outlineLevel="0" collapsed="false">
      <c r="A22" s="9" t="n">
        <v>6959</v>
      </c>
      <c r="B22" s="19" t="n">
        <v>14.54</v>
      </c>
      <c r="C22" s="0" t="n">
        <v>0.22</v>
      </c>
      <c r="E22" s="0" t="n">
        <f aca="false">9218-A22</f>
        <v>2259</v>
      </c>
      <c r="F22" s="9" t="n">
        <v>2261</v>
      </c>
      <c r="G22" s="16" t="s">
        <v>23</v>
      </c>
      <c r="K22" s="0" t="n">
        <f aca="false">(B22*0.01)*0.183</f>
        <v>0.0266082</v>
      </c>
      <c r="L22" s="0" t="n">
        <f aca="false">((A22*0.001)^3)*18.5</f>
        <v>6234.6522934615</v>
      </c>
      <c r="N22" s="0" t="n">
        <f aca="false">K22/L22</f>
        <v>4.26779213139199E-006</v>
      </c>
      <c r="O22" s="7" t="n">
        <f aca="false">N22*100000000</f>
        <v>426.779213139199</v>
      </c>
      <c r="P22" s="7" t="n">
        <f aca="false">(C22/B22)*O22</f>
        <v>6.45745714515982</v>
      </c>
      <c r="R22" s="7" t="n">
        <f aca="false">O22*0.1</f>
        <v>42.6779213139199</v>
      </c>
      <c r="S22" s="7" t="n">
        <f aca="false">P22*0.1</f>
        <v>0.645745714515982</v>
      </c>
    </row>
    <row r="23" customFormat="false" ht="14.4" hidden="false" customHeight="false" outlineLevel="0" collapsed="false">
      <c r="A23" s="9" t="n">
        <v>6917</v>
      </c>
      <c r="B23" s="19" t="n">
        <v>1.78</v>
      </c>
      <c r="C23" s="19" t="n">
        <v>0.17</v>
      </c>
      <c r="E23" s="0" t="n">
        <f aca="false">9218-A23</f>
        <v>2301</v>
      </c>
      <c r="F23" s="9" t="n">
        <v>2303</v>
      </c>
      <c r="G23" s="16" t="s">
        <v>24</v>
      </c>
      <c r="K23" s="0" t="n">
        <f aca="false">(B23*0.01)*0.183</f>
        <v>0.0032574</v>
      </c>
      <c r="L23" s="0" t="n">
        <f aca="false">((A23*0.001)^3)*18.5</f>
        <v>6122.4472984405</v>
      </c>
      <c r="N23" s="0" t="n">
        <f aca="false">K23/L23</f>
        <v>5.32042146092416E-007</v>
      </c>
      <c r="O23" s="7" t="n">
        <f aca="false">N23*100000000</f>
        <v>53.2042146092416</v>
      </c>
      <c r="P23" s="7" t="n">
        <f aca="false">(C23/B23)*O23</f>
        <v>5.08130139526465</v>
      </c>
      <c r="R23" s="7" t="n">
        <f aca="false">O23*0.1</f>
        <v>5.32042146092416</v>
      </c>
      <c r="S23" s="7" t="n">
        <f aca="false">P23*0.1</f>
        <v>0.508130139526465</v>
      </c>
    </row>
    <row r="24" customFormat="false" ht="14.4" hidden="false" customHeight="false" outlineLevel="0" collapsed="false">
      <c r="A24" s="9" t="n">
        <v>6854</v>
      </c>
      <c r="B24" s="19" t="n">
        <v>0.32</v>
      </c>
      <c r="C24" s="0" t="n">
        <v>0.15</v>
      </c>
      <c r="E24" s="0" t="n">
        <f aca="false">9218-A24</f>
        <v>2364</v>
      </c>
      <c r="F24" s="9" t="n">
        <v>2366</v>
      </c>
      <c r="G24" s="16" t="s">
        <v>25</v>
      </c>
      <c r="K24" s="0" t="n">
        <f aca="false">(B24*0.01)*0.183</f>
        <v>0.0005856</v>
      </c>
      <c r="L24" s="0" t="n">
        <f aca="false">((A24*0.001)^3)*18.5</f>
        <v>5956.676691484</v>
      </c>
      <c r="N24" s="0" t="n">
        <f aca="false">K24/L24</f>
        <v>9.8309851336603E-008</v>
      </c>
      <c r="O24" s="7" t="n">
        <f aca="false">N24*100000000</f>
        <v>9.8309851336603</v>
      </c>
      <c r="P24" s="7" t="n">
        <f aca="false">(C24/B24)*O24</f>
        <v>4.60827428140326</v>
      </c>
      <c r="R24" s="7" t="n">
        <f aca="false">O24*0.1</f>
        <v>0.98309851336603</v>
      </c>
      <c r="S24" s="7" t="n">
        <f aca="false">P24*0.1</f>
        <v>0.460827428140326</v>
      </c>
    </row>
    <row r="25" customFormat="false" ht="14.4" hidden="false" customHeight="false" outlineLevel="0" collapsed="false">
      <c r="A25" s="9" t="n">
        <v>6839</v>
      </c>
      <c r="B25" s="19"/>
      <c r="E25" s="0" t="n">
        <f aca="false">9218-A25</f>
        <v>2379</v>
      </c>
      <c r="F25" s="9" t="n">
        <v>2381</v>
      </c>
      <c r="G25" s="16" t="s">
        <v>35</v>
      </c>
      <c r="K25" s="0" t="n">
        <f aca="false">(B25*0.01)*0.183</f>
        <v>0</v>
      </c>
      <c r="L25" s="0" t="n">
        <f aca="false">((A25*0.001)^3)*18.5</f>
        <v>5917.6536028015</v>
      </c>
      <c r="O25" s="7"/>
      <c r="P25" s="7"/>
      <c r="R25" s="7"/>
      <c r="S25" s="7"/>
    </row>
    <row r="26" customFormat="false" ht="14.4" hidden="false" customHeight="false" outlineLevel="0" collapsed="false">
      <c r="A26" s="9" t="n">
        <v>6753</v>
      </c>
      <c r="B26" s="19" t="n">
        <v>0.32</v>
      </c>
      <c r="C26" s="0" t="n">
        <v>0.15</v>
      </c>
      <c r="E26" s="0" t="n">
        <f aca="false">9218-A26</f>
        <v>2465</v>
      </c>
      <c r="F26" s="9" t="n">
        <v>2467</v>
      </c>
      <c r="G26" s="16" t="s">
        <v>26</v>
      </c>
      <c r="H26" s="36" t="n">
        <v>2467</v>
      </c>
      <c r="I26" s="37" t="s">
        <v>36</v>
      </c>
      <c r="K26" s="0" t="n">
        <f aca="false">(B26*0.01)*0.183</f>
        <v>0.0005856</v>
      </c>
      <c r="L26" s="0" t="n">
        <f aca="false">((A26*0.001)^3)*18.5</f>
        <v>5697.2067158745</v>
      </c>
      <c r="N26" s="0" t="n">
        <f aca="false">K26/L26</f>
        <v>1.02787212963206E-007</v>
      </c>
      <c r="O26" s="7" t="n">
        <f aca="false">N26*100000000</f>
        <v>10.2787212963206</v>
      </c>
      <c r="P26" s="7" t="n">
        <f aca="false">(C26/B26)*O26</f>
        <v>4.81815060765028</v>
      </c>
      <c r="R26" s="7" t="n">
        <f aca="false">O26*0.1</f>
        <v>1.02787212963206</v>
      </c>
      <c r="S26" s="7" t="n">
        <f aca="false">P26*0.1</f>
        <v>0.481815060765028</v>
      </c>
    </row>
    <row r="27" customFormat="false" ht="14.4" hidden="false" customHeight="false" outlineLevel="0" collapsed="false">
      <c r="A27" s="9" t="n">
        <v>6649</v>
      </c>
      <c r="B27" s="19"/>
      <c r="E27" s="0" t="n">
        <f aca="false">9218-A27</f>
        <v>2569</v>
      </c>
      <c r="F27" s="9" t="n">
        <v>2571</v>
      </c>
      <c r="G27" s="16" t="s">
        <v>37</v>
      </c>
      <c r="K27" s="0" t="n">
        <f aca="false">(B27*0.01)*0.183</f>
        <v>0</v>
      </c>
      <c r="L27" s="0" t="n">
        <f aca="false">((A27*0.001)^3)*18.5</f>
        <v>5438.0190828065</v>
      </c>
      <c r="O27" s="7"/>
      <c r="P27" s="7"/>
      <c r="R27" s="7"/>
      <c r="S27" s="7"/>
    </row>
    <row r="28" customFormat="false" ht="14.4" hidden="false" customHeight="false" outlineLevel="0" collapsed="false">
      <c r="A28" s="9" t="n">
        <v>6628</v>
      </c>
      <c r="B28" s="19" t="n">
        <v>15.51</v>
      </c>
      <c r="C28" s="0" t="n">
        <v>0.29</v>
      </c>
      <c r="E28" s="0" t="n">
        <f aca="false">9218-A28</f>
        <v>2590</v>
      </c>
      <c r="F28" s="9" t="n">
        <v>2592</v>
      </c>
      <c r="G28" s="9"/>
      <c r="K28" s="0" t="n">
        <f aca="false">(B28*0.01)*0.183</f>
        <v>0.0283833</v>
      </c>
      <c r="L28" s="0" t="n">
        <f aca="false">((A28*0.001)^3)*18.5</f>
        <v>5386.655825312</v>
      </c>
      <c r="N28" s="0" t="n">
        <f aca="false">K28/L28</f>
        <v>5.26918758511103E-006</v>
      </c>
      <c r="O28" s="7" t="n">
        <f aca="false">N28*100000000</f>
        <v>526.918758511103</v>
      </c>
      <c r="P28" s="7" t="n">
        <f aca="false">(C28/B28)*O28</f>
        <v>9.8521237890535</v>
      </c>
      <c r="R28" s="7" t="n">
        <f aca="false">O28*0.1</f>
        <v>52.6918758511103</v>
      </c>
      <c r="S28" s="7" t="n">
        <f aca="false">P28*0.1</f>
        <v>0.98521237890535</v>
      </c>
    </row>
    <row r="29" customFormat="false" ht="14.4" hidden="false" customHeight="false" outlineLevel="0" collapsed="false">
      <c r="A29" s="9" t="n">
        <v>6623</v>
      </c>
      <c r="B29" s="19"/>
      <c r="E29" s="0" t="n">
        <f aca="false">9218-A29</f>
        <v>2595</v>
      </c>
      <c r="F29" s="9" t="n">
        <v>2597</v>
      </c>
      <c r="G29" s="9"/>
      <c r="K29" s="0" t="n">
        <f aca="false">(B29*0.01)*0.183</f>
        <v>0</v>
      </c>
      <c r="L29" s="0" t="n">
        <f aca="false">((A29*0.001)^3)*18.5</f>
        <v>5374.4743377895</v>
      </c>
      <c r="O29" s="7"/>
      <c r="P29" s="7"/>
      <c r="R29" s="7"/>
      <c r="S29" s="7"/>
    </row>
    <row r="30" customFormat="false" ht="14.4" hidden="false" customHeight="false" outlineLevel="0" collapsed="false">
      <c r="A30" s="9" t="n">
        <v>6605</v>
      </c>
      <c r="B30" s="19" t="n">
        <v>7.13</v>
      </c>
      <c r="C30" s="19" t="n">
        <v>0.2</v>
      </c>
      <c r="E30" s="0" t="n">
        <f aca="false">9218-A30</f>
        <v>2613</v>
      </c>
      <c r="F30" s="9" t="n">
        <v>2615</v>
      </c>
      <c r="G30" s="9"/>
      <c r="K30" s="0" t="n">
        <f aca="false">(B30*0.01)*0.183</f>
        <v>0.0130479</v>
      </c>
      <c r="L30" s="0" t="n">
        <f aca="false">((A30*0.001)^3)*18.5</f>
        <v>5330.7730598125</v>
      </c>
      <c r="N30" s="0" t="n">
        <f aca="false">K30/L30</f>
        <v>2.44765625052869E-006</v>
      </c>
      <c r="O30" s="7" t="n">
        <f aca="false">N30*100000000</f>
        <v>244.765625052869</v>
      </c>
      <c r="P30" s="7" t="n">
        <f aca="false">(C30/B30)*O30</f>
        <v>6.86579593416181</v>
      </c>
      <c r="R30" s="7" t="n">
        <f aca="false">O30*0.1</f>
        <v>24.4765625052869</v>
      </c>
      <c r="S30" s="7" t="n">
        <f aca="false">P30*0.1</f>
        <v>0.686579593416182</v>
      </c>
    </row>
    <row r="31" customFormat="false" ht="14.4" hidden="false" customHeight="false" outlineLevel="0" collapsed="false">
      <c r="A31" s="9" t="n">
        <v>6568</v>
      </c>
      <c r="B31" s="19" t="n">
        <v>3.83</v>
      </c>
      <c r="C31" s="0" t="n">
        <v>0.11</v>
      </c>
      <c r="E31" s="0" t="n">
        <f aca="false">9218-A31</f>
        <v>2650</v>
      </c>
      <c r="F31" s="33" t="n">
        <v>2652</v>
      </c>
      <c r="G31" s="33"/>
      <c r="H31" s="19" t="n">
        <v>3.83</v>
      </c>
      <c r="K31" s="0" t="n">
        <f aca="false">(H31*0.01)*0.183</f>
        <v>0.0070089</v>
      </c>
      <c r="L31" s="0" t="n">
        <f aca="false">((A31*0.001)^3)*18.5</f>
        <v>5241.687924992</v>
      </c>
      <c r="N31" s="0" t="n">
        <f aca="false">K31/L31</f>
        <v>1.33714561040196E-006</v>
      </c>
      <c r="O31" s="7" t="n">
        <f aca="false">N31*100000000</f>
        <v>133.714561040196</v>
      </c>
      <c r="P31" s="7" t="n">
        <f aca="false">(C31/B31)*O31</f>
        <v>3.84036598287769</v>
      </c>
      <c r="R31" s="7" t="n">
        <f aca="false">O31*0.1</f>
        <v>13.3714561040196</v>
      </c>
      <c r="S31" s="7" t="n">
        <f aca="false">P31*0.1</f>
        <v>0.384036598287769</v>
      </c>
    </row>
    <row r="32" customFormat="false" ht="14.4" hidden="false" customHeight="false" outlineLevel="0" collapsed="false">
      <c r="A32" s="9" t="n">
        <v>6563</v>
      </c>
      <c r="B32" s="19"/>
      <c r="E32" s="0" t="n">
        <f aca="false">9218-A32</f>
        <v>2655</v>
      </c>
      <c r="F32" s="33" t="n">
        <v>2657</v>
      </c>
      <c r="G32" s="33"/>
      <c r="K32" s="0" t="n">
        <f aca="false">(B32*0.01)*0.183</f>
        <v>0</v>
      </c>
      <c r="L32" s="0" t="n">
        <f aca="false">((A32*0.001)^3)*18.5</f>
        <v>5229.7260676195</v>
      </c>
      <c r="O32" s="7"/>
      <c r="P32" s="7"/>
      <c r="R32" s="7"/>
      <c r="S32" s="7"/>
    </row>
    <row r="33" customFormat="false" ht="14.4" hidden="false" customHeight="false" outlineLevel="0" collapsed="false">
      <c r="A33" s="38" t="n">
        <v>6519</v>
      </c>
      <c r="B33" s="19" t="n">
        <v>2.43</v>
      </c>
      <c r="C33" s="0" t="n">
        <v>0.13</v>
      </c>
      <c r="E33" s="0" t="n">
        <f aca="false">9218-A33</f>
        <v>2699</v>
      </c>
      <c r="K33" s="0" t="n">
        <f aca="false">(B33*0.01)*0.183</f>
        <v>0.0044469</v>
      </c>
      <c r="L33" s="0" t="n">
        <f aca="false">((A33*0.001)^3)*18.5</f>
        <v>5125.2454826415</v>
      </c>
      <c r="N33" s="0" t="n">
        <f aca="false">K33/L33</f>
        <v>8.67646245445421E-007</v>
      </c>
      <c r="O33" s="7" t="n">
        <f aca="false">N33*100000000</f>
        <v>86.7646245445421</v>
      </c>
      <c r="P33" s="7" t="n">
        <f aca="false">(C33/B33)*O33</f>
        <v>4.64172888509896</v>
      </c>
      <c r="R33" s="7" t="n">
        <f aca="false">O33*0.1</f>
        <v>8.67646245445421</v>
      </c>
      <c r="S33" s="7" t="n">
        <f aca="false">P33*0.1</f>
        <v>0.464172888509896</v>
      </c>
    </row>
    <row r="34" customFormat="false" ht="14.4" hidden="false" customHeight="false" outlineLevel="0" collapsed="false">
      <c r="A34" s="19" t="n">
        <v>6508</v>
      </c>
      <c r="B34" s="19" t="n">
        <v>4.81</v>
      </c>
      <c r="C34" s="0" t="n">
        <v>0.2</v>
      </c>
      <c r="E34" s="0" t="n">
        <f aca="false">9218-A34</f>
        <v>2710</v>
      </c>
      <c r="K34" s="0" t="n">
        <f aca="false">(B34*0.01)*0.183</f>
        <v>0.0088023</v>
      </c>
      <c r="L34" s="0" t="n">
        <f aca="false">((A34*0.001)^3)*18.5</f>
        <v>5099.344597472</v>
      </c>
      <c r="N34" s="0" t="n">
        <f aca="false">K34/L34</f>
        <v>1.72616300619569E-006</v>
      </c>
      <c r="O34" s="7" t="n">
        <f aca="false">N34*100000000</f>
        <v>172.616300619569</v>
      </c>
      <c r="P34" s="7" t="n">
        <f aca="false">(C34/B34)*O34</f>
        <v>7.17739295715462</v>
      </c>
      <c r="R34" s="7" t="n">
        <f aca="false">O34*0.1</f>
        <v>17.2616300619569</v>
      </c>
      <c r="S34" s="7" t="n">
        <f aca="false">P34*0.1</f>
        <v>0.717739295715462</v>
      </c>
    </row>
    <row r="35" customFormat="false" ht="14.4" hidden="false" customHeight="false" outlineLevel="0" collapsed="false">
      <c r="A35" s="19" t="n">
        <v>6429</v>
      </c>
      <c r="B35" s="19" t="n">
        <v>6.19</v>
      </c>
      <c r="C35" s="19" t="n">
        <v>0.11</v>
      </c>
      <c r="E35" s="0" t="n">
        <f aca="false">9218-A35</f>
        <v>2789</v>
      </c>
      <c r="H35" s="19" t="n">
        <v>6.19</v>
      </c>
      <c r="K35" s="0" t="n">
        <f aca="false">(H35*0.01)*0.183</f>
        <v>0.0113277</v>
      </c>
      <c r="L35" s="0" t="n">
        <f aca="false">((A35*0.001)^3)*18.5</f>
        <v>4915.8882943965</v>
      </c>
      <c r="N35" s="0" t="n">
        <f aca="false">K35/L35</f>
        <v>2.3043037843053E-006</v>
      </c>
      <c r="O35" s="7" t="n">
        <f aca="false">N35*100000000</f>
        <v>230.43037843053</v>
      </c>
      <c r="P35" s="7" t="n">
        <f aca="false">(C35/B35)*O35</f>
        <v>4.09488556177033</v>
      </c>
      <c r="R35" s="7" t="n">
        <f aca="false">O35*0.1</f>
        <v>23.043037843053</v>
      </c>
      <c r="S35" s="7" t="n">
        <f aca="false">P35*0.1</f>
        <v>0.409488556177033</v>
      </c>
    </row>
    <row r="36" customFormat="false" ht="14.4" hidden="false" customHeight="false" outlineLevel="0" collapsed="false">
      <c r="A36" s="19" t="n">
        <v>6418</v>
      </c>
      <c r="B36" s="19" t="n">
        <v>1.66</v>
      </c>
      <c r="C36" s="0" t="n">
        <v>0.08</v>
      </c>
      <c r="E36" s="0" t="n">
        <f aca="false">9218-A36</f>
        <v>2800</v>
      </c>
      <c r="K36" s="0" t="n">
        <f aca="false">(B36*0.01)*0.183</f>
        <v>0.0030378</v>
      </c>
      <c r="L36" s="0" t="n">
        <f aca="false">((A36*0.001)^3)*18.5</f>
        <v>4890.698232692</v>
      </c>
      <c r="N36" s="0" t="n">
        <f aca="false">K36/L36</f>
        <v>6.21138302848813E-007</v>
      </c>
      <c r="O36" s="7" t="n">
        <f aca="false">N36*100000000</f>
        <v>62.1138302848813</v>
      </c>
      <c r="P36" s="7" t="n">
        <f aca="false">(C36/B36)*O36</f>
        <v>2.99343760409067</v>
      </c>
      <c r="R36" s="7" t="n">
        <f aca="false">O36*0.1</f>
        <v>6.21138302848813</v>
      </c>
      <c r="S36" s="7" t="n">
        <f aca="false">P36*0.1</f>
        <v>0.299343760409067</v>
      </c>
    </row>
    <row r="37" customFormat="false" ht="14.4" hidden="false" customHeight="false" outlineLevel="0" collapsed="false">
      <c r="A37" s="19" t="n">
        <v>6275</v>
      </c>
      <c r="B37" s="19" t="n">
        <v>21.49</v>
      </c>
      <c r="C37" s="19" t="n">
        <v>0.49</v>
      </c>
      <c r="E37" s="0" t="n">
        <f aca="false">9218-A37</f>
        <v>2943</v>
      </c>
      <c r="H37" s="19" t="n">
        <v>21.49</v>
      </c>
      <c r="K37" s="0" t="n">
        <f aca="false">(H37*0.01)*0.183</f>
        <v>0.0393267</v>
      </c>
      <c r="L37" s="0" t="n">
        <f aca="false">((A37*0.001)^3)*18.5</f>
        <v>4571.0178671875</v>
      </c>
      <c r="N37" s="0" t="n">
        <f aca="false">K37/L37</f>
        <v>8.60348857577258E-006</v>
      </c>
      <c r="O37" s="7" t="n">
        <f aca="false">N37*100000000</f>
        <v>860.348857577258</v>
      </c>
      <c r="P37" s="7" t="n">
        <f aca="false">(C37/B37)*O37</f>
        <v>19.6170749284717</v>
      </c>
      <c r="R37" s="7" t="n">
        <f aca="false">O37*0.1</f>
        <v>86.0348857577258</v>
      </c>
      <c r="S37" s="7" t="n">
        <f aca="false">P37*0.1</f>
        <v>1.96170749284717</v>
      </c>
    </row>
    <row r="38" customFormat="false" ht="14.4" hidden="false" customHeight="false" outlineLevel="0" collapsed="false">
      <c r="A38" s="19" t="n">
        <v>6186</v>
      </c>
      <c r="B38" s="19" t="n">
        <v>7.51</v>
      </c>
      <c r="C38" s="0" t="n">
        <v>0.14</v>
      </c>
      <c r="E38" s="0" t="n">
        <f aca="false">9218-A38</f>
        <v>3032</v>
      </c>
      <c r="H38" s="19" t="n">
        <v>7.51</v>
      </c>
      <c r="K38" s="0" t="n">
        <f aca="false">(H38*0.01)*0.183</f>
        <v>0.0137433</v>
      </c>
      <c r="L38" s="0" t="n">
        <f aca="false">((A38*0.001)^3)*18.5</f>
        <v>4379.267512836</v>
      </c>
      <c r="N38" s="0" t="n">
        <f aca="false">K38/L38</f>
        <v>3.13826455216934E-006</v>
      </c>
      <c r="O38" s="7" t="n">
        <f aca="false">N38*100000000</f>
        <v>313.826455216934</v>
      </c>
      <c r="P38" s="7" t="n">
        <f aca="false">(C38/B38)*O38</f>
        <v>5.85029343946348</v>
      </c>
      <c r="R38" s="7" t="n">
        <f aca="false">O38*0.1</f>
        <v>31.3826455216934</v>
      </c>
      <c r="S38" s="7" t="n">
        <f aca="false">P38*0.1</f>
        <v>0.585029343946348</v>
      </c>
    </row>
    <row r="39" customFormat="false" ht="14.4" hidden="false" customHeight="false" outlineLevel="0" collapsed="false">
      <c r="A39" s="19" t="n">
        <v>6163</v>
      </c>
      <c r="B39" s="19" t="n">
        <v>3.65</v>
      </c>
      <c r="C39" s="19" t="n">
        <v>0.11</v>
      </c>
      <c r="E39" s="0" t="n">
        <f aca="false">9218-A39</f>
        <v>3055</v>
      </c>
      <c r="K39" s="0" t="n">
        <f aca="false">(B39*0.01)*0.183</f>
        <v>0.0066795</v>
      </c>
      <c r="L39" s="0" t="n">
        <f aca="false">((A39*0.001)^3)*18.5</f>
        <v>4330.6015958195</v>
      </c>
      <c r="N39" s="0" t="n">
        <f aca="false">K39/L39</f>
        <v>1.54239540447405E-006</v>
      </c>
      <c r="O39" s="7" t="n">
        <f aca="false">N39*100000000</f>
        <v>154.239540447405</v>
      </c>
      <c r="P39" s="7" t="n">
        <f aca="false">(C39/B39)*O39</f>
        <v>4.64831491759304</v>
      </c>
      <c r="R39" s="7" t="n">
        <f aca="false">O39*0.1</f>
        <v>15.4239540447405</v>
      </c>
      <c r="S39" s="7" t="n">
        <f aca="false">P39*0.1</f>
        <v>0.464831491759304</v>
      </c>
    </row>
    <row r="40" customFormat="false" ht="14.4" hidden="false" customHeight="false" outlineLevel="0" collapsed="false">
      <c r="A40" s="29"/>
      <c r="B40" s="29" t="n">
        <f aca="false">SUM(B6:B39)</f>
        <v>129.21</v>
      </c>
      <c r="C40" s="39"/>
      <c r="D40" s="40"/>
      <c r="E40" s="19"/>
      <c r="F40" s="19"/>
      <c r="G4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 t="n">
        <v>1.5</v>
      </c>
      <c r="F1" s="8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8" t="n">
        <v>3.25</v>
      </c>
      <c r="E2" s="8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8" t="n">
        <v>7.13</v>
      </c>
      <c r="E3" s="8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8" t="n">
        <v>4.3</v>
      </c>
      <c r="E4" s="8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8" t="n">
        <v>1</v>
      </c>
      <c r="F5" s="8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8" t="n">
        <v>0.71</v>
      </c>
      <c r="F6" s="8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8" t="n">
        <v>0.37</v>
      </c>
      <c r="G7" s="8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8" t="n">
        <v>3.2</v>
      </c>
      <c r="E8" s="8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8" t="n">
        <v>4.52</v>
      </c>
      <c r="E9" s="8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8" t="n">
        <v>2.68</v>
      </c>
      <c r="E10" s="8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8" t="n">
        <v>3.03</v>
      </c>
      <c r="E11" s="8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8" t="n">
        <v>0.26</v>
      </c>
      <c r="G12" s="8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8" t="n">
        <v>2.66</v>
      </c>
      <c r="E13" s="8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8" t="n">
        <v>0.94</v>
      </c>
      <c r="F14" s="8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8" t="n">
        <v>4.24</v>
      </c>
      <c r="E15" s="8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8" t="n">
        <v>0.43</v>
      </c>
      <c r="F16" s="8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8" t="n">
        <v>2.81</v>
      </c>
      <c r="E17" s="8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8" t="n">
        <v>0.6</v>
      </c>
      <c r="F18" s="8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8" t="n">
        <v>3.09</v>
      </c>
      <c r="E20" s="8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8" t="n">
        <v>3.06</v>
      </c>
      <c r="E21" s="8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8" t="n">
        <v>2.31</v>
      </c>
      <c r="E23" s="8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8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8" t="n">
        <v>2.33</v>
      </c>
      <c r="E25" s="8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8" t="n">
        <v>3.15</v>
      </c>
      <c r="E26" s="8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8" t="n">
        <v>2.19</v>
      </c>
      <c r="E28" s="8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8" t="n">
        <v>1.9</v>
      </c>
      <c r="E29" s="8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8" t="n">
        <v>0.71</v>
      </c>
      <c r="F30" s="8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8" t="n">
        <v>1.58</v>
      </c>
      <c r="E31" s="8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8" t="n">
        <v>0.7</v>
      </c>
      <c r="F32" s="8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8" t="n">
        <v>3.52</v>
      </c>
      <c r="E33" s="8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8" t="n">
        <v>3.07</v>
      </c>
      <c r="E34" s="8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8" t="n">
        <v>2.01</v>
      </c>
      <c r="E35" s="8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8" t="n">
        <v>3.65</v>
      </c>
      <c r="E37" s="8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8" t="n">
        <v>0.71</v>
      </c>
      <c r="F38" s="8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8" t="n">
        <v>0.81</v>
      </c>
      <c r="F40" s="8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8"/>
      <c r="E41" s="0" t="n">
        <v>0.07</v>
      </c>
      <c r="F41" s="8"/>
      <c r="I41" s="0" t="n">
        <f aca="false">A41*0.95</f>
        <v>1.6815</v>
      </c>
    </row>
    <row r="44" customFormat="false" ht="14.4" hidden="false" customHeight="false" outlineLevel="0" collapsed="false">
      <c r="E44" s="8" t="n">
        <v>0.04</v>
      </c>
    </row>
    <row r="46" customFormat="false" ht="14.4" hidden="false" customHeight="false" outlineLevel="0" collapsed="false">
      <c r="A46" s="8" t="n">
        <v>1.83</v>
      </c>
      <c r="E46" s="8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8" t="n">
        <v>2.47</v>
      </c>
      <c r="E47" s="8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8" t="n">
        <v>3.11</v>
      </c>
      <c r="E48" s="8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7T14:39:23Z</dcterms:modified>
  <cp:revision>0</cp:revision>
  <dc:subject/>
  <dc:title/>
</cp:coreProperties>
</file>