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t xml:space="preserve">Yb-174 THC IDAHO</t>
  </si>
  <si>
    <t xml:space="preserve">Ig/100 captures extracted from  R.C. Greenwood and C.W. Reich, Phys.Rev. C23 (1981) 153</t>
  </si>
  <si>
    <t xml:space="preserve">Ggo = 0.074 eV Do = 8.06 eV            </t>
  </si>
  <si>
    <t xml:space="preserve">Sum Ig = 119%</t>
  </si>
  <si>
    <t xml:space="preserve">a = 0.54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4+</t>
  </si>
  <si>
    <t xml:space="preserve">2-</t>
  </si>
  <si>
    <t xml:space="preserve">3-</t>
  </si>
  <si>
    <t xml:space="preserve">(4)-</t>
  </si>
  <si>
    <t xml:space="preserve">(2)+</t>
  </si>
  <si>
    <t xml:space="preserve">(3)+</t>
  </si>
  <si>
    <t xml:space="preserve">(3)-</t>
  </si>
  <si>
    <t xml:space="preserve">(4)+</t>
  </si>
  <si>
    <t xml:space="preserve">3+</t>
  </si>
  <si>
    <t xml:space="preserve">(1+2+)</t>
  </si>
  <si>
    <t xml:space="preserve">(2+3+)</t>
  </si>
  <si>
    <t xml:space="preserve">(3+)</t>
  </si>
  <si>
    <t xml:space="preserve">(4+)</t>
  </si>
  <si>
    <t xml:space="preserve">Ig rel</t>
  </si>
  <si>
    <t xml:space="preserve">Ig/100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[$-409]d\-mmm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b-174 En = TH</a:t>
            </a:r>
          </a:p>
        </c:rich>
      </c:tx>
      <c:layout>
        <c:manualLayout>
          <c:xMode val="edge"/>
          <c:yMode val="edge"/>
          <c:x val="0.44197732850298"/>
          <c:y val="0.0457199181135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34252658642"/>
          <c:y val="0.115626658579119"/>
          <c:w val="0.89634217599626"/>
          <c:h val="0.85237698081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7388</c:v>
                </c:pt>
                <c:pt idx="1">
                  <c:v>7211</c:v>
                </c:pt>
                <c:pt idx="2">
                  <c:v>6146</c:v>
                </c:pt>
                <c:pt idx="3">
                  <c:v>6082</c:v>
                </c:pt>
                <c:pt idx="4">
                  <c:v>5996</c:v>
                </c:pt>
                <c:pt idx="5">
                  <c:v>5904</c:v>
                </c:pt>
                <c:pt idx="6">
                  <c:v>5858</c:v>
                </c:pt>
                <c:pt idx="7">
                  <c:v>5831</c:v>
                </c:pt>
                <c:pt idx="8">
                  <c:v>5788</c:v>
                </c:pt>
                <c:pt idx="9">
                  <c:v>5764</c:v>
                </c:pt>
                <c:pt idx="10">
                  <c:v>5755</c:v>
                </c:pt>
                <c:pt idx="11">
                  <c:v>5750</c:v>
                </c:pt>
                <c:pt idx="12">
                  <c:v>5678</c:v>
                </c:pt>
                <c:pt idx="13">
                  <c:v>5659</c:v>
                </c:pt>
                <c:pt idx="14">
                  <c:v>5614</c:v>
                </c:pt>
                <c:pt idx="15">
                  <c:v>5606</c:v>
                </c:pt>
                <c:pt idx="16">
                  <c:v>5505</c:v>
                </c:pt>
                <c:pt idx="17">
                  <c:v>5449</c:v>
                </c:pt>
                <c:pt idx="18">
                  <c:v>5342</c:v>
                </c:pt>
                <c:pt idx="19">
                  <c:v>5302</c:v>
                </c:pt>
                <c:pt idx="20">
                  <c:v>5293</c:v>
                </c:pt>
                <c:pt idx="21">
                  <c:v>5227</c:v>
                </c:pt>
                <c:pt idx="22">
                  <c:v>5218</c:v>
                </c:pt>
                <c:pt idx="23">
                  <c:v>5208</c:v>
                </c:pt>
                <c:pt idx="24">
                  <c:v>5080</c:v>
                </c:pt>
                <c:pt idx="25">
                  <c:v>5000</c:v>
                </c:pt>
                <c:pt idx="26">
                  <c:v>4877</c:v>
                </c:pt>
                <c:pt idx="27">
                  <c:v>4841</c:v>
                </c:pt>
                <c:pt idx="28">
                  <c:v>4671</c:v>
                </c:pt>
                <c:pt idx="29">
                  <c:v>4582</c:v>
                </c:pt>
              </c:numCache>
            </c:numRef>
          </c:xVal>
          <c:yVal>
            <c:numRef>
              <c:f>Sheet1!$B$8:$B$79</c:f>
              <c:numCache>
                <c:formatCode>General</c:formatCode>
                <c:ptCount val="72"/>
                <c:pt idx="0">
                  <c:v>32.79</c:v>
                </c:pt>
                <c:pt idx="1">
                  <c:v>23.66</c:v>
                </c:pt>
                <c:pt idx="5">
                  <c:v>50.82</c:v>
                </c:pt>
                <c:pt idx="6">
                  <c:v>25.91</c:v>
                </c:pt>
                <c:pt idx="7">
                  <c:v>72.69</c:v>
                </c:pt>
                <c:pt idx="8">
                  <c:v>1.84</c:v>
                </c:pt>
                <c:pt idx="9">
                  <c:v>1.86</c:v>
                </c:pt>
                <c:pt idx="10">
                  <c:v>11.17</c:v>
                </c:pt>
                <c:pt idx="11">
                  <c:v>10.57</c:v>
                </c:pt>
                <c:pt idx="13">
                  <c:v>7.37</c:v>
                </c:pt>
                <c:pt idx="15">
                  <c:v>24.91</c:v>
                </c:pt>
                <c:pt idx="16">
                  <c:v>3.65</c:v>
                </c:pt>
                <c:pt idx="17">
                  <c:v>20.35</c:v>
                </c:pt>
                <c:pt idx="18">
                  <c:v>18.3</c:v>
                </c:pt>
                <c:pt idx="19">
                  <c:v>53.04</c:v>
                </c:pt>
                <c:pt idx="20">
                  <c:v>44.4</c:v>
                </c:pt>
                <c:pt idx="21">
                  <c:v>19.07</c:v>
                </c:pt>
                <c:pt idx="22">
                  <c:v>36.48</c:v>
                </c:pt>
                <c:pt idx="23">
                  <c:v>33.69</c:v>
                </c:pt>
                <c:pt idx="24">
                  <c:v>8.27</c:v>
                </c:pt>
                <c:pt idx="25">
                  <c:v>7.62</c:v>
                </c:pt>
                <c:pt idx="26">
                  <c:v>21.31</c:v>
                </c:pt>
                <c:pt idx="27">
                  <c:v>22.84</c:v>
                </c:pt>
                <c:pt idx="28">
                  <c:v>22.7</c:v>
                </c:pt>
                <c:pt idx="29">
                  <c:v>13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7388</c:v>
                </c:pt>
                <c:pt idx="1">
                  <c:v>7211</c:v>
                </c:pt>
                <c:pt idx="2">
                  <c:v>6146</c:v>
                </c:pt>
                <c:pt idx="3">
                  <c:v>6082</c:v>
                </c:pt>
                <c:pt idx="4">
                  <c:v>5996</c:v>
                </c:pt>
                <c:pt idx="5">
                  <c:v>5904</c:v>
                </c:pt>
                <c:pt idx="6">
                  <c:v>5858</c:v>
                </c:pt>
                <c:pt idx="7">
                  <c:v>5831</c:v>
                </c:pt>
                <c:pt idx="8">
                  <c:v>5788</c:v>
                </c:pt>
                <c:pt idx="9">
                  <c:v>5764</c:v>
                </c:pt>
                <c:pt idx="10">
                  <c:v>5755</c:v>
                </c:pt>
                <c:pt idx="11">
                  <c:v>5750</c:v>
                </c:pt>
                <c:pt idx="12">
                  <c:v>5678</c:v>
                </c:pt>
                <c:pt idx="13">
                  <c:v>5659</c:v>
                </c:pt>
                <c:pt idx="14">
                  <c:v>5614</c:v>
                </c:pt>
                <c:pt idx="15">
                  <c:v>5606</c:v>
                </c:pt>
                <c:pt idx="16">
                  <c:v>5505</c:v>
                </c:pt>
                <c:pt idx="17">
                  <c:v>5449</c:v>
                </c:pt>
                <c:pt idx="18">
                  <c:v>5342</c:v>
                </c:pt>
                <c:pt idx="19">
                  <c:v>5302</c:v>
                </c:pt>
                <c:pt idx="20">
                  <c:v>5293</c:v>
                </c:pt>
                <c:pt idx="21">
                  <c:v>5227</c:v>
                </c:pt>
                <c:pt idx="22">
                  <c:v>5218</c:v>
                </c:pt>
                <c:pt idx="23">
                  <c:v>5208</c:v>
                </c:pt>
                <c:pt idx="24">
                  <c:v>5080</c:v>
                </c:pt>
                <c:pt idx="25">
                  <c:v>5000</c:v>
                </c:pt>
                <c:pt idx="26">
                  <c:v>4877</c:v>
                </c:pt>
                <c:pt idx="27">
                  <c:v>4841</c:v>
                </c:pt>
                <c:pt idx="28">
                  <c:v>4671</c:v>
                </c:pt>
                <c:pt idx="29">
                  <c:v>4582</c:v>
                </c:pt>
              </c:numCache>
            </c:numRef>
          </c:xVal>
          <c:yVal>
            <c:numRef>
              <c:f>Sheet1!$C$8:$C$79</c:f>
              <c:numCache>
                <c:formatCode>General</c:formatCode>
                <c:ptCount val="72"/>
                <c:pt idx="2">
                  <c:v>1.77</c:v>
                </c:pt>
                <c:pt idx="3">
                  <c:v>1.35</c:v>
                </c:pt>
                <c:pt idx="4">
                  <c:v>1.04</c:v>
                </c:pt>
                <c:pt idx="12">
                  <c:v>1.66</c:v>
                </c:pt>
                <c:pt idx="14">
                  <c:v>5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7388</c:v>
                </c:pt>
                <c:pt idx="1">
                  <c:v>7211</c:v>
                </c:pt>
                <c:pt idx="2">
                  <c:v>6146</c:v>
                </c:pt>
                <c:pt idx="3">
                  <c:v>6082</c:v>
                </c:pt>
                <c:pt idx="4">
                  <c:v>5996</c:v>
                </c:pt>
                <c:pt idx="5">
                  <c:v>5904</c:v>
                </c:pt>
                <c:pt idx="6">
                  <c:v>5858</c:v>
                </c:pt>
                <c:pt idx="7">
                  <c:v>5831</c:v>
                </c:pt>
                <c:pt idx="8">
                  <c:v>5788</c:v>
                </c:pt>
                <c:pt idx="9">
                  <c:v>5764</c:v>
                </c:pt>
                <c:pt idx="10">
                  <c:v>5755</c:v>
                </c:pt>
                <c:pt idx="11">
                  <c:v>5750</c:v>
                </c:pt>
                <c:pt idx="12">
                  <c:v>5678</c:v>
                </c:pt>
                <c:pt idx="13">
                  <c:v>5659</c:v>
                </c:pt>
                <c:pt idx="14">
                  <c:v>5614</c:v>
                </c:pt>
                <c:pt idx="15">
                  <c:v>5606</c:v>
                </c:pt>
                <c:pt idx="16">
                  <c:v>5505</c:v>
                </c:pt>
                <c:pt idx="17">
                  <c:v>5449</c:v>
                </c:pt>
                <c:pt idx="18">
                  <c:v>5342</c:v>
                </c:pt>
                <c:pt idx="19">
                  <c:v>5302</c:v>
                </c:pt>
                <c:pt idx="20">
                  <c:v>5293</c:v>
                </c:pt>
                <c:pt idx="21">
                  <c:v>5227</c:v>
                </c:pt>
                <c:pt idx="22">
                  <c:v>5218</c:v>
                </c:pt>
                <c:pt idx="23">
                  <c:v>5208</c:v>
                </c:pt>
                <c:pt idx="24">
                  <c:v>5080</c:v>
                </c:pt>
                <c:pt idx="25">
                  <c:v>5000</c:v>
                </c:pt>
                <c:pt idx="26">
                  <c:v>4877</c:v>
                </c:pt>
                <c:pt idx="27">
                  <c:v>4841</c:v>
                </c:pt>
                <c:pt idx="28">
                  <c:v>4671</c:v>
                </c:pt>
                <c:pt idx="29">
                  <c:v>4582</c:v>
                </c:pt>
              </c:numCache>
            </c:numRef>
          </c:xVal>
          <c:yVal>
            <c:numRef>
              <c:f>Sheet1!$D$8:$D$79</c:f>
              <c:numCache>
                <c:formatCode>General</c:formatCode>
                <c:ptCount val="72"/>
              </c:numCache>
            </c:numRef>
          </c:yVal>
          <c:smooth val="0"/>
        </c:ser>
        <c:axId val="71501654"/>
        <c:axId val="30959821"/>
      </c:scatterChart>
      <c:valAx>
        <c:axId val="71501654"/>
        <c:scaling>
          <c:orientation val="minMax"/>
          <c:max val="7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67114642982"/>
              <c:y val="0.91834104177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9821"/>
        <c:crossesAt val="0.01"/>
        <c:crossBetween val="midCat"/>
      </c:valAx>
      <c:valAx>
        <c:axId val="30959821"/>
        <c:scaling>
          <c:logBase val="10"/>
          <c:orientation val="minMax"/>
          <c:max val="10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663550309688"/>
              <c:y val="0.05785123966942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1654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413112071988"/>
          <c:y val="0.729471529304724"/>
          <c:w val="0.24325113941802"/>
          <c:h val="0.0507999090150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5320</xdr:colOff>
      <xdr:row>4</xdr:row>
      <xdr:rowOff>136800</xdr:rowOff>
    </xdr:from>
    <xdr:to>
      <xdr:col>20</xdr:col>
      <xdr:colOff>434880</xdr:colOff>
      <xdr:row>31</xdr:row>
      <xdr:rowOff>7560</xdr:rowOff>
    </xdr:to>
    <xdr:graphicFrame>
      <xdr:nvGraphicFramePr>
        <xdr:cNvPr id="0" name="Chart 1"/>
        <xdr:cNvGraphicFramePr/>
      </xdr:nvGraphicFramePr>
      <xdr:xfrm>
        <a:off x="5885280" y="914040"/>
        <a:ext cx="6160680" cy="47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K18" activeCellId="0" sqref="K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  <c r="V7" s="2" t="n">
        <v>50.82</v>
      </c>
    </row>
    <row r="8" customFormat="false" ht="14.4" hidden="false" customHeight="false" outlineLevel="0" collapsed="false">
      <c r="A8" s="3" t="n">
        <v>7388</v>
      </c>
      <c r="B8" s="4" t="n">
        <v>32.79</v>
      </c>
      <c r="C8" s="5"/>
      <c r="D8" s="5"/>
      <c r="F8" s="2" t="n">
        <v>3.28</v>
      </c>
      <c r="I8" s="5" t="n">
        <f aca="false">7465-A8</f>
        <v>77</v>
      </c>
      <c r="J8" s="0" t="s">
        <v>14</v>
      </c>
      <c r="K8" s="2"/>
      <c r="L8" s="2"/>
      <c r="M8" s="2"/>
      <c r="N8" s="6"/>
      <c r="O8" s="7"/>
      <c r="P8" s="7"/>
      <c r="Q8" s="7"/>
      <c r="V8" s="2" t="n">
        <v>25.91</v>
      </c>
    </row>
    <row r="9" customFormat="false" ht="14.4" hidden="false" customHeight="false" outlineLevel="0" collapsed="false">
      <c r="A9" s="3" t="n">
        <v>7211</v>
      </c>
      <c r="B9" s="4" t="n">
        <v>23.66</v>
      </c>
      <c r="C9" s="5"/>
      <c r="D9" s="5"/>
      <c r="F9" s="2" t="n">
        <v>1.18</v>
      </c>
      <c r="I9" s="5" t="n">
        <f aca="false">7465-A9</f>
        <v>254</v>
      </c>
      <c r="J9" s="8" t="s">
        <v>15</v>
      </c>
      <c r="K9" s="2"/>
      <c r="L9" s="2"/>
      <c r="M9" s="9"/>
      <c r="O9" s="7"/>
      <c r="P9" s="7"/>
      <c r="Q9" s="7"/>
      <c r="V9" s="2" t="n">
        <v>72.69</v>
      </c>
    </row>
    <row r="10" customFormat="false" ht="14.4" hidden="false" customHeight="false" outlineLevel="0" collapsed="false">
      <c r="A10" s="3" t="n">
        <v>6146</v>
      </c>
      <c r="B10" s="5"/>
      <c r="C10" s="4" t="n">
        <v>1.77</v>
      </c>
      <c r="D10" s="5"/>
      <c r="G10" s="2" t="n">
        <v>0.35</v>
      </c>
      <c r="I10" s="5" t="n">
        <f aca="false">7465-A10</f>
        <v>1319</v>
      </c>
      <c r="J10" s="8" t="s">
        <v>16</v>
      </c>
      <c r="K10" s="2"/>
      <c r="L10" s="2"/>
      <c r="M10" s="9"/>
      <c r="V10" s="2" t="n">
        <v>1.84</v>
      </c>
    </row>
    <row r="11" customFormat="false" ht="14.4" hidden="false" customHeight="false" outlineLevel="0" collapsed="false">
      <c r="A11" s="3" t="n">
        <v>6082</v>
      </c>
      <c r="B11" s="5"/>
      <c r="C11" s="4" t="n">
        <v>1.35</v>
      </c>
      <c r="D11" s="5"/>
      <c r="F11" s="7"/>
      <c r="G11" s="2" t="n">
        <v>0.2</v>
      </c>
      <c r="H11" s="6"/>
      <c r="I11" s="5" t="n">
        <f aca="false">7465-A11</f>
        <v>1383</v>
      </c>
      <c r="J11" s="8" t="s">
        <v>17</v>
      </c>
      <c r="K11" s="2"/>
      <c r="L11" s="2"/>
      <c r="M11" s="9"/>
      <c r="O11" s="10"/>
      <c r="P11" s="7"/>
      <c r="Q11" s="7"/>
      <c r="V11" s="2" t="n">
        <v>1.86</v>
      </c>
    </row>
    <row r="12" customFormat="false" ht="14.4" hidden="false" customHeight="false" outlineLevel="0" collapsed="false">
      <c r="A12" s="3" t="n">
        <v>5996</v>
      </c>
      <c r="B12" s="5"/>
      <c r="C12" s="4" t="n">
        <v>1.04</v>
      </c>
      <c r="D12" s="5"/>
      <c r="F12" s="7"/>
      <c r="G12" s="2" t="n">
        <v>0.26</v>
      </c>
      <c r="H12" s="6"/>
      <c r="I12" s="5" t="n">
        <f aca="false">7465-A12</f>
        <v>1469</v>
      </c>
      <c r="J12" s="8" t="s">
        <v>18</v>
      </c>
      <c r="K12" s="2"/>
      <c r="L12" s="2"/>
      <c r="M12" s="9"/>
      <c r="O12" s="10"/>
      <c r="P12" s="7"/>
      <c r="Q12" s="7"/>
      <c r="V12" s="2" t="n">
        <v>11.17</v>
      </c>
    </row>
    <row r="13" customFormat="false" ht="14.4" hidden="false" customHeight="false" outlineLevel="0" collapsed="false">
      <c r="A13" s="3" t="n">
        <v>5904</v>
      </c>
      <c r="B13" s="4" t="n">
        <v>50.82</v>
      </c>
      <c r="C13" s="5"/>
      <c r="D13" s="5"/>
      <c r="E13" s="7"/>
      <c r="F13" s="2" t="n">
        <v>3.56</v>
      </c>
      <c r="G13" s="2"/>
      <c r="H13" s="6"/>
      <c r="I13" s="5" t="n">
        <f aca="false">7465-A13</f>
        <v>1561</v>
      </c>
      <c r="J13" s="8" t="s">
        <v>19</v>
      </c>
      <c r="K13" s="2"/>
      <c r="L13" s="2"/>
      <c r="M13" s="9"/>
      <c r="O13" s="10"/>
      <c r="P13" s="7"/>
      <c r="Q13" s="7"/>
      <c r="V13" s="2" t="n">
        <v>10.57</v>
      </c>
    </row>
    <row r="14" customFormat="false" ht="14.4" hidden="false" customHeight="false" outlineLevel="0" collapsed="false">
      <c r="A14" s="3" t="n">
        <v>5858</v>
      </c>
      <c r="B14" s="4" t="n">
        <v>25.91</v>
      </c>
      <c r="C14" s="5"/>
      <c r="D14" s="5"/>
      <c r="E14" s="7"/>
      <c r="F14" s="2" t="n">
        <v>1.81</v>
      </c>
      <c r="G14" s="2"/>
      <c r="H14" s="6"/>
      <c r="I14" s="5" t="n">
        <f aca="false">7465-A14</f>
        <v>1607</v>
      </c>
      <c r="J14" s="8" t="s">
        <v>20</v>
      </c>
      <c r="K14" s="2"/>
      <c r="L14" s="2"/>
      <c r="M14" s="9"/>
      <c r="O14" s="10"/>
      <c r="P14" s="7"/>
      <c r="Q14" s="7"/>
    </row>
    <row r="15" customFormat="false" ht="14.4" hidden="false" customHeight="false" outlineLevel="0" collapsed="false">
      <c r="A15" s="3" t="n">
        <v>5831</v>
      </c>
      <c r="B15" s="4" t="n">
        <v>72.69</v>
      </c>
      <c r="C15" s="5"/>
      <c r="D15" s="5"/>
      <c r="F15" s="2" t="n">
        <v>5.09</v>
      </c>
      <c r="G15" s="2"/>
      <c r="I15" s="5" t="n">
        <f aca="false">7465-A15</f>
        <v>1634</v>
      </c>
      <c r="J15" s="8" t="s">
        <v>19</v>
      </c>
      <c r="K15" s="2"/>
      <c r="L15" s="2"/>
      <c r="M15" s="9"/>
      <c r="O15" s="10"/>
      <c r="P15" s="7"/>
      <c r="Q15" s="7"/>
      <c r="V15" s="2" t="n">
        <v>7.37</v>
      </c>
    </row>
    <row r="16" customFormat="false" ht="14.4" hidden="false" customHeight="false" outlineLevel="0" collapsed="false">
      <c r="A16" s="3" t="n">
        <v>5788</v>
      </c>
      <c r="B16" s="4" t="n">
        <v>1.84</v>
      </c>
      <c r="C16" s="5"/>
      <c r="D16" s="5"/>
      <c r="E16" s="7"/>
      <c r="F16" s="2" t="n">
        <v>0.55</v>
      </c>
      <c r="G16" s="2"/>
      <c r="H16" s="6"/>
      <c r="I16" s="5" t="n">
        <f aca="false">7465-A16</f>
        <v>1677</v>
      </c>
      <c r="J16" s="0" t="s">
        <v>14</v>
      </c>
      <c r="K16" s="2"/>
      <c r="L16" s="2"/>
      <c r="M16" s="9"/>
      <c r="O16" s="10"/>
      <c r="P16" s="7"/>
      <c r="Q16" s="7"/>
    </row>
    <row r="17" customFormat="false" ht="14.4" hidden="false" customHeight="false" outlineLevel="0" collapsed="false">
      <c r="A17" s="3" t="n">
        <v>5764</v>
      </c>
      <c r="B17" s="4" t="n">
        <v>1.86</v>
      </c>
      <c r="C17" s="5"/>
      <c r="D17" s="5"/>
      <c r="E17" s="7"/>
      <c r="F17" s="2" t="n">
        <v>0.56</v>
      </c>
      <c r="G17" s="2"/>
      <c r="I17" s="5" t="n">
        <f aca="false">7465-A17</f>
        <v>1701</v>
      </c>
      <c r="J17" s="8" t="s">
        <v>15</v>
      </c>
      <c r="K17" s="2"/>
      <c r="L17" s="2"/>
      <c r="M17" s="9"/>
      <c r="O17" s="7"/>
      <c r="P17" s="7"/>
      <c r="Q17" s="7"/>
      <c r="V17" s="2" t="n">
        <v>24.91</v>
      </c>
    </row>
    <row r="18" customFormat="false" ht="14.4" hidden="false" customHeight="false" outlineLevel="0" collapsed="false">
      <c r="A18" s="3" t="n">
        <v>5755</v>
      </c>
      <c r="B18" s="4" t="n">
        <v>11.17</v>
      </c>
      <c r="C18" s="5"/>
      <c r="D18" s="5"/>
      <c r="E18" s="7"/>
      <c r="F18" s="2" t="n">
        <v>1.68</v>
      </c>
      <c r="G18" s="2"/>
      <c r="I18" s="11" t="n">
        <f aca="false">7465-A18</f>
        <v>1710</v>
      </c>
      <c r="J18" s="8" t="s">
        <v>20</v>
      </c>
      <c r="K18" s="2"/>
      <c r="L18" s="2"/>
      <c r="M18" s="9"/>
      <c r="O18" s="7"/>
      <c r="P18" s="7"/>
      <c r="Q18" s="7"/>
      <c r="V18" s="0" t="n">
        <f aca="false">SUM(V7:V17)</f>
        <v>207.14</v>
      </c>
    </row>
    <row r="19" customFormat="false" ht="14.4" hidden="false" customHeight="false" outlineLevel="0" collapsed="false">
      <c r="A19" s="6" t="n">
        <v>5750</v>
      </c>
      <c r="B19" s="4" t="n">
        <v>10.57</v>
      </c>
      <c r="C19" s="5"/>
      <c r="D19" s="5"/>
      <c r="E19" s="7"/>
      <c r="F19" s="2" t="n">
        <v>1.59</v>
      </c>
      <c r="G19" s="2"/>
      <c r="I19" s="11" t="n">
        <f aca="false">7465-A19</f>
        <v>1715</v>
      </c>
      <c r="J19" s="8" t="s">
        <v>15</v>
      </c>
      <c r="K19" s="2"/>
      <c r="L19" s="2"/>
      <c r="M19" s="2"/>
      <c r="O19" s="7"/>
      <c r="P19" s="7"/>
      <c r="Q19" s="7"/>
    </row>
    <row r="20" customFormat="false" ht="14.4" hidden="false" customHeight="false" outlineLevel="0" collapsed="false">
      <c r="A20" s="6" t="n">
        <v>5678</v>
      </c>
      <c r="B20" s="5"/>
      <c r="C20" s="4" t="n">
        <v>1.66</v>
      </c>
      <c r="D20" s="5"/>
      <c r="F20" s="7"/>
      <c r="G20" s="2" t="n">
        <v>0.42</v>
      </c>
      <c r="I20" s="11" t="n">
        <f aca="false">7465-A20</f>
        <v>1787</v>
      </c>
      <c r="J20" s="8" t="s">
        <v>17</v>
      </c>
      <c r="K20" s="2"/>
      <c r="L20" s="2"/>
      <c r="M20" s="2"/>
      <c r="O20" s="7"/>
      <c r="P20" s="7"/>
      <c r="Q20" s="7"/>
    </row>
    <row r="21" customFormat="false" ht="14.4" hidden="false" customHeight="false" outlineLevel="0" collapsed="false">
      <c r="A21" s="6" t="n">
        <v>5659</v>
      </c>
      <c r="B21" s="4" t="n">
        <v>7.37</v>
      </c>
      <c r="C21" s="5"/>
      <c r="D21" s="12"/>
      <c r="E21" s="7"/>
      <c r="F21" s="2" t="n">
        <v>0.74</v>
      </c>
      <c r="G21" s="2"/>
      <c r="H21" s="6"/>
      <c r="I21" s="11" t="n">
        <f aca="false">7465-A21</f>
        <v>1806</v>
      </c>
      <c r="J21" s="8" t="s">
        <v>15</v>
      </c>
      <c r="K21" s="2"/>
      <c r="L21" s="2"/>
      <c r="M21" s="2"/>
      <c r="O21" s="10"/>
      <c r="P21" s="7"/>
      <c r="Q21" s="7"/>
    </row>
    <row r="22" customFormat="false" ht="14.4" hidden="false" customHeight="false" outlineLevel="0" collapsed="false">
      <c r="A22" s="6" t="n">
        <v>5614</v>
      </c>
      <c r="B22" s="5"/>
      <c r="C22" s="4" t="n">
        <v>5.31</v>
      </c>
      <c r="D22" s="5"/>
      <c r="E22" s="10"/>
      <c r="F22" s="7"/>
      <c r="G22" s="2" t="n">
        <v>0.8</v>
      </c>
      <c r="H22" s="6"/>
      <c r="I22" s="11" t="n">
        <f aca="false">7465-A22</f>
        <v>1851</v>
      </c>
      <c r="J22" s="8" t="s">
        <v>21</v>
      </c>
      <c r="K22" s="2"/>
      <c r="L22" s="2"/>
      <c r="M22" s="2"/>
      <c r="O22" s="10"/>
      <c r="P22" s="7"/>
      <c r="Q22" s="7"/>
    </row>
    <row r="23" customFormat="false" ht="14.4" hidden="false" customHeight="false" outlineLevel="0" collapsed="false">
      <c r="A23" s="6" t="n">
        <v>5606</v>
      </c>
      <c r="B23" s="4" t="n">
        <v>24.91</v>
      </c>
      <c r="C23" s="5"/>
      <c r="D23" s="12"/>
      <c r="E23" s="7"/>
      <c r="F23" s="2" t="n">
        <v>1.74</v>
      </c>
      <c r="G23" s="2"/>
      <c r="H23" s="6"/>
      <c r="I23" s="11" t="n">
        <f aca="false">7465-A23</f>
        <v>1859</v>
      </c>
      <c r="J23" s="8" t="s">
        <v>22</v>
      </c>
      <c r="K23" s="2"/>
      <c r="L23" s="2"/>
      <c r="M23" s="2"/>
      <c r="O23" s="10"/>
      <c r="P23" s="7"/>
      <c r="Q23" s="7"/>
    </row>
    <row r="24" customFormat="false" ht="14.4" hidden="false" customHeight="false" outlineLevel="0" collapsed="false">
      <c r="A24" s="6" t="n">
        <v>5505</v>
      </c>
      <c r="B24" s="4" t="n">
        <v>3.65</v>
      </c>
      <c r="C24" s="5"/>
      <c r="D24" s="12"/>
      <c r="E24" s="7"/>
      <c r="F24" s="2" t="n">
        <v>0.55</v>
      </c>
      <c r="G24" s="2"/>
      <c r="H24" s="6"/>
      <c r="I24" s="11" t="n">
        <f aca="false">7465-A24</f>
        <v>1960</v>
      </c>
      <c r="J24" s="8" t="s">
        <v>19</v>
      </c>
      <c r="K24" s="2"/>
      <c r="L24" s="2"/>
      <c r="M24" s="2"/>
      <c r="O24" s="10"/>
      <c r="P24" s="7"/>
      <c r="Q24" s="7"/>
    </row>
    <row r="25" customFormat="false" ht="14.4" hidden="false" customHeight="false" outlineLevel="0" collapsed="false">
      <c r="A25" s="6" t="n">
        <v>5449</v>
      </c>
      <c r="B25" s="4" t="n">
        <v>20.35</v>
      </c>
      <c r="C25" s="5"/>
      <c r="D25" s="13"/>
      <c r="F25" s="2" t="n">
        <v>2.03</v>
      </c>
      <c r="I25" s="11" t="n">
        <f aca="false">7465-A25</f>
        <v>2016</v>
      </c>
      <c r="J25" s="14" t="s">
        <v>23</v>
      </c>
      <c r="K25" s="2"/>
      <c r="L25" s="2"/>
      <c r="M25" s="2"/>
      <c r="N25" s="6"/>
      <c r="O25" s="7"/>
      <c r="P25" s="7"/>
      <c r="Q25" s="7"/>
    </row>
    <row r="26" customFormat="false" ht="14.4" hidden="false" customHeight="false" outlineLevel="0" collapsed="false">
      <c r="A26" s="6" t="n">
        <v>5342</v>
      </c>
      <c r="B26" s="4" t="n">
        <v>18.3</v>
      </c>
      <c r="C26" s="5"/>
      <c r="D26" s="13"/>
      <c r="F26" s="2" t="n">
        <v>1.28</v>
      </c>
      <c r="G26" s="2"/>
      <c r="I26" s="11" t="n">
        <f aca="false">7465-A26</f>
        <v>2123</v>
      </c>
      <c r="J26" s="8" t="s">
        <v>22</v>
      </c>
      <c r="K26" s="2"/>
      <c r="L26" s="2"/>
      <c r="M26" s="2"/>
      <c r="O26" s="7"/>
      <c r="P26" s="7"/>
      <c r="Q26" s="7"/>
    </row>
    <row r="27" customFormat="false" ht="14.4" hidden="false" customHeight="false" outlineLevel="0" collapsed="false">
      <c r="A27" s="6" t="n">
        <v>5302</v>
      </c>
      <c r="B27" s="4" t="n">
        <v>53.04</v>
      </c>
      <c r="C27" s="5"/>
      <c r="D27" s="13"/>
      <c r="F27" s="2" t="n">
        <v>5.3</v>
      </c>
      <c r="I27" s="11" t="n">
        <f aca="false">7465-A27</f>
        <v>2163</v>
      </c>
      <c r="J27" s="8" t="s">
        <v>19</v>
      </c>
      <c r="K27" s="2"/>
      <c r="L27" s="2"/>
      <c r="M27" s="2"/>
      <c r="O27" s="7"/>
      <c r="P27" s="7"/>
      <c r="Q27" s="7"/>
    </row>
    <row r="28" customFormat="false" ht="14.4" hidden="false" customHeight="false" outlineLevel="0" collapsed="false">
      <c r="A28" s="6" t="n">
        <v>5293</v>
      </c>
      <c r="B28" s="2" t="n">
        <v>44.4</v>
      </c>
      <c r="D28" s="7"/>
      <c r="F28" s="2" t="n">
        <v>4.44</v>
      </c>
      <c r="G28" s="2"/>
      <c r="I28" s="11" t="n">
        <f aca="false">7465-A28</f>
        <v>2172</v>
      </c>
      <c r="J28" s="8" t="s">
        <v>19</v>
      </c>
      <c r="K28" s="2"/>
      <c r="L28" s="2"/>
      <c r="M28" s="2"/>
      <c r="O28" s="7"/>
      <c r="P28" s="7"/>
      <c r="Q28" s="7"/>
    </row>
    <row r="29" customFormat="false" ht="14.4" hidden="false" customHeight="false" outlineLevel="0" collapsed="false">
      <c r="A29" s="6" t="n">
        <v>5227</v>
      </c>
      <c r="B29" s="2" t="n">
        <v>19.07</v>
      </c>
      <c r="D29" s="7"/>
      <c r="F29" s="2" t="n">
        <v>1.91</v>
      </c>
      <c r="G29" s="2"/>
      <c r="I29" s="11" t="n">
        <f aca="false">7465-A29</f>
        <v>2238</v>
      </c>
      <c r="J29" s="14" t="s">
        <v>24</v>
      </c>
      <c r="K29" s="2"/>
      <c r="L29" s="2"/>
      <c r="M29" s="2"/>
      <c r="O29" s="7"/>
      <c r="P29" s="7"/>
      <c r="Q29" s="7"/>
    </row>
    <row r="30" customFormat="false" ht="14.4" hidden="false" customHeight="false" outlineLevel="0" collapsed="false">
      <c r="A30" s="6" t="n">
        <v>5218</v>
      </c>
      <c r="B30" s="2" t="n">
        <v>36.48</v>
      </c>
      <c r="D30" s="7"/>
      <c r="F30" s="2" t="n">
        <v>3.65</v>
      </c>
      <c r="G30" s="2"/>
      <c r="I30" s="11" t="n">
        <f aca="false">7465-A30</f>
        <v>2247</v>
      </c>
      <c r="J30" s="14" t="s">
        <v>25</v>
      </c>
      <c r="K30" s="2"/>
      <c r="L30" s="2"/>
      <c r="M30" s="2"/>
      <c r="N30" s="15"/>
      <c r="O30" s="7"/>
      <c r="P30" s="7"/>
      <c r="Q30" s="7"/>
      <c r="W30" s="0" t="n">
        <v>2988</v>
      </c>
    </row>
    <row r="31" customFormat="false" ht="14.4" hidden="false" customHeight="false" outlineLevel="0" collapsed="false">
      <c r="A31" s="6" t="n">
        <v>5208</v>
      </c>
      <c r="B31" s="2" t="n">
        <v>33.69</v>
      </c>
      <c r="D31" s="7"/>
      <c r="F31" s="2" t="n">
        <v>3.37</v>
      </c>
      <c r="G31" s="2"/>
      <c r="I31" s="11" t="n">
        <f aca="false">7465-A31</f>
        <v>2257</v>
      </c>
      <c r="J31" s="14" t="s">
        <v>26</v>
      </c>
      <c r="K31" s="2"/>
      <c r="L31" s="2"/>
      <c r="M31" s="2"/>
      <c r="N31" s="15"/>
      <c r="O31" s="7"/>
      <c r="P31" s="7"/>
      <c r="Q31" s="7"/>
    </row>
    <row r="32" customFormat="false" ht="14.4" hidden="false" customHeight="false" outlineLevel="0" collapsed="false">
      <c r="A32" s="16" t="n">
        <v>5080</v>
      </c>
      <c r="B32" s="2" t="n">
        <v>8.27</v>
      </c>
      <c r="D32" s="7"/>
      <c r="F32" s="2" t="n">
        <v>1.24</v>
      </c>
      <c r="G32" s="2"/>
      <c r="I32" s="11" t="n">
        <f aca="false">7465-A32</f>
        <v>2385</v>
      </c>
      <c r="J32" s="14" t="s">
        <v>27</v>
      </c>
      <c r="K32" s="2"/>
      <c r="L32" s="2"/>
      <c r="M32" s="9"/>
      <c r="N32" s="17"/>
      <c r="O32" s="7"/>
      <c r="P32" s="7"/>
      <c r="Q32" s="7"/>
    </row>
    <row r="33" customFormat="false" ht="14.4" hidden="false" customHeight="false" outlineLevel="0" collapsed="false">
      <c r="A33" s="16" t="n">
        <v>5000</v>
      </c>
      <c r="B33" s="2" t="n">
        <v>7.62</v>
      </c>
      <c r="D33" s="7"/>
      <c r="F33" s="2" t="n">
        <v>1.52</v>
      </c>
      <c r="I33" s="11" t="n">
        <f aca="false">7465-A33</f>
        <v>2465</v>
      </c>
      <c r="J33" s="14" t="s">
        <v>25</v>
      </c>
      <c r="K33" s="2"/>
      <c r="L33" s="2"/>
      <c r="M33" s="9"/>
      <c r="N33" s="17"/>
      <c r="O33" s="7"/>
      <c r="P33" s="7"/>
      <c r="Q33" s="7"/>
    </row>
    <row r="34" customFormat="false" ht="14.4" hidden="false" customHeight="false" outlineLevel="0" collapsed="false">
      <c r="A34" s="16" t="n">
        <v>4877</v>
      </c>
      <c r="B34" s="2" t="n">
        <v>21.31</v>
      </c>
      <c r="D34" s="7"/>
      <c r="F34" s="2" t="n">
        <v>3.2</v>
      </c>
      <c r="I34" s="11" t="n">
        <f aca="false">7465-A34</f>
        <v>2588</v>
      </c>
      <c r="J34" s="14" t="s">
        <v>25</v>
      </c>
      <c r="K34" s="2"/>
      <c r="L34" s="2"/>
      <c r="M34" s="9"/>
      <c r="N34" s="17"/>
      <c r="O34" s="7"/>
      <c r="P34" s="7"/>
      <c r="Q34" s="7"/>
    </row>
    <row r="35" customFormat="false" ht="14.4" hidden="false" customHeight="false" outlineLevel="0" collapsed="false">
      <c r="A35" s="16" t="n">
        <v>4841</v>
      </c>
      <c r="B35" s="2" t="n">
        <v>22.84</v>
      </c>
      <c r="F35" s="2" t="n">
        <v>3.43</v>
      </c>
      <c r="G35" s="2"/>
      <c r="I35" s="11" t="n">
        <f aca="false">7465-A35</f>
        <v>2624</v>
      </c>
      <c r="J35" s="14" t="s">
        <v>25</v>
      </c>
      <c r="K35" s="2"/>
      <c r="L35" s="2"/>
      <c r="M35" s="9"/>
      <c r="N35" s="15"/>
      <c r="O35" s="7"/>
      <c r="P35" s="7"/>
      <c r="Q35" s="7"/>
    </row>
    <row r="36" customFormat="false" ht="14.4" hidden="false" customHeight="false" outlineLevel="0" collapsed="false">
      <c r="A36" s="16" t="n">
        <v>4671</v>
      </c>
      <c r="B36" s="2" t="n">
        <v>22.7</v>
      </c>
      <c r="D36" s="7"/>
      <c r="F36" s="2" t="n">
        <v>3.41</v>
      </c>
      <c r="I36" s="6" t="n">
        <f aca="false">7465-A36</f>
        <v>2794</v>
      </c>
      <c r="J36" s="5" t="s">
        <v>23</v>
      </c>
      <c r="K36" s="2"/>
      <c r="L36" s="2"/>
      <c r="M36" s="9"/>
      <c r="N36" s="17"/>
      <c r="O36" s="7"/>
      <c r="P36" s="7"/>
      <c r="Q36" s="7"/>
    </row>
    <row r="37" customFormat="false" ht="14.4" hidden="false" customHeight="false" outlineLevel="0" collapsed="false">
      <c r="A37" s="16" t="n">
        <v>4582</v>
      </c>
      <c r="B37" s="2" t="n">
        <v>13.74</v>
      </c>
      <c r="D37" s="7"/>
      <c r="F37" s="2" t="n">
        <v>4.12</v>
      </c>
      <c r="G37" s="2"/>
      <c r="I37" s="6" t="n">
        <f aca="false">7465-A37</f>
        <v>2883</v>
      </c>
      <c r="J37" s="14" t="s">
        <v>27</v>
      </c>
      <c r="K37" s="2"/>
      <c r="L37" s="2"/>
      <c r="M37" s="9"/>
      <c r="N37" s="15"/>
      <c r="O37" s="7"/>
      <c r="P37" s="7"/>
      <c r="Q37" s="7"/>
    </row>
    <row r="38" customFormat="false" ht="14.4" hidden="false" customHeight="false" outlineLevel="0" collapsed="false">
      <c r="A38" s="16"/>
      <c r="B38" s="18"/>
      <c r="C38" s="19"/>
      <c r="D38" s="7"/>
      <c r="F38" s="6"/>
      <c r="G38" s="2"/>
      <c r="I38" s="6"/>
      <c r="J38" s="20"/>
      <c r="K38" s="21"/>
      <c r="O38" s="7"/>
      <c r="P38" s="7"/>
      <c r="Q38" s="7"/>
    </row>
    <row r="39" customFormat="false" ht="14.4" hidden="false" customHeight="false" outlineLevel="0" collapsed="false">
      <c r="A39" s="16"/>
      <c r="B39" s="19"/>
      <c r="C39" s="7"/>
      <c r="D39" s="7"/>
      <c r="F39" s="2"/>
      <c r="I39" s="6"/>
      <c r="J39" s="14"/>
      <c r="M39" s="22"/>
      <c r="O39" s="7"/>
      <c r="P39" s="7"/>
      <c r="Q39" s="7"/>
    </row>
    <row r="40" customFormat="false" ht="14.4" hidden="false" customHeight="false" outlineLevel="0" collapsed="false">
      <c r="A40" s="16"/>
      <c r="B40" s="10"/>
      <c r="C40" s="19"/>
      <c r="D40" s="7"/>
      <c r="F40" s="6"/>
      <c r="G40" s="2"/>
      <c r="I40" s="6"/>
      <c r="J40" s="14"/>
      <c r="M40" s="22"/>
      <c r="O40" s="7"/>
      <c r="P40" s="7"/>
      <c r="Q40" s="7"/>
    </row>
    <row r="41" customFormat="false" ht="14.4" hidden="false" customHeight="false" outlineLevel="0" collapsed="false">
      <c r="A41" s="16"/>
      <c r="B41" s="19"/>
      <c r="C41" s="7"/>
      <c r="D41" s="7"/>
      <c r="F41" s="2"/>
      <c r="I41" s="6"/>
      <c r="J41" s="5"/>
      <c r="M41" s="7"/>
      <c r="O41" s="7"/>
      <c r="P41" s="7"/>
      <c r="Q41" s="7"/>
    </row>
    <row r="42" customFormat="false" ht="14.4" hidden="false" customHeight="false" outlineLevel="0" collapsed="false">
      <c r="A42" s="16"/>
      <c r="B42" s="10"/>
      <c r="C42" s="19"/>
      <c r="D42" s="7"/>
      <c r="F42" s="6"/>
      <c r="G42" s="2"/>
      <c r="I42" s="6"/>
      <c r="J42" s="5"/>
      <c r="M42" s="10"/>
      <c r="O42" s="7"/>
      <c r="P42" s="7"/>
      <c r="Q42" s="7"/>
    </row>
    <row r="43" customFormat="false" ht="14.4" hidden="false" customHeight="false" outlineLevel="0" collapsed="false">
      <c r="A43" s="16"/>
      <c r="B43" s="7"/>
      <c r="C43" s="19"/>
      <c r="D43" s="7"/>
      <c r="F43" s="6"/>
      <c r="G43" s="2"/>
      <c r="I43" s="6"/>
      <c r="J43" s="5"/>
      <c r="M43" s="7"/>
      <c r="N43" s="6"/>
      <c r="O43" s="7"/>
      <c r="P43" s="7"/>
      <c r="Q43" s="7"/>
    </row>
    <row r="44" customFormat="false" ht="14.4" hidden="false" customHeight="false" outlineLevel="0" collapsed="false">
      <c r="A44" s="16"/>
      <c r="B44" s="7"/>
      <c r="C44" s="19"/>
      <c r="D44" s="7"/>
      <c r="F44" s="6"/>
      <c r="G44" s="2"/>
      <c r="I44" s="6"/>
      <c r="J44" s="5"/>
      <c r="M44" s="7"/>
      <c r="O44" s="7"/>
      <c r="P44" s="7"/>
      <c r="Q44" s="7"/>
    </row>
    <row r="45" customFormat="false" ht="14.4" hidden="false" customHeight="false" outlineLevel="0" collapsed="false">
      <c r="A45" s="16"/>
      <c r="B45" s="7"/>
      <c r="C45" s="19"/>
      <c r="D45" s="7"/>
      <c r="F45" s="6"/>
      <c r="G45" s="2"/>
      <c r="I45" s="6"/>
      <c r="J45" s="5"/>
      <c r="M45" s="7"/>
      <c r="N45" s="6"/>
      <c r="O45" s="7"/>
      <c r="P45" s="7"/>
      <c r="Q45" s="7"/>
    </row>
    <row r="46" customFormat="false" ht="14.4" hidden="false" customHeight="false" outlineLevel="0" collapsed="false">
      <c r="A46" s="16"/>
      <c r="B46" s="10"/>
      <c r="C46" s="19"/>
      <c r="D46" s="7"/>
      <c r="F46" s="6"/>
      <c r="G46" s="2"/>
      <c r="I46" s="6"/>
      <c r="J46" s="5"/>
      <c r="M46" s="10"/>
      <c r="N46" s="7"/>
      <c r="O46" s="7"/>
      <c r="P46" s="7"/>
      <c r="Q46" s="7"/>
    </row>
    <row r="47" customFormat="false" ht="14.4" hidden="false" customHeight="false" outlineLevel="0" collapsed="false">
      <c r="A47" s="16"/>
      <c r="B47" s="7"/>
      <c r="C47" s="19"/>
      <c r="D47" s="7"/>
      <c r="F47" s="6"/>
      <c r="G47" s="2"/>
      <c r="I47" s="6"/>
      <c r="J47" s="5"/>
      <c r="M47" s="7"/>
      <c r="N47" s="7"/>
      <c r="O47" s="7"/>
      <c r="P47" s="7"/>
      <c r="Q47" s="7"/>
    </row>
    <row r="48" customFormat="false" ht="14.4" hidden="false" customHeight="false" outlineLevel="0" collapsed="false">
      <c r="A48" s="16"/>
      <c r="B48" s="7"/>
      <c r="C48" s="19"/>
      <c r="D48" s="7"/>
      <c r="F48" s="6"/>
      <c r="G48" s="2"/>
      <c r="I48" s="6"/>
      <c r="J48" s="5"/>
      <c r="M48" s="7"/>
      <c r="N48" s="7"/>
      <c r="O48" s="7"/>
      <c r="P48" s="7"/>
      <c r="Q48" s="7"/>
    </row>
    <row r="49" customFormat="false" ht="14.4" hidden="false" customHeight="false" outlineLevel="0" collapsed="false">
      <c r="A49" s="16"/>
      <c r="B49" s="7"/>
      <c r="C49" s="19"/>
      <c r="D49" s="7"/>
      <c r="F49" s="6"/>
      <c r="G49" s="2"/>
      <c r="I49" s="6"/>
      <c r="J49" s="5"/>
      <c r="M49" s="7"/>
      <c r="N49" s="7"/>
      <c r="O49" s="7"/>
      <c r="P49" s="7"/>
      <c r="Q49" s="7"/>
    </row>
    <row r="50" customFormat="false" ht="14.4" hidden="false" customHeight="false" outlineLevel="0" collapsed="false">
      <c r="A50" s="16"/>
      <c r="B50" s="7"/>
      <c r="C50" s="19"/>
      <c r="D50" s="7"/>
      <c r="F50" s="6"/>
      <c r="G50" s="2"/>
      <c r="I50" s="6"/>
      <c r="J50" s="5"/>
      <c r="M50" s="7"/>
      <c r="N50" s="7"/>
      <c r="O50" s="7"/>
      <c r="P50" s="7"/>
      <c r="Q50" s="7"/>
    </row>
    <row r="51" customFormat="false" ht="14.4" hidden="false" customHeight="false" outlineLevel="0" collapsed="false">
      <c r="A51" s="16"/>
      <c r="B51" s="10"/>
      <c r="C51" s="19"/>
      <c r="D51" s="7"/>
      <c r="F51" s="6"/>
      <c r="G51" s="2"/>
      <c r="I51" s="6"/>
      <c r="J51" s="5"/>
      <c r="M51" s="10"/>
      <c r="N51" s="7"/>
      <c r="O51" s="7"/>
      <c r="P51" s="7"/>
      <c r="Q51" s="7"/>
    </row>
    <row r="52" customFormat="false" ht="14.4" hidden="false" customHeight="false" outlineLevel="0" collapsed="false">
      <c r="A52" s="16"/>
      <c r="B52" s="10"/>
      <c r="C52" s="19"/>
      <c r="D52" s="7"/>
      <c r="F52" s="6"/>
      <c r="G52" s="2"/>
      <c r="I52" s="6"/>
      <c r="J52" s="5"/>
      <c r="M52" s="10"/>
      <c r="N52" s="7"/>
      <c r="O52" s="7"/>
      <c r="P52" s="7"/>
      <c r="Q52" s="7"/>
    </row>
    <row r="53" customFormat="false" ht="14.4" hidden="false" customHeight="false" outlineLevel="0" collapsed="false">
      <c r="A53" s="16"/>
      <c r="B53" s="10"/>
      <c r="C53" s="19"/>
      <c r="D53" s="7"/>
      <c r="F53" s="6"/>
      <c r="G53" s="2"/>
      <c r="I53" s="6"/>
      <c r="J53" s="5"/>
      <c r="M53" s="10"/>
      <c r="N53" s="7"/>
      <c r="O53" s="7"/>
      <c r="P53" s="7"/>
      <c r="Q53" s="7"/>
    </row>
    <row r="54" customFormat="false" ht="14.4" hidden="false" customHeight="false" outlineLevel="0" collapsed="false">
      <c r="A54" s="23"/>
      <c r="B54" s="24"/>
      <c r="C54" s="21"/>
      <c r="D54" s="25"/>
      <c r="E54" s="25"/>
      <c r="F54" s="25"/>
      <c r="G54" s="21"/>
      <c r="H54" s="23"/>
    </row>
    <row r="55" customFormat="false" ht="14.4" hidden="false" customHeight="false" outlineLevel="0" collapsed="false">
      <c r="A55" s="23"/>
      <c r="B55" s="25"/>
      <c r="C55" s="25"/>
      <c r="D55" s="25"/>
      <c r="E55" s="25"/>
      <c r="F55" s="25"/>
      <c r="G55" s="26"/>
      <c r="H55" s="23"/>
    </row>
    <row r="56" customFormat="false" ht="14.4" hidden="false" customHeight="false" outlineLevel="0" collapsed="false">
      <c r="A56" s="23"/>
      <c r="B56" s="27"/>
      <c r="C56" s="27"/>
      <c r="D56" s="27"/>
      <c r="E56" s="27"/>
      <c r="F56" s="27"/>
      <c r="G56" s="26"/>
      <c r="H56" s="23"/>
    </row>
    <row r="57" customFormat="false" ht="14.4" hidden="false" customHeight="false" outlineLevel="0" collapsed="false">
      <c r="A57" s="23"/>
      <c r="B57" s="27"/>
      <c r="C57" s="27"/>
      <c r="D57" s="27"/>
      <c r="E57" s="27"/>
      <c r="F57" s="27"/>
      <c r="G57" s="26"/>
      <c r="H57" s="23"/>
    </row>
    <row r="58" customFormat="false" ht="14.4" hidden="false" customHeight="false" outlineLevel="0" collapsed="false">
      <c r="A58" s="23"/>
      <c r="B58" s="27"/>
      <c r="C58" s="27"/>
      <c r="D58" s="27"/>
      <c r="E58" s="27"/>
      <c r="G58" s="27"/>
      <c r="H58" s="23"/>
    </row>
    <row r="59" customFormat="false" ht="14.4" hidden="false" customHeight="false" outlineLevel="0" collapsed="false">
      <c r="A59" s="23"/>
      <c r="B59" s="27"/>
      <c r="C59" s="27"/>
      <c r="D59" s="27"/>
      <c r="E59" s="27"/>
      <c r="F59" s="27"/>
      <c r="H59" s="23"/>
    </row>
    <row r="60" customFormat="false" ht="14.4" hidden="false" customHeight="false" outlineLevel="0" collapsed="false">
      <c r="A60" s="23"/>
      <c r="B60" s="26"/>
      <c r="C60" s="26"/>
      <c r="D60" s="26"/>
      <c r="E60" s="26"/>
      <c r="F60" s="26"/>
      <c r="G60" s="26"/>
      <c r="H60" s="23"/>
    </row>
    <row r="61" customFormat="false" ht="14.4" hidden="false" customHeight="false" outlineLevel="0" collapsed="false">
      <c r="A61" s="23"/>
      <c r="B61" s="26"/>
      <c r="C61" s="26"/>
      <c r="D61" s="26"/>
      <c r="E61" s="26"/>
      <c r="F61" s="26"/>
      <c r="G61" s="26"/>
      <c r="H61" s="23"/>
    </row>
    <row r="62" customFormat="false" ht="14.4" hidden="false" customHeight="false" outlineLevel="0" collapsed="false">
      <c r="A62" s="23"/>
      <c r="B62" s="26"/>
      <c r="C62" s="26"/>
      <c r="D62" s="26"/>
      <c r="E62" s="26"/>
      <c r="F62" s="26"/>
      <c r="G62" s="26"/>
      <c r="H62" s="23"/>
    </row>
    <row r="63" customFormat="false" ht="14.4" hidden="false" customHeight="false" outlineLevel="0" collapsed="false">
      <c r="A63" s="23"/>
      <c r="B63" s="26"/>
      <c r="C63" s="26"/>
      <c r="D63" s="26"/>
      <c r="E63" s="26"/>
      <c r="F63" s="26"/>
      <c r="G63" s="26"/>
      <c r="H63" s="23"/>
    </row>
    <row r="64" customFormat="false" ht="14.4" hidden="false" customHeight="false" outlineLevel="0" collapsed="false">
      <c r="A64" s="23"/>
      <c r="B64" s="26"/>
      <c r="C64" s="26"/>
      <c r="D64" s="26"/>
      <c r="E64" s="26"/>
      <c r="F64" s="26"/>
      <c r="G64" s="26"/>
      <c r="H64" s="23"/>
    </row>
    <row r="65" customFormat="false" ht="14.4" hidden="false" customHeight="false" outlineLevel="0" collapsed="false">
      <c r="A65" s="23"/>
      <c r="B65" s="26"/>
      <c r="C65" s="26"/>
      <c r="D65" s="26"/>
      <c r="E65" s="26"/>
      <c r="F65" s="26"/>
      <c r="G65" s="26"/>
      <c r="H65" s="23"/>
    </row>
    <row r="66" customFormat="false" ht="14.4" hidden="false" customHeight="false" outlineLevel="0" collapsed="false">
      <c r="A66" s="23"/>
      <c r="B66" s="26"/>
      <c r="C66" s="26"/>
      <c r="D66" s="26"/>
      <c r="E66" s="26"/>
      <c r="F66" s="26"/>
      <c r="G66" s="26"/>
      <c r="H66" s="23"/>
    </row>
    <row r="67" customFormat="false" ht="14.4" hidden="false" customHeight="false" outlineLevel="0" collapsed="false">
      <c r="A67" s="23"/>
      <c r="B67" s="26"/>
      <c r="C67" s="26"/>
      <c r="D67" s="26"/>
      <c r="E67" s="26"/>
      <c r="F67" s="26"/>
      <c r="G67" s="26"/>
      <c r="H67" s="23"/>
    </row>
    <row r="68" customFormat="false" ht="14.4" hidden="false" customHeight="false" outlineLevel="0" collapsed="false">
      <c r="A68" s="23"/>
      <c r="B68" s="26"/>
      <c r="C68" s="26"/>
      <c r="D68" s="26"/>
      <c r="E68" s="26"/>
      <c r="G68" s="26"/>
      <c r="H68" s="23"/>
    </row>
    <row r="69" customFormat="false" ht="14.4" hidden="false" customHeight="false" outlineLevel="0" collapsed="false">
      <c r="A69" s="23"/>
      <c r="B69" s="26"/>
      <c r="C69" s="26"/>
      <c r="D69" s="26"/>
      <c r="E69" s="26"/>
      <c r="F69" s="26"/>
      <c r="G69" s="26"/>
      <c r="H69" s="23"/>
    </row>
    <row r="70" customFormat="false" ht="14.4" hidden="false" customHeight="false" outlineLevel="0" collapsed="false">
      <c r="A70" s="23"/>
      <c r="B70" s="26"/>
      <c r="C70" s="26"/>
      <c r="D70" s="26"/>
      <c r="E70" s="26"/>
      <c r="F70" s="26"/>
      <c r="G70" s="26"/>
      <c r="H70" s="23"/>
    </row>
    <row r="71" customFormat="false" ht="14.4" hidden="false" customHeight="false" outlineLevel="0" collapsed="false">
      <c r="A71" s="23"/>
      <c r="B71" s="26"/>
      <c r="C71" s="26"/>
      <c r="D71" s="26"/>
      <c r="E71" s="26"/>
      <c r="F71" s="26"/>
      <c r="G71" s="26"/>
      <c r="H71" s="23"/>
    </row>
    <row r="72" customFormat="false" ht="14.4" hidden="false" customHeight="false" outlineLevel="0" collapsed="false">
      <c r="A72" s="23"/>
      <c r="B72" s="26"/>
      <c r="C72" s="26"/>
      <c r="D72" s="26"/>
      <c r="E72" s="26"/>
      <c r="F72" s="26"/>
      <c r="G72" s="26"/>
      <c r="H72" s="23"/>
    </row>
    <row r="73" customFormat="false" ht="14.4" hidden="false" customHeight="false" outlineLevel="0" collapsed="false">
      <c r="A73" s="23"/>
      <c r="B73" s="26"/>
      <c r="C73" s="26"/>
      <c r="D73" s="26"/>
      <c r="E73" s="26"/>
      <c r="F73" s="26"/>
      <c r="G73" s="26"/>
      <c r="H73" s="23"/>
    </row>
    <row r="74" customFormat="false" ht="14.4" hidden="false" customHeight="false" outlineLevel="0" collapsed="false">
      <c r="A74" s="23"/>
      <c r="B74" s="26"/>
      <c r="C74" s="26"/>
      <c r="D74" s="26"/>
      <c r="E74" s="26"/>
      <c r="F74" s="26"/>
      <c r="G74" s="26"/>
      <c r="H74" s="23"/>
    </row>
    <row r="75" customFormat="false" ht="14.4" hidden="false" customHeight="false" outlineLevel="0" collapsed="false">
      <c r="A75" s="23"/>
      <c r="B75" s="26"/>
      <c r="C75" s="26"/>
      <c r="D75" s="26"/>
      <c r="E75" s="26"/>
      <c r="F75" s="26"/>
      <c r="G75" s="26"/>
      <c r="H75" s="23"/>
    </row>
    <row r="76" customFormat="false" ht="14.4" hidden="false" customHeight="false" outlineLevel="0" collapsed="false">
      <c r="A76" s="23"/>
      <c r="B76" s="26"/>
      <c r="C76" s="26"/>
      <c r="D76" s="26"/>
      <c r="E76" s="26"/>
      <c r="F76" s="26"/>
      <c r="G76" s="26"/>
      <c r="H76" s="23"/>
    </row>
    <row r="77" customFormat="false" ht="14.4" hidden="false" customHeight="false" outlineLevel="0" collapsed="false">
      <c r="A77" s="23"/>
      <c r="B77" s="26"/>
      <c r="C77" s="26"/>
      <c r="D77" s="26"/>
      <c r="E77" s="26"/>
      <c r="F77" s="26"/>
      <c r="G77" s="26"/>
      <c r="H77" s="23"/>
    </row>
    <row r="78" customFormat="false" ht="14.4" hidden="false" customHeight="false" outlineLevel="0" collapsed="false">
      <c r="A78" s="23"/>
      <c r="B78" s="26"/>
      <c r="C78" s="26"/>
      <c r="D78" s="26"/>
      <c r="E78" s="26"/>
      <c r="F78" s="26"/>
      <c r="G78" s="26"/>
      <c r="H78" s="23"/>
      <c r="K78" s="5"/>
    </row>
    <row r="79" customFormat="false" ht="14.4" hidden="false" customHeight="false" outlineLevel="0" collapsed="false">
      <c r="A79" s="23"/>
      <c r="B79" s="23"/>
      <c r="C79" s="23"/>
      <c r="E79" s="23"/>
      <c r="F79" s="23"/>
      <c r="G7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O3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/>
      <c r="B1" s="0" t="s">
        <v>28</v>
      </c>
      <c r="C1" s="9"/>
      <c r="D1" s="0" t="s">
        <v>29</v>
      </c>
      <c r="E1" s="7"/>
      <c r="F1" s="6"/>
      <c r="G1" s="28"/>
      <c r="H1" s="28"/>
      <c r="I1" s="28"/>
      <c r="J1" s="28"/>
      <c r="L1" s="7"/>
      <c r="N1" s="29"/>
      <c r="Q1" s="3"/>
    </row>
    <row r="2" customFormat="false" ht="14.4" hidden="false" customHeight="false" outlineLevel="0" collapsed="false">
      <c r="A2" s="0" t="n">
        <v>7388</v>
      </c>
      <c r="B2" s="0" t="n">
        <v>100</v>
      </c>
      <c r="C2" s="9" t="n">
        <v>10</v>
      </c>
      <c r="D2" s="7" t="n">
        <f aca="false">B2*0.0144</f>
        <v>1.44</v>
      </c>
      <c r="E2" s="9" t="n">
        <v>77</v>
      </c>
      <c r="F2" s="30" t="s">
        <v>14</v>
      </c>
      <c r="G2" s="9" t="n">
        <v>77</v>
      </c>
      <c r="H2" s="30" t="s">
        <v>14</v>
      </c>
      <c r="I2" s="23" t="n">
        <f aca="false">D2*0.01*0.074</f>
        <v>0.0010656</v>
      </c>
      <c r="J2" s="23" t="n">
        <f aca="false">((A2*0.001)^3)*8.06</f>
        <v>3250.24203068032</v>
      </c>
      <c r="K2" s="23" t="n">
        <f aca="false">I2/J2</f>
        <v>3.2785250757986E-007</v>
      </c>
      <c r="L2" s="7"/>
      <c r="M2" s="7" t="n">
        <f aca="false">K2*100000000</f>
        <v>32.785250757986</v>
      </c>
      <c r="N2" s="7" t="n">
        <f aca="false">M2*(C2*0.01)</f>
        <v>3.2785250757986</v>
      </c>
      <c r="O2" s="0" t="n">
        <v>7388</v>
      </c>
    </row>
    <row r="3" customFormat="false" ht="14.4" hidden="false" customHeight="false" outlineLevel="0" collapsed="false">
      <c r="A3" s="3" t="n">
        <v>7211</v>
      </c>
      <c r="B3" s="0" t="n">
        <v>67.1</v>
      </c>
      <c r="C3" s="9" t="n">
        <v>5</v>
      </c>
      <c r="D3" s="7" t="n">
        <f aca="false">B3*0.0144</f>
        <v>0.96624</v>
      </c>
      <c r="E3" s="9" t="n">
        <v>254</v>
      </c>
      <c r="F3" s="30" t="s">
        <v>15</v>
      </c>
      <c r="G3" s="9" t="n">
        <v>254</v>
      </c>
      <c r="H3" s="30" t="s">
        <v>15</v>
      </c>
      <c r="I3" s="23" t="n">
        <f aca="false">D3*0.01*0.074</f>
        <v>0.0007150176</v>
      </c>
      <c r="J3" s="23" t="n">
        <f aca="false">((A3*0.001)^3)*8.06</f>
        <v>3022.18835954386</v>
      </c>
      <c r="K3" s="23" t="n">
        <f aca="false">I3/J3</f>
        <v>2.36589356762633E-007</v>
      </c>
      <c r="L3" s="7"/>
      <c r="M3" s="7" t="n">
        <f aca="false">K3*100000000</f>
        <v>23.6589356762633</v>
      </c>
      <c r="N3" s="7" t="n">
        <f aca="false">M3*(C3*0.01)</f>
        <v>1.18294678381317</v>
      </c>
      <c r="O3" s="3" t="n">
        <v>7211</v>
      </c>
    </row>
    <row r="4" customFormat="false" ht="14.4" hidden="false" customHeight="false" outlineLevel="0" collapsed="false">
      <c r="A4" s="3" t="n">
        <v>6146</v>
      </c>
      <c r="B4" s="0" t="n">
        <v>3.1</v>
      </c>
      <c r="C4" s="9" t="n">
        <v>20</v>
      </c>
      <c r="D4" s="7" t="n">
        <f aca="false">B4*0.0144</f>
        <v>0.04464</v>
      </c>
      <c r="E4" s="9" t="n">
        <v>1319</v>
      </c>
      <c r="F4" s="30" t="s">
        <v>16</v>
      </c>
      <c r="G4" s="9" t="n">
        <v>1319</v>
      </c>
      <c r="H4" s="30" t="s">
        <v>16</v>
      </c>
      <c r="I4" s="23" t="n">
        <f aca="false">D4*0.01*0.074</f>
        <v>3.30336E-005</v>
      </c>
      <c r="J4" s="23" t="n">
        <f aca="false">((A4*0.001)^3)*8.06</f>
        <v>1871.16768909616</v>
      </c>
      <c r="K4" s="23" t="n">
        <f aca="false">I4/J4</f>
        <v>1.76540030017066E-008</v>
      </c>
      <c r="L4" s="7"/>
      <c r="M4" s="7" t="n">
        <f aca="false">K4*100000000</f>
        <v>1.76540030017066</v>
      </c>
      <c r="N4" s="7" t="n">
        <f aca="false">M4*(C4*0.01)</f>
        <v>0.353080060034132</v>
      </c>
      <c r="O4" s="3" t="n">
        <v>6146</v>
      </c>
    </row>
    <row r="5" customFormat="false" ht="14.4" hidden="false" customHeight="false" outlineLevel="0" collapsed="false">
      <c r="A5" s="3" t="n">
        <v>6082</v>
      </c>
      <c r="B5" s="0" t="n">
        <v>2.3</v>
      </c>
      <c r="C5" s="9" t="n">
        <v>15</v>
      </c>
      <c r="D5" s="7" t="n">
        <f aca="false">B5*0.0144</f>
        <v>0.03312</v>
      </c>
      <c r="E5" s="9" t="n">
        <v>1383</v>
      </c>
      <c r="F5" s="30" t="s">
        <v>17</v>
      </c>
      <c r="G5" s="9" t="n">
        <v>1383</v>
      </c>
      <c r="H5" s="30" t="s">
        <v>17</v>
      </c>
      <c r="I5" s="23" t="n">
        <f aca="false">D5*0.01*0.074</f>
        <v>2.45088E-005</v>
      </c>
      <c r="J5" s="23" t="n">
        <f aca="false">((A5*0.001)^3)*8.06</f>
        <v>1813.31932194608</v>
      </c>
      <c r="K5" s="23" t="n">
        <f aca="false">I5/J5</f>
        <v>1.35159867891866E-008</v>
      </c>
      <c r="L5" s="7"/>
      <c r="M5" s="7" t="n">
        <f aca="false">K5*100000000</f>
        <v>1.35159867891866</v>
      </c>
      <c r="N5" s="7" t="n">
        <f aca="false">M5*(C5*0.01)</f>
        <v>0.202739801837799</v>
      </c>
      <c r="O5" s="3" t="n">
        <v>6082</v>
      </c>
    </row>
    <row r="6" customFormat="false" ht="14.4" hidden="false" customHeight="false" outlineLevel="0" collapsed="false">
      <c r="A6" s="3" t="n">
        <v>5996</v>
      </c>
      <c r="B6" s="0" t="n">
        <v>1.7</v>
      </c>
      <c r="C6" s="9" t="n">
        <v>25</v>
      </c>
      <c r="D6" s="7" t="n">
        <f aca="false">B6*0.0144</f>
        <v>0.02448</v>
      </c>
      <c r="E6" s="9" t="n">
        <v>1469</v>
      </c>
      <c r="F6" s="30" t="s">
        <v>18</v>
      </c>
      <c r="G6" s="9" t="n">
        <v>1469</v>
      </c>
      <c r="H6" s="30" t="s">
        <v>18</v>
      </c>
      <c r="I6" s="23" t="n">
        <f aca="false">D6*0.01*0.074</f>
        <v>1.81152E-005</v>
      </c>
      <c r="J6" s="23" t="n">
        <f aca="false">((A6*0.001)^3)*8.06</f>
        <v>1737.48040076416</v>
      </c>
      <c r="K6" s="23" t="n">
        <f aca="false">I6/J6</f>
        <v>1.04261319966733E-008</v>
      </c>
      <c r="L6" s="7"/>
      <c r="M6" s="7" t="n">
        <f aca="false">K6*100000000</f>
        <v>1.04261319966733</v>
      </c>
      <c r="N6" s="7" t="n">
        <f aca="false">M6*(C6*0.01)</f>
        <v>0.260653299916833</v>
      </c>
      <c r="O6" s="3" t="n">
        <v>5996</v>
      </c>
    </row>
    <row r="7" customFormat="false" ht="14.4" hidden="false" customHeight="false" outlineLevel="0" collapsed="false">
      <c r="A7" s="3" t="n">
        <v>5904</v>
      </c>
      <c r="B7" s="0" t="n">
        <v>79.1</v>
      </c>
      <c r="C7" s="9" t="n">
        <v>7</v>
      </c>
      <c r="D7" s="7" t="n">
        <f aca="false">B7*0.0144</f>
        <v>1.13904</v>
      </c>
      <c r="E7" s="9" t="n">
        <v>1561</v>
      </c>
      <c r="F7" s="30" t="s">
        <v>19</v>
      </c>
      <c r="G7" s="9" t="n">
        <v>1561</v>
      </c>
      <c r="H7" s="30" t="s">
        <v>19</v>
      </c>
      <c r="I7" s="23" t="n">
        <f aca="false">D7*0.01*0.074</f>
        <v>0.0008428896</v>
      </c>
      <c r="J7" s="23" t="n">
        <f aca="false">((A7*0.001)^3)*8.06</f>
        <v>1658.72384630784</v>
      </c>
      <c r="K7" s="23" t="n">
        <f aca="false">I7/J7</f>
        <v>5.08155472579834E-007</v>
      </c>
      <c r="L7" s="7"/>
      <c r="M7" s="7" t="n">
        <f aca="false">K7*100000000</f>
        <v>50.8155472579834</v>
      </c>
      <c r="N7" s="7" t="n">
        <f aca="false">M7*(C7*0.01)</f>
        <v>3.55708830805884</v>
      </c>
      <c r="O7" s="3" t="n">
        <v>5904</v>
      </c>
    </row>
    <row r="8" customFormat="false" ht="14.4" hidden="false" customHeight="false" outlineLevel="0" collapsed="false">
      <c r="A8" s="3" t="n">
        <v>5858</v>
      </c>
      <c r="B8" s="0" t="n">
        <v>39.4</v>
      </c>
      <c r="C8" s="9" t="n">
        <v>7</v>
      </c>
      <c r="D8" s="7" t="n">
        <f aca="false">B8*0.0144</f>
        <v>0.56736</v>
      </c>
      <c r="E8" s="9" t="n">
        <v>1607</v>
      </c>
      <c r="F8" s="30" t="s">
        <v>20</v>
      </c>
      <c r="G8" s="9" t="n">
        <v>1607</v>
      </c>
      <c r="H8" s="30" t="s">
        <v>20</v>
      </c>
      <c r="I8" s="23" t="n">
        <f aca="false">D8*0.01*0.074</f>
        <v>0.0004198464</v>
      </c>
      <c r="J8" s="23" t="n">
        <f aca="false">((A8*0.001)^3)*8.06</f>
        <v>1620.25415501872</v>
      </c>
      <c r="K8" s="23" t="n">
        <f aca="false">I8/J8</f>
        <v>2.59123791597466E-007</v>
      </c>
      <c r="L8" s="7"/>
      <c r="M8" s="7" t="n">
        <f aca="false">K8*100000000</f>
        <v>25.9123791597466</v>
      </c>
      <c r="N8" s="7" t="n">
        <f aca="false">M8*(C8*0.01)</f>
        <v>1.81386654118227</v>
      </c>
      <c r="O8" s="3" t="n">
        <v>5858</v>
      </c>
    </row>
    <row r="9" customFormat="false" ht="14.4" hidden="false" customHeight="false" outlineLevel="0" collapsed="false">
      <c r="A9" s="3" t="n">
        <v>5831</v>
      </c>
      <c r="B9" s="0" t="n">
        <v>109</v>
      </c>
      <c r="C9" s="9" t="n">
        <v>7</v>
      </c>
      <c r="D9" s="7" t="n">
        <f aca="false">B9*0.0144</f>
        <v>1.5696</v>
      </c>
      <c r="E9" s="9" t="n">
        <v>1634</v>
      </c>
      <c r="F9" s="30" t="s">
        <v>19</v>
      </c>
      <c r="G9" s="9" t="n">
        <v>1634</v>
      </c>
      <c r="H9" s="30" t="s">
        <v>19</v>
      </c>
      <c r="I9" s="23" t="n">
        <f aca="false">D9*0.01*0.074</f>
        <v>0.001161504</v>
      </c>
      <c r="J9" s="23" t="n">
        <f aca="false">((A9*0.001)^3)*8.06</f>
        <v>1597.95360579946</v>
      </c>
      <c r="K9" s="23" t="n">
        <f aca="false">I9/J9</f>
        <v>7.2686966366517E-007</v>
      </c>
      <c r="L9" s="7"/>
      <c r="M9" s="7" t="n">
        <f aca="false">K9*100000000</f>
        <v>72.686966366517</v>
      </c>
      <c r="N9" s="7" t="n">
        <f aca="false">M9*(C9*0.01)</f>
        <v>5.08808764565619</v>
      </c>
      <c r="O9" s="3" t="n">
        <v>5831</v>
      </c>
    </row>
    <row r="10" customFormat="false" ht="14.4" hidden="false" customHeight="false" outlineLevel="0" collapsed="false">
      <c r="A10" s="3" t="n">
        <v>5788</v>
      </c>
      <c r="B10" s="0" t="n">
        <v>2.7</v>
      </c>
      <c r="C10" s="9" t="n">
        <v>30</v>
      </c>
      <c r="D10" s="7" t="n">
        <f aca="false">B10*0.0144</f>
        <v>0.03888</v>
      </c>
      <c r="E10" s="9" t="n">
        <v>1677</v>
      </c>
      <c r="F10" s="30" t="s">
        <v>14</v>
      </c>
      <c r="G10" s="9" t="n">
        <v>1677</v>
      </c>
      <c r="H10" s="30" t="s">
        <v>14</v>
      </c>
      <c r="I10" s="23" t="n">
        <f aca="false">D10*0.01*0.074</f>
        <v>2.87712E-005</v>
      </c>
      <c r="J10" s="23" t="n">
        <f aca="false">((A10*0.001)^3)*8.06</f>
        <v>1562.86191880832</v>
      </c>
      <c r="K10" s="23" t="n">
        <f aca="false">I10/J10</f>
        <v>1.84093038890717E-008</v>
      </c>
      <c r="L10" s="7"/>
      <c r="M10" s="7" t="n">
        <f aca="false">K10*100000000</f>
        <v>1.84093038890717</v>
      </c>
      <c r="N10" s="7" t="n">
        <f aca="false">M10*(C10*0.01)</f>
        <v>0.55227911667215</v>
      </c>
      <c r="O10" s="3" t="n">
        <v>5788</v>
      </c>
    </row>
    <row r="11" customFormat="false" ht="14.4" hidden="false" customHeight="false" outlineLevel="0" collapsed="false">
      <c r="A11" s="3" t="n">
        <v>5764</v>
      </c>
      <c r="B11" s="0" t="n">
        <v>2.7</v>
      </c>
      <c r="C11" s="9" t="n">
        <v>30</v>
      </c>
      <c r="D11" s="7" t="n">
        <f aca="false">B11*0.0144</f>
        <v>0.03888</v>
      </c>
      <c r="E11" s="9" t="n">
        <v>1701</v>
      </c>
      <c r="F11" s="30" t="s">
        <v>15</v>
      </c>
      <c r="G11" s="9" t="n">
        <v>1701</v>
      </c>
      <c r="H11" s="30" t="s">
        <v>15</v>
      </c>
      <c r="I11" s="23" t="n">
        <f aca="false">D11*0.01*0.074</f>
        <v>2.87712E-005</v>
      </c>
      <c r="J11" s="23" t="n">
        <f aca="false">((A11*0.001)^3)*8.06</f>
        <v>1543.50115297664</v>
      </c>
      <c r="K11" s="23" t="n">
        <f aca="false">I11/J11</f>
        <v>1.86402193121235E-008</v>
      </c>
      <c r="L11" s="7"/>
      <c r="M11" s="7" t="n">
        <f aca="false">K11*100000000</f>
        <v>1.86402193121235</v>
      </c>
      <c r="N11" s="7" t="n">
        <f aca="false">M11*(C11*0.01)</f>
        <v>0.559206579363704</v>
      </c>
      <c r="O11" s="3" t="n">
        <v>5764</v>
      </c>
    </row>
    <row r="12" customFormat="false" ht="14.4" hidden="false" customHeight="false" outlineLevel="0" collapsed="false">
      <c r="A12" s="3" t="n">
        <v>5755</v>
      </c>
      <c r="B12" s="0" t="n">
        <v>16.1</v>
      </c>
      <c r="C12" s="9" t="n">
        <v>15</v>
      </c>
      <c r="D12" s="7" t="n">
        <f aca="false">B12*0.0144</f>
        <v>0.23184</v>
      </c>
      <c r="E12" s="2" t="n">
        <v>1710</v>
      </c>
      <c r="F12" s="30" t="s">
        <v>20</v>
      </c>
      <c r="G12" s="2" t="n">
        <v>1710</v>
      </c>
      <c r="H12" s="30" t="s">
        <v>20</v>
      </c>
      <c r="I12" s="23" t="n">
        <f aca="false">D12*0.01*0.074</f>
        <v>0.0001715616</v>
      </c>
      <c r="J12" s="23" t="n">
        <f aca="false">((A12*0.001)^3)*8.06</f>
        <v>1536.2822956325</v>
      </c>
      <c r="K12" s="23" t="n">
        <f aca="false">I12/J12</f>
        <v>1.11673226000021E-007</v>
      </c>
      <c r="L12" s="7"/>
      <c r="M12" s="7" t="n">
        <f aca="false">K12*100000000</f>
        <v>11.1673226000022</v>
      </c>
      <c r="N12" s="7" t="n">
        <f aca="false">M12*(C12*0.01)</f>
        <v>1.67509839000032</v>
      </c>
      <c r="O12" s="3" t="n">
        <v>5755</v>
      </c>
    </row>
    <row r="13" customFormat="false" ht="14.4" hidden="false" customHeight="false" outlineLevel="0" collapsed="false">
      <c r="A13" s="6" t="n">
        <v>5750</v>
      </c>
      <c r="B13" s="0" t="n">
        <v>15.2</v>
      </c>
      <c r="C13" s="9" t="n">
        <v>15</v>
      </c>
      <c r="D13" s="7" t="n">
        <f aca="false">B13*0.0144</f>
        <v>0.21888</v>
      </c>
      <c r="E13" s="2" t="n">
        <v>1715</v>
      </c>
      <c r="F13" s="30" t="s">
        <v>15</v>
      </c>
      <c r="G13" s="2" t="n">
        <v>1715</v>
      </c>
      <c r="H13" s="30" t="s">
        <v>15</v>
      </c>
      <c r="I13" s="23" t="n">
        <f aca="false">D13*0.01*0.074</f>
        <v>0.0001619712</v>
      </c>
      <c r="J13" s="23" t="n">
        <f aca="false">((A13*0.001)^3)*8.06</f>
        <v>1532.2815625</v>
      </c>
      <c r="K13" s="23" t="n">
        <f aca="false">I13/J13</f>
        <v>1.05705898944405E-007</v>
      </c>
      <c r="L13" s="7"/>
      <c r="M13" s="7" t="n">
        <f aca="false">K13*100000000</f>
        <v>10.5705898944405</v>
      </c>
      <c r="N13" s="7" t="n">
        <f aca="false">M13*(C13*0.01)</f>
        <v>1.58558848416607</v>
      </c>
      <c r="O13" s="6" t="n">
        <v>5750</v>
      </c>
    </row>
    <row r="14" customFormat="false" ht="14.4" hidden="false" customHeight="false" outlineLevel="0" collapsed="false">
      <c r="A14" s="6" t="n">
        <v>5678</v>
      </c>
      <c r="B14" s="0" t="n">
        <v>2.3</v>
      </c>
      <c r="C14" s="9" t="n">
        <v>25</v>
      </c>
      <c r="D14" s="7" t="n">
        <f aca="false">B14*0.0144</f>
        <v>0.03312</v>
      </c>
      <c r="E14" s="2" t="n">
        <v>1787</v>
      </c>
      <c r="F14" s="30" t="s">
        <v>17</v>
      </c>
      <c r="G14" s="2" t="n">
        <v>1787</v>
      </c>
      <c r="H14" s="30" t="s">
        <v>17</v>
      </c>
      <c r="I14" s="23" t="n">
        <f aca="false">D14*0.01*0.074</f>
        <v>2.45088E-005</v>
      </c>
      <c r="J14" s="23" t="n">
        <f aca="false">((A14*0.001)^3)*8.06</f>
        <v>1475.43882156112</v>
      </c>
      <c r="K14" s="23" t="n">
        <f aca="false">I14/J14</f>
        <v>1.66111936610614E-008</v>
      </c>
      <c r="L14" s="7"/>
      <c r="M14" s="7" t="n">
        <f aca="false">K14*100000000</f>
        <v>1.66111936610614</v>
      </c>
      <c r="N14" s="7" t="n">
        <f aca="false">M14*(C14*0.01)</f>
        <v>0.415279841526535</v>
      </c>
      <c r="O14" s="6" t="n">
        <v>5678</v>
      </c>
    </row>
    <row r="15" customFormat="false" ht="14.4" hidden="false" customHeight="false" outlineLevel="0" collapsed="false">
      <c r="A15" s="6" t="n">
        <v>5659</v>
      </c>
      <c r="B15" s="0" t="n">
        <v>10.1</v>
      </c>
      <c r="C15" s="9" t="n">
        <v>10</v>
      </c>
      <c r="D15" s="7" t="n">
        <f aca="false">B15*0.0144</f>
        <v>0.14544</v>
      </c>
      <c r="E15" s="2" t="n">
        <v>1806</v>
      </c>
      <c r="F15" s="30" t="s">
        <v>15</v>
      </c>
      <c r="G15" s="2" t="n">
        <v>1806</v>
      </c>
      <c r="H15" s="30" t="s">
        <v>15</v>
      </c>
      <c r="I15" s="23" t="n">
        <f aca="false">D15*0.01*0.074</f>
        <v>0.0001076256</v>
      </c>
      <c r="J15" s="23" t="n">
        <f aca="false">((A15*0.001)^3)*8.06</f>
        <v>1460.67677380274</v>
      </c>
      <c r="K15" s="23" t="n">
        <f aca="false">I15/J15</f>
        <v>7.3682009552193E-008</v>
      </c>
      <c r="L15" s="7"/>
      <c r="M15" s="7" t="n">
        <f aca="false">K15*100000000</f>
        <v>7.3682009552193</v>
      </c>
      <c r="N15" s="7" t="n">
        <f aca="false">M15*(C15*0.01)</f>
        <v>0.73682009552193</v>
      </c>
      <c r="O15" s="6" t="n">
        <v>5659</v>
      </c>
    </row>
    <row r="16" customFormat="false" ht="14.4" hidden="false" customHeight="false" outlineLevel="0" collapsed="false">
      <c r="A16" s="6" t="n">
        <v>5614</v>
      </c>
      <c r="B16" s="0" t="n">
        <v>7.1</v>
      </c>
      <c r="C16" s="9" t="n">
        <v>15</v>
      </c>
      <c r="D16" s="7" t="n">
        <f aca="false">B16*0.0144</f>
        <v>0.10224</v>
      </c>
      <c r="E16" s="2" t="n">
        <v>1851</v>
      </c>
      <c r="F16" s="30" t="s">
        <v>21</v>
      </c>
      <c r="G16" s="2" t="n">
        <v>1851</v>
      </c>
      <c r="H16" s="30" t="s">
        <v>21</v>
      </c>
      <c r="I16" s="23" t="n">
        <f aca="false">D16*0.01*0.074</f>
        <v>7.56576E-005</v>
      </c>
      <c r="J16" s="23" t="n">
        <f aca="false">((A16*0.001)^3)*8.06</f>
        <v>1426.10750928464</v>
      </c>
      <c r="K16" s="23" t="n">
        <f aca="false">I16/J16</f>
        <v>5.30518207830987E-008</v>
      </c>
      <c r="L16" s="7"/>
      <c r="M16" s="7" t="n">
        <f aca="false">K16*100000000</f>
        <v>5.30518207830987</v>
      </c>
      <c r="N16" s="7" t="n">
        <f aca="false">M16*(C16*0.01)</f>
        <v>0.79577731174648</v>
      </c>
      <c r="O16" s="6" t="n">
        <v>5614</v>
      </c>
    </row>
    <row r="17" customFormat="false" ht="14.4" hidden="false" customHeight="false" outlineLevel="0" collapsed="false">
      <c r="A17" s="6" t="n">
        <v>5606</v>
      </c>
      <c r="B17" s="0" t="n">
        <v>33.2</v>
      </c>
      <c r="C17" s="9" t="n">
        <v>7</v>
      </c>
      <c r="D17" s="7" t="n">
        <f aca="false">B17*0.0144</f>
        <v>0.47808</v>
      </c>
      <c r="E17" s="2" t="n">
        <v>1859</v>
      </c>
      <c r="F17" s="30" t="s">
        <v>22</v>
      </c>
      <c r="G17" s="2" t="n">
        <v>1859</v>
      </c>
      <c r="H17" s="30" t="s">
        <v>22</v>
      </c>
      <c r="I17" s="23" t="n">
        <f aca="false">D17*0.01*0.074</f>
        <v>0.0003537792</v>
      </c>
      <c r="J17" s="23" t="n">
        <f aca="false">((A17*0.001)^3)*8.06</f>
        <v>1420.01954522896</v>
      </c>
      <c r="K17" s="23" t="n">
        <f aca="false">I17/J17</f>
        <v>2.49136852509278E-007</v>
      </c>
      <c r="L17" s="7"/>
      <c r="M17" s="7" t="n">
        <f aca="false">K17*100000000</f>
        <v>24.9136852509278</v>
      </c>
      <c r="N17" s="7" t="n">
        <f aca="false">M17*(C17*0.01)</f>
        <v>1.74395796756495</v>
      </c>
      <c r="O17" s="6" t="n">
        <v>5606</v>
      </c>
    </row>
    <row r="18" customFormat="false" ht="14.4" hidden="false" customHeight="false" outlineLevel="0" collapsed="false">
      <c r="A18" s="6" t="n">
        <v>5505</v>
      </c>
      <c r="B18" s="9" t="n">
        <v>4.6</v>
      </c>
      <c r="C18" s="9" t="n">
        <v>15</v>
      </c>
      <c r="D18" s="7" t="n">
        <f aca="false">B18*0.0144</f>
        <v>0.06624</v>
      </c>
      <c r="E18" s="2" t="n">
        <v>1960</v>
      </c>
      <c r="F18" s="30" t="s">
        <v>19</v>
      </c>
      <c r="G18" s="2" t="n">
        <v>1960</v>
      </c>
      <c r="H18" s="30" t="s">
        <v>19</v>
      </c>
      <c r="I18" s="23" t="n">
        <f aca="false">D18*0.01*0.074</f>
        <v>4.90176E-005</v>
      </c>
      <c r="J18" s="23" t="n">
        <f aca="false">((A18*0.001)^3)*8.06</f>
        <v>1344.6430507575</v>
      </c>
      <c r="K18" s="23" t="n">
        <f aca="false">I18/J18</f>
        <v>3.6453986782876E-008</v>
      </c>
      <c r="L18" s="7"/>
      <c r="M18" s="7" t="n">
        <f aca="false">K18*100000000</f>
        <v>3.6453986782876</v>
      </c>
      <c r="N18" s="7" t="n">
        <f aca="false">M18*(C18*0.01)</f>
        <v>0.54680980174314</v>
      </c>
      <c r="O18" s="6" t="n">
        <v>5505</v>
      </c>
    </row>
    <row r="19" customFormat="false" ht="14.4" hidden="false" customHeight="false" outlineLevel="0" collapsed="false">
      <c r="A19" s="6" t="n">
        <v>5449</v>
      </c>
      <c r="B19" s="9" t="n">
        <v>24.9</v>
      </c>
      <c r="C19" s="9" t="n">
        <v>10</v>
      </c>
      <c r="D19" s="7" t="n">
        <f aca="false">B19*0.0144</f>
        <v>0.35856</v>
      </c>
      <c r="E19" s="2" t="n">
        <v>2016</v>
      </c>
      <c r="F19" s="21" t="s">
        <v>23</v>
      </c>
      <c r="G19" s="2" t="n">
        <v>2016</v>
      </c>
      <c r="H19" s="21" t="s">
        <v>23</v>
      </c>
      <c r="I19" s="23" t="n">
        <f aca="false">D19*0.01*0.074</f>
        <v>0.0002653344</v>
      </c>
      <c r="J19" s="23" t="n">
        <f aca="false">((A19*0.001)^3)*8.06</f>
        <v>1304.02364282294</v>
      </c>
      <c r="K19" s="23" t="n">
        <f aca="false">I19/J19</f>
        <v>2.03473611433613E-007</v>
      </c>
      <c r="L19" s="7"/>
      <c r="M19" s="7" t="n">
        <f aca="false">K19*100000000</f>
        <v>20.3473611433613</v>
      </c>
      <c r="N19" s="7" t="n">
        <f aca="false">M19*(C19*0.01)</f>
        <v>2.03473611433613</v>
      </c>
      <c r="O19" s="6" t="n">
        <v>5449</v>
      </c>
    </row>
    <row r="20" customFormat="false" ht="14.4" hidden="false" customHeight="false" outlineLevel="0" collapsed="false">
      <c r="A20" s="6" t="n">
        <v>5342</v>
      </c>
      <c r="B20" s="0" t="n">
        <v>21.1</v>
      </c>
      <c r="C20" s="9" t="n">
        <v>7</v>
      </c>
      <c r="D20" s="7" t="n">
        <f aca="false">B20*0.0144</f>
        <v>0.30384</v>
      </c>
      <c r="E20" s="2" t="n">
        <v>2123</v>
      </c>
      <c r="F20" s="30" t="s">
        <v>22</v>
      </c>
      <c r="G20" s="2" t="n">
        <v>2123</v>
      </c>
      <c r="H20" s="30" t="s">
        <v>22</v>
      </c>
      <c r="I20" s="23" t="n">
        <f aca="false">D20*0.01*0.074</f>
        <v>0.0002248416</v>
      </c>
      <c r="J20" s="23" t="n">
        <f aca="false">((A20*0.001)^3)*8.06</f>
        <v>1228.70236120528</v>
      </c>
      <c r="K20" s="23" t="n">
        <f aca="false">I20/J20</f>
        <v>1.82991102726819E-007</v>
      </c>
      <c r="L20" s="7"/>
      <c r="M20" s="7" t="n">
        <f aca="false">K20*100000000</f>
        <v>18.2991102726819</v>
      </c>
      <c r="N20" s="7" t="n">
        <f aca="false">M20*(C20*0.01)</f>
        <v>1.28093771908773</v>
      </c>
      <c r="O20" s="6" t="n">
        <v>5342</v>
      </c>
    </row>
    <row r="21" customFormat="false" ht="14.4" hidden="false" customHeight="false" outlineLevel="0" collapsed="false">
      <c r="A21" s="6" t="n">
        <v>5302</v>
      </c>
      <c r="B21" s="9" t="n">
        <v>59.8</v>
      </c>
      <c r="C21" s="9" t="n">
        <v>10</v>
      </c>
      <c r="D21" s="7" t="n">
        <f aca="false">B21*0.0144</f>
        <v>0.86112</v>
      </c>
      <c r="E21" s="2" t="n">
        <v>2163</v>
      </c>
      <c r="F21" s="30" t="s">
        <v>19</v>
      </c>
      <c r="G21" s="2" t="n">
        <v>2163</v>
      </c>
      <c r="H21" s="30" t="s">
        <v>19</v>
      </c>
      <c r="I21" s="23" t="n">
        <f aca="false">D21*0.01*0.074</f>
        <v>0.0006372288</v>
      </c>
      <c r="J21" s="23" t="n">
        <f aca="false">((A21*0.001)^3)*8.06</f>
        <v>1201.30756508048</v>
      </c>
      <c r="K21" s="23" t="n">
        <f aca="false">I21/J21</f>
        <v>5.30446006104448E-007</v>
      </c>
      <c r="L21" s="7"/>
      <c r="M21" s="7" t="n">
        <f aca="false">K21*100000000</f>
        <v>53.0446006104448</v>
      </c>
      <c r="N21" s="7" t="n">
        <f aca="false">M21*(C21*0.01)</f>
        <v>5.30446006104448</v>
      </c>
      <c r="O21" s="6" t="n">
        <v>5302</v>
      </c>
    </row>
    <row r="22" customFormat="false" ht="14.4" hidden="false" customHeight="false" outlineLevel="0" collapsed="false">
      <c r="A22" s="6" t="n">
        <v>5293</v>
      </c>
      <c r="B22" s="9" t="n">
        <v>49.8</v>
      </c>
      <c r="C22" s="9" t="n">
        <v>10</v>
      </c>
      <c r="D22" s="7" t="n">
        <f aca="false">B22*0.0144</f>
        <v>0.71712</v>
      </c>
      <c r="E22" s="2" t="n">
        <v>2172</v>
      </c>
      <c r="F22" s="30" t="s">
        <v>19</v>
      </c>
      <c r="G22" s="2" t="n">
        <v>2172</v>
      </c>
      <c r="H22" s="30" t="s">
        <v>19</v>
      </c>
      <c r="I22" s="23" t="n">
        <f aca="false">D22*0.01*0.074</f>
        <v>0.0005306688</v>
      </c>
      <c r="J22" s="23" t="n">
        <f aca="false">((A22*0.001)^3)*8.06</f>
        <v>1195.20038338142</v>
      </c>
      <c r="K22" s="23" t="n">
        <f aca="false">I22/J22</f>
        <v>4.43999857579237E-007</v>
      </c>
      <c r="L22" s="7"/>
      <c r="M22" s="7" t="n">
        <f aca="false">K22*100000000</f>
        <v>44.3999857579237</v>
      </c>
      <c r="N22" s="7" t="n">
        <f aca="false">M22*(C22*0.01)</f>
        <v>4.43999857579237</v>
      </c>
      <c r="O22" s="6" t="n">
        <v>5293</v>
      </c>
    </row>
    <row r="23" customFormat="false" ht="14.4" hidden="false" customHeight="false" outlineLevel="0" collapsed="false">
      <c r="A23" s="6" t="n">
        <v>5227</v>
      </c>
      <c r="B23" s="9" t="n">
        <v>20.6</v>
      </c>
      <c r="C23" s="6" t="n">
        <v>10</v>
      </c>
      <c r="D23" s="7" t="n">
        <f aca="false">B23*0.0144</f>
        <v>0.29664</v>
      </c>
      <c r="E23" s="2" t="n">
        <v>2238</v>
      </c>
      <c r="F23" s="21" t="s">
        <v>24</v>
      </c>
      <c r="G23" s="2" t="n">
        <v>2238</v>
      </c>
      <c r="H23" s="21" t="s">
        <v>24</v>
      </c>
      <c r="I23" s="23" t="n">
        <f aca="false">D23*0.01*0.074</f>
        <v>0.0002195136</v>
      </c>
      <c r="J23" s="23" t="n">
        <f aca="false">((A23*0.001)^3)*8.06</f>
        <v>1151.04563458898</v>
      </c>
      <c r="K23" s="23" t="n">
        <f aca="false">I23/J23</f>
        <v>1.90707990546687E-007</v>
      </c>
      <c r="L23" s="7"/>
      <c r="M23" s="7" t="n">
        <f aca="false">K23*100000000</f>
        <v>19.0707990546687</v>
      </c>
      <c r="N23" s="7" t="n">
        <f aca="false">M23*(C23*0.01)</f>
        <v>1.90707990546687</v>
      </c>
      <c r="O23" s="6" t="n">
        <v>5227</v>
      </c>
    </row>
    <row r="24" customFormat="false" ht="14.4" hidden="false" customHeight="false" outlineLevel="0" collapsed="false">
      <c r="A24" s="6" t="n">
        <v>5218</v>
      </c>
      <c r="B24" s="9" t="n">
        <v>39.2</v>
      </c>
      <c r="C24" s="9" t="n">
        <v>10</v>
      </c>
      <c r="D24" s="7" t="n">
        <f aca="false">B24*0.0144</f>
        <v>0.56448</v>
      </c>
      <c r="E24" s="2" t="n">
        <v>2247</v>
      </c>
      <c r="F24" s="21" t="s">
        <v>25</v>
      </c>
      <c r="G24" s="2" t="n">
        <v>2247</v>
      </c>
      <c r="H24" s="21" t="s">
        <v>25</v>
      </c>
      <c r="I24" s="23" t="n">
        <f aca="false">D24*0.01*0.074</f>
        <v>0.0004177152</v>
      </c>
      <c r="J24" s="23" t="n">
        <f aca="false">((A24*0.001)^3)*8.06</f>
        <v>1145.11015506992</v>
      </c>
      <c r="K24" s="23" t="n">
        <f aca="false">I24/J24</f>
        <v>3.64781674628057E-007</v>
      </c>
      <c r="L24" s="7"/>
      <c r="M24" s="7" t="n">
        <f aca="false">K24*100000000</f>
        <v>36.4781674628057</v>
      </c>
      <c r="N24" s="7" t="n">
        <f aca="false">M24*(C24*0.01)</f>
        <v>3.64781674628057</v>
      </c>
      <c r="O24" s="6" t="n">
        <v>5218</v>
      </c>
    </row>
    <row r="25" customFormat="false" ht="14.4" hidden="false" customHeight="false" outlineLevel="0" collapsed="false">
      <c r="A25" s="6" t="n">
        <v>5208</v>
      </c>
      <c r="B25" s="9" t="n">
        <v>36</v>
      </c>
      <c r="C25" s="9" t="n">
        <v>10</v>
      </c>
      <c r="D25" s="7" t="n">
        <f aca="false">B25*0.0144</f>
        <v>0.5184</v>
      </c>
      <c r="E25" s="2" t="n">
        <v>2257</v>
      </c>
      <c r="F25" s="21" t="s">
        <v>26</v>
      </c>
      <c r="G25" s="2" t="n">
        <v>2257</v>
      </c>
      <c r="H25" s="21" t="s">
        <v>26</v>
      </c>
      <c r="I25" s="23" t="n">
        <f aca="false">D25*0.01*0.074</f>
        <v>0.000383616</v>
      </c>
      <c r="J25" s="23" t="n">
        <f aca="false">((A25*0.001)^3)*8.06</f>
        <v>1138.53914883072</v>
      </c>
      <c r="K25" s="23" t="n">
        <f aca="false">I25/J25</f>
        <v>3.36937030574639E-007</v>
      </c>
      <c r="L25" s="7"/>
      <c r="M25" s="7" t="n">
        <f aca="false">K25*100000000</f>
        <v>33.6937030574639</v>
      </c>
      <c r="N25" s="7" t="n">
        <f aca="false">M25*(C25*0.01)</f>
        <v>3.36937030574639</v>
      </c>
      <c r="O25" s="6" t="n">
        <v>5208</v>
      </c>
    </row>
    <row r="26" customFormat="false" ht="14.4" hidden="false" customHeight="false" outlineLevel="0" collapsed="false">
      <c r="A26" s="16" t="n">
        <v>5080</v>
      </c>
      <c r="B26" s="9" t="n">
        <v>8.2</v>
      </c>
      <c r="C26" s="9" t="n">
        <v>15</v>
      </c>
      <c r="D26" s="7" t="n">
        <f aca="false">B26*0.0144</f>
        <v>0.11808</v>
      </c>
      <c r="E26" s="2" t="n">
        <v>2385</v>
      </c>
      <c r="F26" s="21" t="s">
        <v>27</v>
      </c>
      <c r="G26" s="2" t="n">
        <v>2385</v>
      </c>
      <c r="H26" s="21" t="s">
        <v>27</v>
      </c>
      <c r="I26" s="23" t="n">
        <f aca="false">D26*0.01*0.074</f>
        <v>8.73792E-005</v>
      </c>
      <c r="J26" s="23" t="n">
        <f aca="false">((A26*0.001)^3)*8.06</f>
        <v>1056.63788672</v>
      </c>
      <c r="K26" s="23" t="n">
        <f aca="false">I26/J26</f>
        <v>8.26955015509062E-008</v>
      </c>
      <c r="L26" s="7"/>
      <c r="M26" s="7" t="n">
        <f aca="false">K26*100000000</f>
        <v>8.26955015509062</v>
      </c>
      <c r="N26" s="7" t="n">
        <f aca="false">M26*(C26*0.01)</f>
        <v>1.24043252326359</v>
      </c>
      <c r="O26" s="16" t="n">
        <v>5080</v>
      </c>
    </row>
    <row r="27" customFormat="false" ht="14.4" hidden="false" customHeight="false" outlineLevel="0" collapsed="false">
      <c r="A27" s="16" t="n">
        <v>5000</v>
      </c>
      <c r="B27" s="9" t="n">
        <v>7.2</v>
      </c>
      <c r="C27" s="9" t="n">
        <v>20</v>
      </c>
      <c r="D27" s="7" t="n">
        <f aca="false">B27*0.0144</f>
        <v>0.10368</v>
      </c>
      <c r="E27" s="2" t="n">
        <v>2465</v>
      </c>
      <c r="F27" s="21" t="s">
        <v>25</v>
      </c>
      <c r="G27" s="2" t="n">
        <v>2465</v>
      </c>
      <c r="H27" s="21" t="s">
        <v>25</v>
      </c>
      <c r="I27" s="23" t="n">
        <f aca="false">D27*0.01*0.074</f>
        <v>7.67232E-005</v>
      </c>
      <c r="J27" s="23" t="n">
        <f aca="false">((A27*0.001)^3)*8.06</f>
        <v>1007.5</v>
      </c>
      <c r="K27" s="23" t="n">
        <f aca="false">I27/J27</f>
        <v>7.61520595533499E-008</v>
      </c>
      <c r="L27" s="7"/>
      <c r="M27" s="7" t="n">
        <f aca="false">K27*100000000</f>
        <v>7.61520595533499</v>
      </c>
      <c r="N27" s="7" t="n">
        <f aca="false">M27*(C27*0.01)</f>
        <v>1.523041191067</v>
      </c>
      <c r="O27" s="16" t="n">
        <v>5000</v>
      </c>
    </row>
    <row r="28" customFormat="false" ht="14.4" hidden="false" customHeight="false" outlineLevel="0" collapsed="false">
      <c r="A28" s="16" t="n">
        <v>4877</v>
      </c>
      <c r="B28" s="9" t="n">
        <v>18.7</v>
      </c>
      <c r="C28" s="9" t="n">
        <v>15</v>
      </c>
      <c r="D28" s="7" t="n">
        <f aca="false">B28*0.0144</f>
        <v>0.26928</v>
      </c>
      <c r="E28" s="2" t="n">
        <v>2588</v>
      </c>
      <c r="F28" s="21" t="s">
        <v>25</v>
      </c>
      <c r="G28" s="2" t="n">
        <v>2588</v>
      </c>
      <c r="H28" s="21" t="s">
        <v>25</v>
      </c>
      <c r="I28" s="23" t="n">
        <f aca="false">D28*0.01*0.074</f>
        <v>0.0001992672</v>
      </c>
      <c r="J28" s="23" t="n">
        <f aca="false">((A28*0.001)^3)*8.06</f>
        <v>934.96059751198</v>
      </c>
      <c r="K28" s="23" t="n">
        <f aca="false">I28/J28</f>
        <v>2.13128981617267E-007</v>
      </c>
      <c r="L28" s="7"/>
      <c r="M28" s="7" t="n">
        <f aca="false">K28*100000000</f>
        <v>21.3128981617267</v>
      </c>
      <c r="N28" s="7" t="n">
        <f aca="false">M28*(C28*0.01)</f>
        <v>3.19693472425901</v>
      </c>
      <c r="O28" s="16" t="n">
        <v>4877</v>
      </c>
    </row>
    <row r="29" customFormat="false" ht="14.4" hidden="false" customHeight="false" outlineLevel="0" collapsed="false">
      <c r="A29" s="16" t="n">
        <v>4841</v>
      </c>
      <c r="B29" s="9" t="n">
        <v>19.6</v>
      </c>
      <c r="C29" s="9" t="n">
        <v>15</v>
      </c>
      <c r="D29" s="7" t="n">
        <f aca="false">B29*0.0144</f>
        <v>0.28224</v>
      </c>
      <c r="E29" s="2" t="n">
        <v>2624</v>
      </c>
      <c r="F29" s="21" t="s">
        <v>25</v>
      </c>
      <c r="G29" s="2" t="n">
        <v>2624</v>
      </c>
      <c r="H29" s="21" t="s">
        <v>25</v>
      </c>
      <c r="I29" s="23" t="n">
        <f aca="false">D29*0.01*0.074</f>
        <v>0.0002088576</v>
      </c>
      <c r="J29" s="23" t="n">
        <f aca="false">((A29*0.001)^3)*8.06</f>
        <v>914.40857428726</v>
      </c>
      <c r="K29" s="23" t="n">
        <f aca="false">I29/J29</f>
        <v>2.28407307053956E-007</v>
      </c>
      <c r="L29" s="7"/>
      <c r="M29" s="7" t="n">
        <f aca="false">K29*100000000</f>
        <v>22.8407307053956</v>
      </c>
      <c r="N29" s="7" t="n">
        <f aca="false">M29*(C29*0.01)</f>
        <v>3.42610960580933</v>
      </c>
      <c r="O29" s="16" t="n">
        <v>4841</v>
      </c>
    </row>
    <row r="30" customFormat="false" ht="14.4" hidden="false" customHeight="false" outlineLevel="0" collapsed="false">
      <c r="A30" s="16" t="n">
        <v>4671</v>
      </c>
      <c r="B30" s="9" t="n">
        <v>17.5</v>
      </c>
      <c r="C30" s="9" t="n">
        <v>15</v>
      </c>
      <c r="D30" s="7" t="n">
        <f aca="false">B30*0.0144</f>
        <v>0.252</v>
      </c>
      <c r="E30" s="2" t="n">
        <v>2794</v>
      </c>
      <c r="F30" s="21" t="s">
        <v>23</v>
      </c>
      <c r="G30" s="2" t="n">
        <v>2794</v>
      </c>
      <c r="H30" s="21" t="s">
        <v>23</v>
      </c>
      <c r="I30" s="23" t="n">
        <f aca="false">D30*0.01*0.074</f>
        <v>0.00018648</v>
      </c>
      <c r="J30" s="23" t="n">
        <f aca="false">((A30*0.001)^3)*8.06</f>
        <v>821.41880991066</v>
      </c>
      <c r="K30" s="23" t="n">
        <f aca="false">I30/J30</f>
        <v>2.27021828268435E-007</v>
      </c>
      <c r="L30" s="7"/>
      <c r="M30" s="7" t="n">
        <f aca="false">K30*100000000</f>
        <v>22.7021828268435</v>
      </c>
      <c r="N30" s="7" t="n">
        <f aca="false">M30*(C30*0.01)</f>
        <v>3.40532742402652</v>
      </c>
      <c r="O30" s="16" t="n">
        <v>4671</v>
      </c>
    </row>
    <row r="31" customFormat="false" ht="14.4" hidden="false" customHeight="false" outlineLevel="0" collapsed="false">
      <c r="A31" s="16" t="n">
        <v>4582</v>
      </c>
      <c r="B31" s="21" t="n">
        <v>10</v>
      </c>
      <c r="C31" s="7" t="n">
        <v>30</v>
      </c>
      <c r="D31" s="7" t="n">
        <f aca="false">B31*0.0144</f>
        <v>0.144</v>
      </c>
      <c r="E31" s="2" t="n">
        <v>2883</v>
      </c>
      <c r="F31" s="21" t="s">
        <v>27</v>
      </c>
      <c r="G31" s="2" t="n">
        <v>2883</v>
      </c>
      <c r="H31" s="21" t="s">
        <v>27</v>
      </c>
      <c r="I31" s="23" t="n">
        <f aca="false">D31*0.01*0.074</f>
        <v>0.00010656</v>
      </c>
      <c r="J31" s="23" t="n">
        <f aca="false">((A31*0.001)^3)*8.06</f>
        <v>775.35447246608</v>
      </c>
      <c r="K31" s="23" t="n">
        <f aca="false">I31/J31</f>
        <v>1.3743391414391E-007</v>
      </c>
      <c r="L31" s="7"/>
      <c r="M31" s="7" t="n">
        <f aca="false">K31*100000000</f>
        <v>13.743391414391</v>
      </c>
      <c r="N31" s="7" t="n">
        <f aca="false">M31*(C31*0.01)</f>
        <v>4.1230174243173</v>
      </c>
      <c r="O31" s="16" t="n">
        <v>4582</v>
      </c>
    </row>
    <row r="32" customFormat="false" ht="14.4" hidden="false" customHeight="false" outlineLevel="0" collapsed="false">
      <c r="A32" s="9"/>
      <c r="B32" s="9"/>
      <c r="E32" s="21"/>
      <c r="G32" s="16"/>
      <c r="H32" s="28"/>
      <c r="I32" s="28"/>
      <c r="J32" s="28"/>
      <c r="L32" s="7"/>
      <c r="N32" s="29"/>
    </row>
    <row r="33" customFormat="false" ht="14.4" hidden="false" customHeight="false" outlineLevel="0" collapsed="false">
      <c r="A33" s="9"/>
      <c r="B33" s="6"/>
      <c r="C33" s="9"/>
      <c r="D33" s="7"/>
      <c r="F33" s="6"/>
      <c r="G33" s="16"/>
      <c r="H33" s="28"/>
      <c r="I33" s="28"/>
      <c r="J33" s="28"/>
      <c r="L33" s="7"/>
      <c r="N33" s="29"/>
    </row>
    <row r="34" customFormat="false" ht="14.4" hidden="false" customHeight="false" outlineLevel="0" collapsed="false">
      <c r="A34" s="9"/>
      <c r="B34" s="6"/>
      <c r="C34" s="9"/>
      <c r="D34" s="7"/>
      <c r="F34" s="6"/>
      <c r="G34" s="16"/>
      <c r="H34" s="28"/>
      <c r="I34" s="28"/>
      <c r="J34" s="28"/>
      <c r="L34" s="7"/>
      <c r="N34" s="29"/>
    </row>
    <row r="35" customFormat="false" ht="14.4" hidden="false" customHeight="false" outlineLevel="0" collapsed="false">
      <c r="A35" s="9"/>
      <c r="B35" s="6"/>
      <c r="C35" s="9"/>
      <c r="D35" s="7" t="n">
        <f aca="false">SUM(D2:D31)</f>
        <v>11.92752</v>
      </c>
      <c r="F35" s="6"/>
      <c r="G35" s="16"/>
      <c r="H35" s="28"/>
      <c r="I35" s="28"/>
      <c r="J35" s="28"/>
      <c r="L35" s="7"/>
      <c r="N35" s="29"/>
    </row>
    <row r="36" customFormat="false" ht="14.4" hidden="false" customHeight="false" outlineLevel="0" collapsed="false">
      <c r="A36" s="9"/>
      <c r="C36" s="6"/>
      <c r="D36" s="7"/>
      <c r="F36" s="6"/>
      <c r="G36" s="16"/>
      <c r="H36" s="28"/>
      <c r="I36" s="28"/>
      <c r="J36" s="28"/>
      <c r="L36" s="7"/>
      <c r="N36" s="29"/>
    </row>
    <row r="37" customFormat="false" ht="14.4" hidden="false" customHeight="false" outlineLevel="0" collapsed="false">
      <c r="A37" s="9"/>
      <c r="C37" s="9"/>
      <c r="D37" s="7"/>
      <c r="F37" s="6"/>
      <c r="H37" s="28"/>
      <c r="I37" s="28"/>
      <c r="J37" s="28"/>
      <c r="L37" s="7"/>
      <c r="N37" s="29"/>
    </row>
    <row r="38" customFormat="false" ht="14.4" hidden="false" customHeight="false" outlineLevel="0" collapsed="false">
      <c r="A38" s="9"/>
      <c r="C38" s="6"/>
      <c r="D38" s="7"/>
      <c r="F38" s="6"/>
      <c r="H38" s="28"/>
      <c r="I38" s="28"/>
      <c r="J38" s="28"/>
      <c r="L38" s="7"/>
      <c r="N38" s="29"/>
    </row>
    <row r="39" customFormat="false" ht="14.4" hidden="false" customHeight="false" outlineLevel="0" collapsed="false">
      <c r="A39" s="9"/>
      <c r="B39" s="6"/>
      <c r="C39" s="9"/>
      <c r="D39" s="7"/>
      <c r="F39" s="6"/>
      <c r="H39" s="28"/>
      <c r="I39" s="28"/>
      <c r="J39" s="28"/>
      <c r="L39" s="7"/>
      <c r="N39" s="29"/>
    </row>
    <row r="40" customFormat="false" ht="14.4" hidden="false" customHeight="false" outlineLevel="0" collapsed="false">
      <c r="A40" s="9"/>
      <c r="C40" s="6"/>
      <c r="D40" s="7"/>
      <c r="F40" s="6"/>
      <c r="H40" s="28"/>
      <c r="I40" s="28"/>
      <c r="J40" s="28"/>
      <c r="L40" s="7"/>
      <c r="N40" s="29"/>
    </row>
    <row r="41" customFormat="false" ht="14.4" hidden="false" customHeight="false" outlineLevel="0" collapsed="false">
      <c r="A41" s="9"/>
      <c r="C41" s="9"/>
      <c r="D41" s="7"/>
      <c r="F41" s="6"/>
      <c r="H41" s="28"/>
      <c r="I41" s="28"/>
      <c r="J41" s="28"/>
      <c r="L41" s="7"/>
      <c r="N41" s="29"/>
    </row>
    <row r="42" customFormat="false" ht="14.4" hidden="false" customHeight="false" outlineLevel="0" collapsed="false">
      <c r="A42" s="9"/>
      <c r="C42" s="6"/>
      <c r="D42" s="7"/>
      <c r="F42" s="6"/>
      <c r="H42" s="28"/>
      <c r="I42" s="28"/>
      <c r="J42" s="28"/>
      <c r="L42" s="7"/>
      <c r="N42" s="29"/>
    </row>
    <row r="43" customFormat="false" ht="14.4" hidden="false" customHeight="false" outlineLevel="0" collapsed="false">
      <c r="A43" s="9"/>
      <c r="C43" s="9"/>
      <c r="D43" s="7"/>
      <c r="F43" s="6"/>
      <c r="H43" s="28"/>
      <c r="I43" s="28"/>
      <c r="J43" s="28"/>
      <c r="L43" s="7"/>
      <c r="N43" s="29"/>
    </row>
    <row r="44" customFormat="false" ht="14.4" hidden="false" customHeight="false" outlineLevel="0" collapsed="false">
      <c r="A44" s="9"/>
      <c r="B44" s="6"/>
      <c r="C44" s="6"/>
      <c r="D44" s="7"/>
      <c r="F44" s="6"/>
      <c r="H44" s="28"/>
      <c r="I44" s="28"/>
      <c r="J44" s="28"/>
      <c r="L44" s="7"/>
      <c r="N44" s="29"/>
    </row>
    <row r="45" customFormat="false" ht="14.4" hidden="false" customHeight="false" outlineLevel="0" collapsed="false">
      <c r="A45" s="9"/>
      <c r="B45" s="6"/>
      <c r="C45" s="9"/>
      <c r="D45" s="7"/>
      <c r="F45" s="6"/>
      <c r="H45" s="28"/>
      <c r="I45" s="28"/>
      <c r="J45" s="28"/>
      <c r="L45" s="7"/>
      <c r="N45" s="29"/>
    </row>
    <row r="46" customFormat="false" ht="14.4" hidden="false" customHeight="false" outlineLevel="0" collapsed="false">
      <c r="A46" s="9"/>
      <c r="B46" s="6"/>
      <c r="C46" s="6"/>
      <c r="D46" s="7"/>
      <c r="F46" s="6"/>
      <c r="H46" s="28"/>
      <c r="I46" s="28"/>
      <c r="J46" s="28"/>
      <c r="L46" s="7"/>
      <c r="N46" s="29"/>
    </row>
    <row r="47" customFormat="false" ht="14.4" hidden="false" customHeight="false" outlineLevel="0" collapsed="false">
      <c r="A47" s="21"/>
      <c r="B47" s="0" t="n">
        <f aca="false">SUM(B1:B46)</f>
        <v>828.3</v>
      </c>
      <c r="C47" s="0" t="n">
        <f aca="false">SUM(C1:C46)</f>
        <v>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F1" s="6"/>
    </row>
    <row r="2" customFormat="false" ht="14.4" hidden="false" customHeight="false" outlineLevel="0" collapsed="false">
      <c r="A2" s="6" t="n">
        <v>3.25</v>
      </c>
      <c r="E2" s="6"/>
    </row>
    <row r="3" customFormat="false" ht="14.4" hidden="false" customHeight="false" outlineLevel="0" collapsed="false">
      <c r="A3" s="6" t="n">
        <v>7.13</v>
      </c>
      <c r="E3" s="6"/>
    </row>
    <row r="4" customFormat="false" ht="14.4" hidden="false" customHeight="false" outlineLevel="0" collapsed="false">
      <c r="A4" s="6" t="n">
        <v>4.3</v>
      </c>
      <c r="E4" s="6"/>
    </row>
    <row r="5" customFormat="false" ht="14.4" hidden="false" customHeight="false" outlineLevel="0" collapsed="false">
      <c r="B5" s="6"/>
      <c r="F5" s="6"/>
    </row>
    <row r="6" customFormat="false" ht="14.4" hidden="false" customHeight="false" outlineLevel="0" collapsed="false">
      <c r="B6" s="6"/>
      <c r="F6" s="6"/>
    </row>
    <row r="7" customFormat="false" ht="14.4" hidden="false" customHeight="false" outlineLevel="0" collapsed="false">
      <c r="C7" s="6"/>
      <c r="G7" s="6"/>
      <c r="K7" s="0" t="n">
        <f aca="false">C7*0.95</f>
        <v>0</v>
      </c>
    </row>
    <row r="8" customFormat="false" ht="14.4" hidden="false" customHeight="false" outlineLevel="0" collapsed="false">
      <c r="A8" s="6" t="n">
        <v>3.2</v>
      </c>
      <c r="E8" s="6"/>
    </row>
    <row r="9" customFormat="false" ht="14.4" hidden="false" customHeight="false" outlineLevel="0" collapsed="false">
      <c r="A9" s="6" t="n">
        <v>4.52</v>
      </c>
      <c r="E9" s="6"/>
    </row>
    <row r="10" customFormat="false" ht="14.4" hidden="false" customHeight="false" outlineLevel="0" collapsed="false">
      <c r="A10" s="6" t="n">
        <v>2.68</v>
      </c>
      <c r="E10" s="6"/>
    </row>
    <row r="11" customFormat="false" ht="14.4" hidden="false" customHeight="false" outlineLevel="0" collapsed="false">
      <c r="A11" s="6" t="n">
        <v>3.03</v>
      </c>
      <c r="E11" s="6"/>
    </row>
    <row r="12" customFormat="false" ht="14.4" hidden="false" customHeight="false" outlineLevel="0" collapsed="false">
      <c r="C12" s="6"/>
      <c r="G12" s="6"/>
      <c r="K12" s="0" t="n">
        <f aca="false">C12*0.95</f>
        <v>0</v>
      </c>
    </row>
    <row r="13" customFormat="false" ht="14.4" hidden="false" customHeight="false" outlineLevel="0" collapsed="false">
      <c r="A13" s="6" t="n">
        <v>2.66</v>
      </c>
      <c r="E13" s="6"/>
    </row>
    <row r="14" customFormat="false" ht="14.4" hidden="false" customHeight="false" outlineLevel="0" collapsed="false">
      <c r="B14" s="6"/>
      <c r="F14" s="6"/>
    </row>
    <row r="15" customFormat="false" ht="14.4" hidden="false" customHeight="false" outlineLevel="0" collapsed="false">
      <c r="A15" s="6" t="n">
        <v>4.24</v>
      </c>
      <c r="E15" s="6"/>
    </row>
    <row r="16" customFormat="false" ht="14.4" hidden="false" customHeight="false" outlineLevel="0" collapsed="false">
      <c r="B16" s="6"/>
      <c r="F16" s="6"/>
    </row>
    <row r="17" customFormat="false" ht="14.4" hidden="false" customHeight="false" outlineLevel="0" collapsed="false">
      <c r="A17" s="6" t="n">
        <v>2.81</v>
      </c>
      <c r="E17" s="6"/>
    </row>
    <row r="18" customFormat="false" ht="14.4" hidden="false" customHeight="false" outlineLevel="0" collapsed="false">
      <c r="B18" s="6"/>
      <c r="F18" s="6"/>
    </row>
    <row r="20" customFormat="false" ht="14.4" hidden="false" customHeight="false" outlineLevel="0" collapsed="false">
      <c r="A20" s="6" t="n">
        <v>3.09</v>
      </c>
      <c r="E20" s="6"/>
    </row>
    <row r="21" customFormat="false" ht="14.4" hidden="false" customHeight="false" outlineLevel="0" collapsed="false">
      <c r="A21" s="6" t="n">
        <v>3.06</v>
      </c>
      <c r="E21" s="6"/>
    </row>
    <row r="23" customFormat="false" ht="14.4" hidden="false" customHeight="false" outlineLevel="0" collapsed="false">
      <c r="A23" s="6" t="n">
        <v>2.31</v>
      </c>
      <c r="E23" s="6"/>
    </row>
    <row r="24" customFormat="false" ht="14.4" hidden="false" customHeight="false" outlineLevel="0" collapsed="false">
      <c r="B24" s="6"/>
    </row>
    <row r="25" customFormat="false" ht="14.4" hidden="false" customHeight="false" outlineLevel="0" collapsed="false">
      <c r="A25" s="6" t="n">
        <v>2.33</v>
      </c>
      <c r="E25" s="6"/>
    </row>
    <row r="26" customFormat="false" ht="14.4" hidden="false" customHeight="false" outlineLevel="0" collapsed="false">
      <c r="A26" s="6" t="n">
        <v>3.15</v>
      </c>
      <c r="E26" s="6"/>
    </row>
    <row r="28" customFormat="false" ht="14.4" hidden="false" customHeight="false" outlineLevel="0" collapsed="false">
      <c r="A28" s="6" t="n">
        <v>2.19</v>
      </c>
      <c r="E28" s="6"/>
    </row>
    <row r="29" customFormat="false" ht="14.4" hidden="false" customHeight="false" outlineLevel="0" collapsed="false">
      <c r="A29" s="6" t="n">
        <v>1.9</v>
      </c>
      <c r="E29" s="6"/>
    </row>
    <row r="30" customFormat="false" ht="14.4" hidden="false" customHeight="false" outlineLevel="0" collapsed="false">
      <c r="B30" s="6"/>
      <c r="F30" s="6"/>
    </row>
    <row r="31" customFormat="false" ht="14.4" hidden="false" customHeight="false" outlineLevel="0" collapsed="false">
      <c r="A31" s="6" t="n">
        <v>1.58</v>
      </c>
      <c r="E31" s="6"/>
    </row>
    <row r="32" customFormat="false" ht="14.4" hidden="false" customHeight="false" outlineLevel="0" collapsed="false">
      <c r="B32" s="6"/>
      <c r="F32" s="6"/>
    </row>
    <row r="33" customFormat="false" ht="14.4" hidden="false" customHeight="false" outlineLevel="0" collapsed="false">
      <c r="A33" s="6" t="n">
        <v>3.52</v>
      </c>
      <c r="E33" s="6"/>
    </row>
    <row r="34" customFormat="false" ht="14.4" hidden="false" customHeight="false" outlineLevel="0" collapsed="false">
      <c r="A34" s="6" t="n">
        <v>3.07</v>
      </c>
      <c r="E34" s="6"/>
    </row>
    <row r="35" customFormat="false" ht="14.4" hidden="false" customHeight="false" outlineLevel="0" collapsed="false">
      <c r="A35" s="6" t="n">
        <v>2.01</v>
      </c>
      <c r="E35" s="6"/>
    </row>
    <row r="37" customFormat="false" ht="14.4" hidden="false" customHeight="false" outlineLevel="0" collapsed="false">
      <c r="A37" s="6" t="n">
        <v>3.65</v>
      </c>
      <c r="E37" s="6"/>
    </row>
    <row r="38" customFormat="false" ht="14.4" hidden="false" customHeight="false" outlineLevel="0" collapsed="false">
      <c r="B38" s="6"/>
      <c r="F38" s="6"/>
    </row>
    <row r="40" customFormat="false" ht="14.4" hidden="false" customHeight="false" outlineLevel="0" collapsed="false">
      <c r="B40" s="6"/>
      <c r="F40" s="6"/>
    </row>
    <row r="41" customFormat="false" ht="14.4" hidden="false" customHeight="false" outlineLevel="0" collapsed="false">
      <c r="A41" s="0" t="n">
        <v>1.77</v>
      </c>
      <c r="B41" s="6"/>
      <c r="F41" s="6"/>
    </row>
    <row r="44" customFormat="false" ht="14.4" hidden="false" customHeight="false" outlineLevel="0" collapsed="false">
      <c r="E44" s="6"/>
    </row>
    <row r="46" customFormat="false" ht="14.4" hidden="false" customHeight="false" outlineLevel="0" collapsed="false">
      <c r="A46" s="6" t="n">
        <v>1.83</v>
      </c>
      <c r="E46" s="6"/>
    </row>
    <row r="47" customFormat="false" ht="14.4" hidden="false" customHeight="false" outlineLevel="0" collapsed="false">
      <c r="A47" s="6" t="n">
        <v>2.47</v>
      </c>
      <c r="E47" s="6"/>
    </row>
    <row r="48" customFormat="false" ht="14.4" hidden="false" customHeight="false" outlineLevel="0" collapsed="false">
      <c r="A48" s="6" t="n">
        <v>3.11</v>
      </c>
      <c r="E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2T09:22:48Z</dcterms:modified>
  <cp:revision>0</cp:revision>
  <dc:subject/>
  <dc:title/>
</cp:coreProperties>
</file>