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26">
  <si>
    <t xml:space="preserve">V-52 E=TH ILL Grenoble</t>
  </si>
  <si>
    <t xml:space="preserve">Ig/100 captures extracted from  S. Michaelsen et al., Z.Phys. A 338 (1991) 371</t>
  </si>
  <si>
    <t xml:space="preserve">Ggo = 1.34 eV Do = 3950 eV            </t>
  </si>
  <si>
    <t xml:space="preserve">Sum Ig = 96%</t>
  </si>
  <si>
    <t xml:space="preserve">a = 0.39</t>
  </si>
  <si>
    <t xml:space="preserve">E(gamma)</t>
  </si>
  <si>
    <t xml:space="preserve">E1</t>
  </si>
  <si>
    <t xml:space="preserve">M1</t>
  </si>
  <si>
    <t xml:space="preserve">E2</t>
  </si>
  <si>
    <t xml:space="preserve">no Jpi</t>
  </si>
  <si>
    <t xml:space="preserve">dE1</t>
  </si>
  <si>
    <t xml:space="preserve">dM1</t>
  </si>
  <si>
    <t xml:space="preserve">dE2</t>
  </si>
  <si>
    <t xml:space="preserve">d(no J)</t>
  </si>
  <si>
    <t xml:space="preserve">Ex</t>
  </si>
  <si>
    <t xml:space="preserve">Jpi</t>
  </si>
  <si>
    <t xml:space="preserve">3+</t>
  </si>
  <si>
    <t xml:space="preserve">2+3+</t>
  </si>
  <si>
    <t xml:space="preserve">Pi=+</t>
  </si>
  <si>
    <t xml:space="preserve">2+</t>
  </si>
  <si>
    <t xml:space="preserve">4+</t>
  </si>
  <si>
    <t xml:space="preserve">Pi=-</t>
  </si>
  <si>
    <t xml:space="preserve">(2,3)+</t>
  </si>
  <si>
    <t xml:space="preserve">1+2+3+</t>
  </si>
  <si>
    <t xml:space="preserve">Pi=-1+2+3+</t>
  </si>
  <si>
    <t xml:space="preserve">(1,2,3)+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0.00"/>
    <numFmt numFmtId="167" formatCode="0.000"/>
    <numFmt numFmtId="168" formatCode="[$-409]d\-mmm"/>
    <numFmt numFmtId="169" formatCode="0.00E+00"/>
    <numFmt numFmtId="170" formatCode="0.0E+00"/>
    <numFmt numFmtId="171" formatCode="0.0000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sz val="11"/>
      <name val="Calibri"/>
      <family val="2"/>
    </font>
    <font>
      <sz val="11"/>
      <color rgb="FFFF0000"/>
      <name val="Calibri"/>
      <family val="2"/>
    </font>
    <font>
      <sz val="11"/>
      <color rgb="FF0066CC"/>
      <name val="Calibri"/>
      <family val="2"/>
    </font>
    <font>
      <sz val="10"/>
      <color rgb="FF000000"/>
      <name val="Times New Roman"/>
      <family val="1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b val="true"/>
      <sz val="14"/>
      <color rgb="FF000000"/>
      <name val="Symbol"/>
      <family val="2"/>
    </font>
    <font>
      <sz val="9.2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V-52 En = TH </a:t>
            </a:r>
          </a:p>
        </c:rich>
      </c:tx>
      <c:layout>
        <c:manualLayout>
          <c:xMode val="edge"/>
          <c:yMode val="edge"/>
          <c:x val="0.449306733750658"/>
          <c:y val="0.03500878734622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3987597262037"/>
          <c:y val="0.109947275922671"/>
          <c:w val="0.896039314339203"/>
          <c:h val="0.856520210896309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7</c:f>
              <c:strCache>
                <c:ptCount val="1"/>
                <c:pt idx="0">
                  <c:v>E1</c:v>
                </c:pt>
              </c:strCache>
            </c:strRef>
          </c:tx>
          <c:spPr>
            <a:solidFill>
              <a:srgbClr val="003366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666699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errBars>
            <c:errDir val="x"/>
            <c:errBarType val="both"/>
            <c:errValType val="fixedVal"/>
            <c:noEndCap val="0"/>
            <c:val val="1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Sheet1!$A$8:$A$80</c:f>
              <c:numCache>
                <c:formatCode>General</c:formatCode>
                <c:ptCount val="73"/>
                <c:pt idx="0">
                  <c:v>7311</c:v>
                </c:pt>
                <c:pt idx="1">
                  <c:v>7294</c:v>
                </c:pt>
                <c:pt idx="2">
                  <c:v>7288</c:v>
                </c:pt>
                <c:pt idx="3">
                  <c:v>7163</c:v>
                </c:pt>
                <c:pt idx="4">
                  <c:v>6874</c:v>
                </c:pt>
                <c:pt idx="5">
                  <c:v>6517</c:v>
                </c:pt>
                <c:pt idx="6">
                  <c:v>6465</c:v>
                </c:pt>
                <c:pt idx="7">
                  <c:v>5892</c:v>
                </c:pt>
                <c:pt idx="8">
                  <c:v>5752</c:v>
                </c:pt>
                <c:pt idx="9">
                  <c:v>5578</c:v>
                </c:pt>
                <c:pt idx="10">
                  <c:v>5551</c:v>
                </c:pt>
                <c:pt idx="11">
                  <c:v>5516</c:v>
                </c:pt>
                <c:pt idx="12">
                  <c:v>5210</c:v>
                </c:pt>
                <c:pt idx="13">
                  <c:v>5142</c:v>
                </c:pt>
                <c:pt idx="14">
                  <c:v>4993</c:v>
                </c:pt>
                <c:pt idx="15">
                  <c:v>4883</c:v>
                </c:pt>
                <c:pt idx="16">
                  <c:v>4772</c:v>
                </c:pt>
                <c:pt idx="17">
                  <c:v>4751</c:v>
                </c:pt>
                <c:pt idx="18">
                  <c:v>4567</c:v>
                </c:pt>
                <c:pt idx="19">
                  <c:v>4535</c:v>
                </c:pt>
                <c:pt idx="20">
                  <c:v>4452</c:v>
                </c:pt>
                <c:pt idx="21">
                  <c:v>4401</c:v>
                </c:pt>
                <c:pt idx="22">
                  <c:v>4323</c:v>
                </c:pt>
                <c:pt idx="23">
                  <c:v>4302</c:v>
                </c:pt>
                <c:pt idx="24">
                  <c:v>4251</c:v>
                </c:pt>
                <c:pt idx="25">
                  <c:v>4162</c:v>
                </c:pt>
                <c:pt idx="26">
                  <c:v>4117</c:v>
                </c:pt>
                <c:pt idx="27">
                  <c:v>4112</c:v>
                </c:pt>
                <c:pt idx="28">
                  <c:v>3996</c:v>
                </c:pt>
                <c:pt idx="29">
                  <c:v>3977</c:v>
                </c:pt>
                <c:pt idx="30">
                  <c:v>3861</c:v>
                </c:pt>
                <c:pt idx="31">
                  <c:v>3837</c:v>
                </c:pt>
                <c:pt idx="32">
                  <c:v>3772</c:v>
                </c:pt>
                <c:pt idx="33">
                  <c:v>3735</c:v>
                </c:pt>
                <c:pt idx="34">
                  <c:v>3666</c:v>
                </c:pt>
                <c:pt idx="35">
                  <c:v>3578</c:v>
                </c:pt>
                <c:pt idx="36">
                  <c:v>3534</c:v>
                </c:pt>
                <c:pt idx="37">
                  <c:v>3502</c:v>
                </c:pt>
                <c:pt idx="38">
                  <c:v>3202</c:v>
                </c:pt>
                <c:pt idx="39">
                  <c:v>3032</c:v>
                </c:pt>
                <c:pt idx="40">
                  <c:v>3026</c:v>
                </c:pt>
                <c:pt idx="41">
                  <c:v>2891</c:v>
                </c:pt>
                <c:pt idx="42">
                  <c:v>2828</c:v>
                </c:pt>
                <c:pt idx="43">
                  <c:v>2792</c:v>
                </c:pt>
                <c:pt idx="44">
                  <c:v>2702</c:v>
                </c:pt>
                <c:pt idx="45">
                  <c:v>2594</c:v>
                </c:pt>
                <c:pt idx="46">
                  <c:v>1556</c:v>
                </c:pt>
                <c:pt idx="47">
                  <c:v>2272</c:v>
                </c:pt>
              </c:numCache>
            </c:numRef>
          </c:xVal>
          <c:yVal>
            <c:numRef>
              <c:f>Sheet1!$B$8:$B$80</c:f>
              <c:numCache>
                <c:formatCode>General</c:formatCode>
                <c:ptCount val="73"/>
                <c:pt idx="0">
                  <c:v>4.36</c:v>
                </c:pt>
                <c:pt idx="1">
                  <c:v>1.81</c:v>
                </c:pt>
                <c:pt idx="2">
                  <c:v>1.1</c:v>
                </c:pt>
                <c:pt idx="3">
                  <c:v>11.72</c:v>
                </c:pt>
                <c:pt idx="4">
                  <c:v>10.86</c:v>
                </c:pt>
                <c:pt idx="5">
                  <c:v>20.22</c:v>
                </c:pt>
                <c:pt idx="6">
                  <c:v>11.25</c:v>
                </c:pt>
                <c:pt idx="7">
                  <c:v>4.06</c:v>
                </c:pt>
                <c:pt idx="8">
                  <c:v>13.39</c:v>
                </c:pt>
                <c:pt idx="10">
                  <c:v>1.1</c:v>
                </c:pt>
                <c:pt idx="11">
                  <c:v>15.99</c:v>
                </c:pt>
                <c:pt idx="12">
                  <c:v>11.54</c:v>
                </c:pt>
                <c:pt idx="13">
                  <c:v>9.63</c:v>
                </c:pt>
                <c:pt idx="14">
                  <c:v>1.94</c:v>
                </c:pt>
                <c:pt idx="15">
                  <c:v>4.11</c:v>
                </c:pt>
                <c:pt idx="16">
                  <c:v>1.04</c:v>
                </c:pt>
                <c:pt idx="19">
                  <c:v>0.6</c:v>
                </c:pt>
                <c:pt idx="20">
                  <c:v>4.34</c:v>
                </c:pt>
                <c:pt idx="21">
                  <c:v>0.07</c:v>
                </c:pt>
                <c:pt idx="23">
                  <c:v>0.59</c:v>
                </c:pt>
                <c:pt idx="24">
                  <c:v>0.8</c:v>
                </c:pt>
                <c:pt idx="26">
                  <c:v>9.14</c:v>
                </c:pt>
                <c:pt idx="28">
                  <c:v>0.21</c:v>
                </c:pt>
                <c:pt idx="31">
                  <c:v>1.15</c:v>
                </c:pt>
                <c:pt idx="33">
                  <c:v>2.04</c:v>
                </c:pt>
                <c:pt idx="35">
                  <c:v>5.61</c:v>
                </c:pt>
                <c:pt idx="37">
                  <c:v>5.4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M1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0000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errBars>
            <c:errDir val="x"/>
            <c:errBarType val="both"/>
            <c:errValType val="fixedVal"/>
            <c:noEndCap val="0"/>
            <c:val val="1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Sheet1!$A$8:$A$80</c:f>
              <c:numCache>
                <c:formatCode>General</c:formatCode>
                <c:ptCount val="73"/>
                <c:pt idx="0">
                  <c:v>7311</c:v>
                </c:pt>
                <c:pt idx="1">
                  <c:v>7294</c:v>
                </c:pt>
                <c:pt idx="2">
                  <c:v>7288</c:v>
                </c:pt>
                <c:pt idx="3">
                  <c:v>7163</c:v>
                </c:pt>
                <c:pt idx="4">
                  <c:v>6874</c:v>
                </c:pt>
                <c:pt idx="5">
                  <c:v>6517</c:v>
                </c:pt>
                <c:pt idx="6">
                  <c:v>6465</c:v>
                </c:pt>
                <c:pt idx="7">
                  <c:v>5892</c:v>
                </c:pt>
                <c:pt idx="8">
                  <c:v>5752</c:v>
                </c:pt>
                <c:pt idx="9">
                  <c:v>5578</c:v>
                </c:pt>
                <c:pt idx="10">
                  <c:v>5551</c:v>
                </c:pt>
                <c:pt idx="11">
                  <c:v>5516</c:v>
                </c:pt>
                <c:pt idx="12">
                  <c:v>5210</c:v>
                </c:pt>
                <c:pt idx="13">
                  <c:v>5142</c:v>
                </c:pt>
                <c:pt idx="14">
                  <c:v>4993</c:v>
                </c:pt>
                <c:pt idx="15">
                  <c:v>4883</c:v>
                </c:pt>
                <c:pt idx="16">
                  <c:v>4772</c:v>
                </c:pt>
                <c:pt idx="17">
                  <c:v>4751</c:v>
                </c:pt>
                <c:pt idx="18">
                  <c:v>4567</c:v>
                </c:pt>
                <c:pt idx="19">
                  <c:v>4535</c:v>
                </c:pt>
                <c:pt idx="20">
                  <c:v>4452</c:v>
                </c:pt>
                <c:pt idx="21">
                  <c:v>4401</c:v>
                </c:pt>
                <c:pt idx="22">
                  <c:v>4323</c:v>
                </c:pt>
                <c:pt idx="23">
                  <c:v>4302</c:v>
                </c:pt>
                <c:pt idx="24">
                  <c:v>4251</c:v>
                </c:pt>
                <c:pt idx="25">
                  <c:v>4162</c:v>
                </c:pt>
                <c:pt idx="26">
                  <c:v>4117</c:v>
                </c:pt>
                <c:pt idx="27">
                  <c:v>4112</c:v>
                </c:pt>
                <c:pt idx="28">
                  <c:v>3996</c:v>
                </c:pt>
                <c:pt idx="29">
                  <c:v>3977</c:v>
                </c:pt>
                <c:pt idx="30">
                  <c:v>3861</c:v>
                </c:pt>
                <c:pt idx="31">
                  <c:v>3837</c:v>
                </c:pt>
                <c:pt idx="32">
                  <c:v>3772</c:v>
                </c:pt>
                <c:pt idx="33">
                  <c:v>3735</c:v>
                </c:pt>
                <c:pt idx="34">
                  <c:v>3666</c:v>
                </c:pt>
                <c:pt idx="35">
                  <c:v>3578</c:v>
                </c:pt>
                <c:pt idx="36">
                  <c:v>3534</c:v>
                </c:pt>
                <c:pt idx="37">
                  <c:v>3502</c:v>
                </c:pt>
                <c:pt idx="38">
                  <c:v>3202</c:v>
                </c:pt>
                <c:pt idx="39">
                  <c:v>3032</c:v>
                </c:pt>
                <c:pt idx="40">
                  <c:v>3026</c:v>
                </c:pt>
                <c:pt idx="41">
                  <c:v>2891</c:v>
                </c:pt>
                <c:pt idx="42">
                  <c:v>2828</c:v>
                </c:pt>
                <c:pt idx="43">
                  <c:v>2792</c:v>
                </c:pt>
                <c:pt idx="44">
                  <c:v>2702</c:v>
                </c:pt>
                <c:pt idx="45">
                  <c:v>2594</c:v>
                </c:pt>
                <c:pt idx="46">
                  <c:v>1556</c:v>
                </c:pt>
                <c:pt idx="47">
                  <c:v>2272</c:v>
                </c:pt>
              </c:numCache>
            </c:numRef>
          </c:xVal>
          <c:yVal>
            <c:numRef>
              <c:f>Sheet1!$C$8:$C$80</c:f>
              <c:numCache>
                <c:formatCode>General</c:formatCode>
                <c:ptCount val="73"/>
                <c:pt idx="9">
                  <c:v>0.84</c:v>
                </c:pt>
                <c:pt idx="22">
                  <c:v>0.75</c:v>
                </c:pt>
                <c:pt idx="30">
                  <c:v>1.16</c:v>
                </c:pt>
                <c:pt idx="32">
                  <c:v>1.89</c:v>
                </c:pt>
                <c:pt idx="36">
                  <c:v>4.13</c:v>
                </c:pt>
                <c:pt idx="39">
                  <c:v>3.24</c:v>
                </c:pt>
                <c:pt idx="47">
                  <c:v>5.9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D$7</c:f>
              <c:strCache>
                <c:ptCount val="1"/>
                <c:pt idx="0">
                  <c:v>E2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339966"/>
                </a:solidFill>
                <a:custDash>
                  <a:ds d="1200000" sp="300000"/>
                </a:custDash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errBars>
            <c:errDir val="x"/>
            <c:errBarType val="both"/>
            <c:errValType val="fixedVal"/>
            <c:noEndCap val="0"/>
            <c:val val="1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Sheet1!$A$8:$A$80</c:f>
              <c:numCache>
                <c:formatCode>General</c:formatCode>
                <c:ptCount val="73"/>
                <c:pt idx="0">
                  <c:v>7311</c:v>
                </c:pt>
                <c:pt idx="1">
                  <c:v>7294</c:v>
                </c:pt>
                <c:pt idx="2">
                  <c:v>7288</c:v>
                </c:pt>
                <c:pt idx="3">
                  <c:v>7163</c:v>
                </c:pt>
                <c:pt idx="4">
                  <c:v>6874</c:v>
                </c:pt>
                <c:pt idx="5">
                  <c:v>6517</c:v>
                </c:pt>
                <c:pt idx="6">
                  <c:v>6465</c:v>
                </c:pt>
                <c:pt idx="7">
                  <c:v>5892</c:v>
                </c:pt>
                <c:pt idx="8">
                  <c:v>5752</c:v>
                </c:pt>
                <c:pt idx="9">
                  <c:v>5578</c:v>
                </c:pt>
                <c:pt idx="10">
                  <c:v>5551</c:v>
                </c:pt>
                <c:pt idx="11">
                  <c:v>5516</c:v>
                </c:pt>
                <c:pt idx="12">
                  <c:v>5210</c:v>
                </c:pt>
                <c:pt idx="13">
                  <c:v>5142</c:v>
                </c:pt>
                <c:pt idx="14">
                  <c:v>4993</c:v>
                </c:pt>
                <c:pt idx="15">
                  <c:v>4883</c:v>
                </c:pt>
                <c:pt idx="16">
                  <c:v>4772</c:v>
                </c:pt>
                <c:pt idx="17">
                  <c:v>4751</c:v>
                </c:pt>
                <c:pt idx="18">
                  <c:v>4567</c:v>
                </c:pt>
                <c:pt idx="19">
                  <c:v>4535</c:v>
                </c:pt>
                <c:pt idx="20">
                  <c:v>4452</c:v>
                </c:pt>
                <c:pt idx="21">
                  <c:v>4401</c:v>
                </c:pt>
                <c:pt idx="22">
                  <c:v>4323</c:v>
                </c:pt>
                <c:pt idx="23">
                  <c:v>4302</c:v>
                </c:pt>
                <c:pt idx="24">
                  <c:v>4251</c:v>
                </c:pt>
                <c:pt idx="25">
                  <c:v>4162</c:v>
                </c:pt>
                <c:pt idx="26">
                  <c:v>4117</c:v>
                </c:pt>
                <c:pt idx="27">
                  <c:v>4112</c:v>
                </c:pt>
                <c:pt idx="28">
                  <c:v>3996</c:v>
                </c:pt>
                <c:pt idx="29">
                  <c:v>3977</c:v>
                </c:pt>
                <c:pt idx="30">
                  <c:v>3861</c:v>
                </c:pt>
                <c:pt idx="31">
                  <c:v>3837</c:v>
                </c:pt>
                <c:pt idx="32">
                  <c:v>3772</c:v>
                </c:pt>
                <c:pt idx="33">
                  <c:v>3735</c:v>
                </c:pt>
                <c:pt idx="34">
                  <c:v>3666</c:v>
                </c:pt>
                <c:pt idx="35">
                  <c:v>3578</c:v>
                </c:pt>
                <c:pt idx="36">
                  <c:v>3534</c:v>
                </c:pt>
                <c:pt idx="37">
                  <c:v>3502</c:v>
                </c:pt>
                <c:pt idx="38">
                  <c:v>3202</c:v>
                </c:pt>
                <c:pt idx="39">
                  <c:v>3032</c:v>
                </c:pt>
                <c:pt idx="40">
                  <c:v>3026</c:v>
                </c:pt>
                <c:pt idx="41">
                  <c:v>2891</c:v>
                </c:pt>
                <c:pt idx="42">
                  <c:v>2828</c:v>
                </c:pt>
                <c:pt idx="43">
                  <c:v>2792</c:v>
                </c:pt>
                <c:pt idx="44">
                  <c:v>2702</c:v>
                </c:pt>
                <c:pt idx="45">
                  <c:v>2594</c:v>
                </c:pt>
                <c:pt idx="46">
                  <c:v>1556</c:v>
                </c:pt>
                <c:pt idx="47">
                  <c:v>2272</c:v>
                </c:pt>
              </c:numCache>
            </c:numRef>
          </c:xVal>
          <c:yVal>
            <c:numRef>
              <c:f>Sheet1!$D$8:$D$80</c:f>
              <c:numCache>
                <c:formatCode>General</c:formatCode>
                <c:ptCount val="73"/>
              </c:numCache>
            </c:numRef>
          </c:yVal>
          <c:smooth val="0"/>
        </c:ser>
        <c:axId val="31582608"/>
        <c:axId val="5475879"/>
      </c:scatterChart>
      <c:valAx>
        <c:axId val="31582608"/>
        <c:scaling>
          <c:orientation val="minMax"/>
          <c:max val="8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Eg [keV]</a:t>
                </a:r>
              </a:p>
            </c:rich>
          </c:tx>
          <c:layout>
            <c:manualLayout>
              <c:xMode val="edge"/>
              <c:yMode val="edge"/>
              <c:x val="0.466974784999707"/>
              <c:y val="0.9243585237258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75879"/>
        <c:crossesAt val="0.01"/>
        <c:crossBetween val="midCat"/>
      </c:valAx>
      <c:valAx>
        <c:axId val="5475879"/>
        <c:scaling>
          <c:logBase val="10"/>
          <c:orientation val="minMax"/>
          <c:max val="100"/>
          <c:min val="0.01"/>
        </c:scaling>
        <c:delete val="0"/>
        <c:axPos val="l"/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f(L) [10-8 MeV-3]</a:t>
                </a:r>
              </a:p>
            </c:rich>
          </c:tx>
          <c:layout>
            <c:manualLayout>
              <c:xMode val="edge"/>
              <c:yMode val="edge"/>
              <c:x val="0.0146843737202364"/>
              <c:y val="0.0686115992970123"/>
            </c:manualLayout>
          </c:layout>
          <c:overlay val="0"/>
          <c:spPr>
            <a:noFill/>
            <a:ln w="0">
              <a:noFill/>
            </a:ln>
          </c:spPr>
        </c:title>
        <c:numFmt formatCode="0.0E+0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582608"/>
        <c:crossesAt val="1000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43725501667349"/>
          <c:y val="0.754235500878735"/>
          <c:w val="0.20435265898321"/>
          <c:h val="0.0570123022847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197280</xdr:colOff>
      <xdr:row>4</xdr:row>
      <xdr:rowOff>144720</xdr:rowOff>
    </xdr:from>
    <xdr:to>
      <xdr:col>22</xdr:col>
      <xdr:colOff>32400</xdr:colOff>
      <xdr:row>33</xdr:row>
      <xdr:rowOff>22680</xdr:rowOff>
    </xdr:to>
    <xdr:graphicFrame>
      <xdr:nvGraphicFramePr>
        <xdr:cNvPr id="0" name="Chart 1"/>
        <xdr:cNvGraphicFramePr/>
      </xdr:nvGraphicFramePr>
      <xdr:xfrm>
        <a:off x="6951240" y="921960"/>
        <a:ext cx="6153120" cy="512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80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J67" activeCellId="0" sqref="J67"/>
    </sheetView>
  </sheetViews>
  <sheetFormatPr defaultColWidth="8.96484375" defaultRowHeight="14.4" zeroHeight="false" outlineLevelRow="0" outlineLevelCol="0"/>
  <cols>
    <col collapsed="false" customWidth="true" hidden="false" outlineLevel="0" max="2" min="2" style="0" width="8.66"/>
    <col collapsed="false" customWidth="true" hidden="false" outlineLevel="0" max="3" min="3" style="0" width="6.87"/>
    <col collapsed="false" customWidth="true" hidden="false" outlineLevel="0" max="4" min="4" style="0" width="6.99"/>
    <col collapsed="false" customWidth="true" hidden="false" outlineLevel="0" max="5" min="5" style="0" width="7.88"/>
    <col collapsed="false" customWidth="true" hidden="false" outlineLevel="0" max="6" min="6" style="0" width="9.66"/>
    <col collapsed="false" customWidth="true" hidden="false" outlineLevel="0" max="7" min="7" style="0" width="7.55"/>
    <col collapsed="false" customWidth="true" hidden="false" outlineLevel="0" max="8" min="8" style="0" width="7.21"/>
    <col collapsed="false" customWidth="true" hidden="false" outlineLevel="0" max="9" min="9" style="0" width="8.66"/>
    <col collapsed="false" customWidth="true" hidden="false" outlineLevel="0" max="11" min="11" style="0" width="7.55"/>
    <col collapsed="false" customWidth="true" hidden="false" outlineLevel="0" max="12" min="12" style="0" width="6.87"/>
  </cols>
  <sheetData>
    <row r="1" customFormat="false" ht="18" hidden="false" customHeight="false" outlineLevel="0" collapsed="false">
      <c r="A1" s="1" t="s">
        <v>0</v>
      </c>
    </row>
    <row r="2" customFormat="false" ht="14.4" hidden="false" customHeight="false" outlineLevel="0" collapsed="false">
      <c r="A2" s="0" t="s">
        <v>1</v>
      </c>
    </row>
    <row r="3" customFormat="false" ht="14.4" hidden="false" customHeight="false" outlineLevel="0" collapsed="false">
      <c r="A3" s="0" t="s">
        <v>2</v>
      </c>
    </row>
    <row r="4" customFormat="false" ht="14.4" hidden="false" customHeight="false" outlineLevel="0" collapsed="false">
      <c r="A4" s="0" t="s">
        <v>3</v>
      </c>
    </row>
    <row r="5" customFormat="false" ht="12" hidden="false" customHeight="true" outlineLevel="0" collapsed="false">
      <c r="A5" s="0" t="s">
        <v>4</v>
      </c>
    </row>
    <row r="6" customFormat="false" ht="12" hidden="false" customHeight="true" outlineLevel="0" collapsed="false"/>
    <row r="7" customFormat="false" ht="14.4" hidden="false" customHeight="false" outlineLevel="0" collapsed="false">
      <c r="A7" s="0" t="s">
        <v>5</v>
      </c>
      <c r="B7" s="0" t="s">
        <v>6</v>
      </c>
      <c r="C7" s="0" t="s">
        <v>7</v>
      </c>
      <c r="D7" s="0" t="s">
        <v>8</v>
      </c>
      <c r="E7" s="2" t="s">
        <v>9</v>
      </c>
      <c r="F7" s="0" t="s">
        <v>10</v>
      </c>
      <c r="G7" s="0" t="s">
        <v>11</v>
      </c>
      <c r="H7" s="0" t="s">
        <v>12</v>
      </c>
      <c r="I7" s="2" t="s">
        <v>13</v>
      </c>
      <c r="J7" s="0" t="s">
        <v>14</v>
      </c>
      <c r="K7" s="0" t="s">
        <v>15</v>
      </c>
    </row>
    <row r="8" customFormat="false" ht="14.4" hidden="false" customHeight="false" outlineLevel="0" collapsed="false">
      <c r="A8" s="3" t="n">
        <f aca="false">7311-J8</f>
        <v>7311</v>
      </c>
      <c r="B8" s="4" t="n">
        <v>4.36</v>
      </c>
      <c r="E8" s="5"/>
      <c r="F8" s="6" t="n">
        <v>0.217</v>
      </c>
      <c r="G8" s="6"/>
      <c r="J8" s="7" t="n">
        <v>0</v>
      </c>
      <c r="K8" s="8" t="s">
        <v>16</v>
      </c>
      <c r="L8" s="9"/>
      <c r="N8" s="5"/>
      <c r="O8" s="7"/>
      <c r="P8" s="5"/>
      <c r="Q8" s="5"/>
      <c r="R8" s="5"/>
    </row>
    <row r="9" customFormat="false" ht="14.4" hidden="false" customHeight="false" outlineLevel="0" collapsed="false">
      <c r="A9" s="3" t="n">
        <f aca="false">7311-J9</f>
        <v>7294</v>
      </c>
      <c r="B9" s="4" t="n">
        <v>1.81</v>
      </c>
      <c r="E9" s="5"/>
      <c r="F9" s="6" t="n">
        <v>0.0874</v>
      </c>
      <c r="G9" s="6"/>
      <c r="J9" s="7" t="n">
        <v>17</v>
      </c>
      <c r="K9" s="8" t="s">
        <v>17</v>
      </c>
      <c r="L9" s="9"/>
      <c r="N9" s="10"/>
      <c r="P9" s="5"/>
      <c r="Q9" s="5"/>
      <c r="R9" s="5"/>
    </row>
    <row r="10" customFormat="false" ht="14.4" hidden="false" customHeight="false" outlineLevel="0" collapsed="false">
      <c r="A10" s="3" t="n">
        <f aca="false">7311-J10</f>
        <v>7288</v>
      </c>
      <c r="B10" s="11" t="n">
        <v>1.1</v>
      </c>
      <c r="E10" s="5"/>
      <c r="F10" s="6" t="n">
        <v>0.0526</v>
      </c>
      <c r="G10" s="6"/>
      <c r="J10" s="7" t="n">
        <v>23</v>
      </c>
      <c r="K10" s="8" t="s">
        <v>18</v>
      </c>
      <c r="L10" s="9"/>
      <c r="N10" s="10"/>
      <c r="P10" s="5"/>
      <c r="Q10" s="5"/>
      <c r="R10" s="5"/>
    </row>
    <row r="11" customFormat="false" ht="14.4" hidden="false" customHeight="false" outlineLevel="0" collapsed="false">
      <c r="A11" s="3" t="n">
        <f aca="false">7311-J11</f>
        <v>7163</v>
      </c>
      <c r="B11" s="11" t="n">
        <v>11.72</v>
      </c>
      <c r="E11" s="5"/>
      <c r="F11" s="6" t="n">
        <v>0.5538</v>
      </c>
      <c r="G11" s="6"/>
      <c r="J11" s="7" t="n">
        <v>148</v>
      </c>
      <c r="K11" s="8" t="s">
        <v>18</v>
      </c>
      <c r="L11" s="9"/>
      <c r="N11" s="10"/>
      <c r="P11" s="5"/>
      <c r="Q11" s="5"/>
      <c r="R11" s="5"/>
    </row>
    <row r="12" customFormat="false" ht="14.4" hidden="false" customHeight="false" outlineLevel="0" collapsed="false">
      <c r="A12" s="3" t="n">
        <f aca="false">7311-J12</f>
        <v>6874</v>
      </c>
      <c r="B12" s="11" t="n">
        <v>10.86</v>
      </c>
      <c r="F12" s="6" t="n">
        <v>0.5222</v>
      </c>
      <c r="G12" s="6"/>
      <c r="J12" s="7" t="n">
        <v>437</v>
      </c>
      <c r="K12" s="8" t="s">
        <v>19</v>
      </c>
      <c r="L12" s="9"/>
      <c r="N12" s="5"/>
      <c r="O12" s="7"/>
      <c r="P12" s="5"/>
      <c r="Q12" s="5"/>
      <c r="R12" s="5"/>
    </row>
    <row r="13" customFormat="false" ht="14.4" hidden="false" customHeight="false" outlineLevel="0" collapsed="false">
      <c r="A13" s="3" t="n">
        <f aca="false">7311-J13</f>
        <v>6517</v>
      </c>
      <c r="B13" s="11" t="n">
        <v>20.22</v>
      </c>
      <c r="E13" s="5"/>
      <c r="F13" s="6" t="n">
        <v>0.9805</v>
      </c>
      <c r="G13" s="6"/>
      <c r="J13" s="7" t="n">
        <v>794</v>
      </c>
      <c r="K13" s="8" t="s">
        <v>16</v>
      </c>
      <c r="L13" s="9"/>
      <c r="N13" s="5"/>
      <c r="O13" s="7"/>
      <c r="P13" s="5"/>
      <c r="Q13" s="5"/>
      <c r="R13" s="5"/>
    </row>
    <row r="14" customFormat="false" ht="14.4" hidden="false" customHeight="false" outlineLevel="0" collapsed="false">
      <c r="A14" s="3" t="n">
        <f aca="false">7311-J14</f>
        <v>6465</v>
      </c>
      <c r="B14" s="11" t="n">
        <v>11.25</v>
      </c>
      <c r="E14" s="5"/>
      <c r="F14" s="6" t="n">
        <v>0.565</v>
      </c>
      <c r="G14" s="6"/>
      <c r="H14" s="7"/>
      <c r="I14" s="7"/>
      <c r="J14" s="7" t="n">
        <v>846</v>
      </c>
      <c r="K14" s="12" t="s">
        <v>20</v>
      </c>
      <c r="L14" s="9"/>
      <c r="N14" s="5"/>
      <c r="P14" s="10"/>
      <c r="Q14" s="5"/>
      <c r="R14" s="5"/>
    </row>
    <row r="15" customFormat="false" ht="14.4" hidden="false" customHeight="false" outlineLevel="0" collapsed="false">
      <c r="A15" s="3" t="n">
        <f aca="false">7311-J15</f>
        <v>5892</v>
      </c>
      <c r="B15" s="11" t="n">
        <v>4.06</v>
      </c>
      <c r="E15" s="5"/>
      <c r="F15" s="6" t="n">
        <v>0.199</v>
      </c>
      <c r="G15" s="6"/>
      <c r="J15" s="7" t="n">
        <v>1419</v>
      </c>
      <c r="K15" s="8" t="s">
        <v>16</v>
      </c>
      <c r="L15" s="9"/>
      <c r="N15" s="10"/>
      <c r="P15" s="5"/>
      <c r="Q15" s="5"/>
      <c r="R15" s="5"/>
    </row>
    <row r="16" customFormat="false" ht="14.4" hidden="false" customHeight="false" outlineLevel="0" collapsed="false">
      <c r="A16" s="3" t="n">
        <f aca="false">7311-J16</f>
        <v>5752</v>
      </c>
      <c r="B16" s="11" t="n">
        <v>13.39</v>
      </c>
      <c r="E16" s="5"/>
      <c r="F16" s="6" t="n">
        <v>0.6774</v>
      </c>
      <c r="G16" s="6"/>
      <c r="J16" s="13" t="n">
        <v>1559</v>
      </c>
      <c r="K16" s="12" t="s">
        <v>20</v>
      </c>
      <c r="L16" s="9"/>
      <c r="N16" s="10"/>
      <c r="P16" s="5"/>
      <c r="Q16" s="5"/>
      <c r="R16" s="5"/>
    </row>
    <row r="17" customFormat="false" ht="14.4" hidden="false" customHeight="false" outlineLevel="0" collapsed="false">
      <c r="A17" s="3" t="n">
        <f aca="false">7311-J17</f>
        <v>5578</v>
      </c>
      <c r="B17" s="11"/>
      <c r="C17" s="4" t="n">
        <v>0.84</v>
      </c>
      <c r="E17" s="5"/>
      <c r="F17" s="14"/>
      <c r="G17" s="6" t="n">
        <v>0.041</v>
      </c>
      <c r="J17" s="13" t="n">
        <v>1733</v>
      </c>
      <c r="K17" s="8" t="s">
        <v>21</v>
      </c>
      <c r="L17" s="9"/>
      <c r="N17" s="10"/>
      <c r="P17" s="5"/>
      <c r="Q17" s="5"/>
      <c r="R17" s="5"/>
    </row>
    <row r="18" customFormat="false" ht="14.4" hidden="false" customHeight="false" outlineLevel="0" collapsed="false">
      <c r="A18" s="3" t="n">
        <f aca="false">7311-J18</f>
        <v>5551</v>
      </c>
      <c r="B18" s="11" t="n">
        <v>1.1</v>
      </c>
      <c r="D18" s="10"/>
      <c r="E18" s="5"/>
      <c r="F18" s="6" t="n">
        <v>0.0555</v>
      </c>
      <c r="G18" s="6"/>
      <c r="H18" s="7"/>
      <c r="I18" s="7"/>
      <c r="J18" s="13" t="n">
        <v>1760</v>
      </c>
      <c r="K18" s="8" t="s">
        <v>16</v>
      </c>
      <c r="L18" s="15"/>
      <c r="N18" s="5"/>
      <c r="P18" s="10"/>
      <c r="Q18" s="5"/>
      <c r="R18" s="5"/>
    </row>
    <row r="19" customFormat="false" ht="14.4" hidden="false" customHeight="false" outlineLevel="0" collapsed="false">
      <c r="A19" s="3" t="n">
        <f aca="false">7311-J19</f>
        <v>5516</v>
      </c>
      <c r="B19" s="4" t="n">
        <v>15.99</v>
      </c>
      <c r="F19" s="6" t="n">
        <v>0.8085</v>
      </c>
      <c r="G19" s="6"/>
      <c r="J19" s="16" t="n">
        <v>1795</v>
      </c>
      <c r="K19" s="8" t="s">
        <v>19</v>
      </c>
      <c r="N19" s="5"/>
      <c r="O19" s="7"/>
      <c r="P19" s="5"/>
      <c r="Q19" s="5"/>
      <c r="R19" s="5"/>
    </row>
    <row r="20" customFormat="false" ht="14.4" hidden="false" customHeight="false" outlineLevel="0" collapsed="false">
      <c r="A20" s="3" t="n">
        <f aca="false">7311-J20</f>
        <v>5210</v>
      </c>
      <c r="B20" s="4" t="n">
        <v>11.54</v>
      </c>
      <c r="F20" s="6" t="n">
        <v>0.5757</v>
      </c>
      <c r="G20" s="6"/>
      <c r="J20" s="16" t="n">
        <v>2101</v>
      </c>
      <c r="K20" s="8" t="s">
        <v>16</v>
      </c>
      <c r="N20" s="5"/>
      <c r="O20" s="7"/>
      <c r="P20" s="5"/>
      <c r="Q20" s="5"/>
      <c r="R20" s="5"/>
    </row>
    <row r="21" customFormat="false" ht="14.4" hidden="false" customHeight="false" outlineLevel="0" collapsed="false">
      <c r="A21" s="3" t="n">
        <f aca="false">7311-J21</f>
        <v>5142</v>
      </c>
      <c r="B21" s="4" t="n">
        <v>9.63</v>
      </c>
      <c r="F21" s="6" t="n">
        <v>0.4741</v>
      </c>
      <c r="G21" s="6"/>
      <c r="J21" s="16" t="n">
        <v>2169</v>
      </c>
      <c r="K21" s="12" t="s">
        <v>20</v>
      </c>
      <c r="N21" s="10"/>
      <c r="P21" s="5"/>
      <c r="Q21" s="5"/>
      <c r="R21" s="5"/>
    </row>
    <row r="22" customFormat="false" ht="14.4" hidden="false" customHeight="false" outlineLevel="0" collapsed="false">
      <c r="A22" s="3" t="n">
        <f aca="false">7311-J22</f>
        <v>4993</v>
      </c>
      <c r="B22" s="4" t="n">
        <v>1.94</v>
      </c>
      <c r="D22" s="5"/>
      <c r="F22" s="6" t="n">
        <v>0.0981</v>
      </c>
      <c r="G22" s="6"/>
      <c r="J22" s="16" t="n">
        <v>2318</v>
      </c>
      <c r="K22" s="8" t="s">
        <v>16</v>
      </c>
      <c r="N22" s="5"/>
      <c r="O22" s="7"/>
      <c r="P22" s="5"/>
      <c r="Q22" s="5"/>
      <c r="R22" s="5"/>
    </row>
    <row r="23" customFormat="false" ht="14.4" hidden="false" customHeight="false" outlineLevel="0" collapsed="false">
      <c r="A23" s="3" t="n">
        <f aca="false">7311-J23</f>
        <v>4883</v>
      </c>
      <c r="B23" s="4" t="n">
        <v>4.11</v>
      </c>
      <c r="D23" s="5"/>
      <c r="F23" s="6" t="n">
        <v>0.204</v>
      </c>
      <c r="G23" s="6"/>
      <c r="J23" s="16" t="n">
        <v>2428</v>
      </c>
      <c r="K23" s="8" t="s">
        <v>17</v>
      </c>
      <c r="N23" s="5"/>
      <c r="O23" s="7"/>
      <c r="P23" s="5"/>
      <c r="Q23" s="5"/>
      <c r="R23" s="5"/>
    </row>
    <row r="24" customFormat="false" ht="14.4" hidden="false" customHeight="false" outlineLevel="0" collapsed="false">
      <c r="A24" s="3" t="n">
        <f aca="false">7311-J24</f>
        <v>4772</v>
      </c>
      <c r="B24" s="4" t="n">
        <v>1.04</v>
      </c>
      <c r="D24" s="5"/>
      <c r="F24" s="6" t="n">
        <v>0.0531</v>
      </c>
      <c r="G24" s="6"/>
      <c r="J24" s="16" t="n">
        <v>2539</v>
      </c>
      <c r="K24" s="8" t="s">
        <v>18</v>
      </c>
      <c r="N24" s="5"/>
      <c r="P24" s="5"/>
      <c r="Q24" s="5"/>
      <c r="R24" s="5"/>
    </row>
    <row r="25" customFormat="false" ht="14.4" hidden="false" customHeight="false" outlineLevel="0" collapsed="false">
      <c r="A25" s="3" t="n">
        <v>4751</v>
      </c>
      <c r="B25" s="17"/>
      <c r="D25" s="5"/>
      <c r="E25" s="4" t="n">
        <v>0.24</v>
      </c>
      <c r="F25" s="14"/>
      <c r="G25" s="6"/>
      <c r="I25" s="6" t="n">
        <v>0.0127</v>
      </c>
      <c r="J25" s="18" t="n">
        <v>2559</v>
      </c>
      <c r="K25" s="8"/>
      <c r="N25" s="5"/>
      <c r="P25" s="5"/>
      <c r="Q25" s="5"/>
      <c r="R25" s="5"/>
    </row>
    <row r="26" customFormat="false" ht="14.4" hidden="false" customHeight="false" outlineLevel="0" collapsed="false">
      <c r="A26" s="3" t="n">
        <v>4567</v>
      </c>
      <c r="B26" s="17"/>
      <c r="D26" s="5"/>
      <c r="E26" s="4" t="n">
        <v>0.78</v>
      </c>
      <c r="F26" s="14"/>
      <c r="G26" s="6"/>
      <c r="I26" s="6" t="n">
        <v>0.0392</v>
      </c>
      <c r="J26" s="18" t="n">
        <v>2743</v>
      </c>
      <c r="K26" s="8"/>
      <c r="N26" s="5"/>
      <c r="P26" s="5"/>
      <c r="Q26" s="5"/>
      <c r="R26" s="5"/>
    </row>
    <row r="27" customFormat="false" ht="14.4" hidden="false" customHeight="false" outlineLevel="0" collapsed="false">
      <c r="A27" s="3" t="n">
        <f aca="false">7311-J27</f>
        <v>4535</v>
      </c>
      <c r="B27" s="4" t="n">
        <v>0.6</v>
      </c>
      <c r="D27" s="5"/>
      <c r="F27" s="6" t="n">
        <v>0.0291</v>
      </c>
      <c r="G27" s="6"/>
      <c r="J27" s="13" t="n">
        <v>2776</v>
      </c>
      <c r="K27" s="8" t="s">
        <v>18</v>
      </c>
      <c r="N27" s="10"/>
      <c r="P27" s="5"/>
      <c r="Q27" s="5"/>
      <c r="R27" s="5"/>
    </row>
    <row r="28" customFormat="false" ht="14.4" hidden="false" customHeight="false" outlineLevel="0" collapsed="false">
      <c r="A28" s="3" t="n">
        <f aca="false">7311-J28</f>
        <v>4452</v>
      </c>
      <c r="B28" s="4" t="n">
        <v>4.34</v>
      </c>
      <c r="D28" s="5"/>
      <c r="F28" s="6" t="n">
        <v>0.2307</v>
      </c>
      <c r="G28" s="6"/>
      <c r="J28" s="13" t="n">
        <v>2859</v>
      </c>
      <c r="K28" s="8" t="s">
        <v>18</v>
      </c>
      <c r="N28" s="10"/>
      <c r="P28" s="5"/>
      <c r="Q28" s="5"/>
      <c r="R28" s="5"/>
    </row>
    <row r="29" customFormat="false" ht="14.4" hidden="false" customHeight="false" outlineLevel="0" collapsed="false">
      <c r="A29" s="3" t="n">
        <f aca="false">7311-J29</f>
        <v>4401</v>
      </c>
      <c r="B29" s="4" t="n">
        <v>0.07</v>
      </c>
      <c r="D29" s="5"/>
      <c r="F29" s="6" t="n">
        <v>0.004</v>
      </c>
      <c r="G29" s="6"/>
      <c r="J29" s="13" t="n">
        <v>2910</v>
      </c>
      <c r="K29" s="8" t="s">
        <v>18</v>
      </c>
      <c r="N29" s="5"/>
      <c r="P29" s="5"/>
      <c r="Q29" s="5"/>
      <c r="R29" s="5"/>
    </row>
    <row r="30" customFormat="false" ht="14.4" hidden="false" customHeight="false" outlineLevel="0" collapsed="false">
      <c r="A30" s="3" t="n">
        <v>4323</v>
      </c>
      <c r="B30" s="4"/>
      <c r="C30" s="4" t="n">
        <v>0.75</v>
      </c>
      <c r="D30" s="5"/>
      <c r="F30" s="14"/>
      <c r="G30" s="6" t="n">
        <v>0.0378</v>
      </c>
      <c r="J30" s="13" t="n">
        <v>2987</v>
      </c>
      <c r="K30" s="8"/>
      <c r="N30" s="5"/>
      <c r="P30" s="5"/>
      <c r="Q30" s="5"/>
      <c r="R30" s="5"/>
    </row>
    <row r="31" customFormat="false" ht="14.4" hidden="false" customHeight="false" outlineLevel="0" collapsed="false">
      <c r="A31" s="3" t="n">
        <f aca="false">7311-J31</f>
        <v>4302</v>
      </c>
      <c r="B31" s="4" t="n">
        <v>0.59</v>
      </c>
      <c r="D31" s="5"/>
      <c r="F31" s="6" t="n">
        <v>0.0298</v>
      </c>
      <c r="G31" s="6"/>
      <c r="J31" s="13" t="n">
        <v>3009</v>
      </c>
      <c r="K31" s="8" t="s">
        <v>18</v>
      </c>
      <c r="N31" s="19"/>
      <c r="P31" s="5"/>
      <c r="Q31" s="5"/>
      <c r="R31" s="5"/>
    </row>
    <row r="32" customFormat="false" ht="14.4" hidden="false" customHeight="false" outlineLevel="0" collapsed="false">
      <c r="A32" s="3" t="n">
        <f aca="false">7311-J32</f>
        <v>4251</v>
      </c>
      <c r="B32" s="4" t="n">
        <v>0.8</v>
      </c>
      <c r="D32" s="5"/>
      <c r="F32" s="6" t="n">
        <v>0.0397</v>
      </c>
      <c r="G32" s="6"/>
      <c r="J32" s="13" t="n">
        <v>3060</v>
      </c>
      <c r="K32" s="8" t="s">
        <v>22</v>
      </c>
      <c r="N32" s="20"/>
      <c r="O32" s="21"/>
      <c r="P32" s="5"/>
      <c r="Q32" s="5"/>
      <c r="R32" s="5"/>
      <c r="X32" s="0" t="n">
        <v>2988</v>
      </c>
    </row>
    <row r="33" customFormat="false" ht="14.4" hidden="false" customHeight="false" outlineLevel="0" collapsed="false">
      <c r="A33" s="3" t="n">
        <f aca="false">7311-J33</f>
        <v>4162</v>
      </c>
      <c r="D33" s="5"/>
      <c r="F33" s="14"/>
      <c r="G33" s="14"/>
      <c r="J33" s="13" t="n">
        <v>3149</v>
      </c>
      <c r="K33" s="22" t="s">
        <v>23</v>
      </c>
      <c r="N33" s="19"/>
      <c r="O33" s="23"/>
      <c r="P33" s="5"/>
      <c r="Q33" s="5"/>
      <c r="R33" s="5"/>
    </row>
    <row r="34" customFormat="false" ht="14.4" hidden="false" customHeight="false" outlineLevel="0" collapsed="false">
      <c r="A34" s="3" t="n">
        <f aca="false">7311-J34</f>
        <v>4117</v>
      </c>
      <c r="B34" s="4" t="n">
        <v>9.14</v>
      </c>
      <c r="D34" s="5"/>
      <c r="F34" s="6" t="n">
        <v>0.4375</v>
      </c>
      <c r="G34" s="6"/>
      <c r="J34" s="13" t="n">
        <v>3194</v>
      </c>
      <c r="K34" s="12" t="s">
        <v>20</v>
      </c>
      <c r="N34" s="19"/>
      <c r="O34" s="23"/>
      <c r="P34" s="5"/>
      <c r="Q34" s="5"/>
      <c r="R34" s="5"/>
    </row>
    <row r="35" customFormat="false" ht="14.4" hidden="false" customHeight="false" outlineLevel="0" collapsed="false">
      <c r="A35" s="3" t="n">
        <v>4112</v>
      </c>
      <c r="B35" s="4"/>
      <c r="D35" s="5"/>
      <c r="E35" s="0" t="n">
        <v>0.34</v>
      </c>
      <c r="F35" s="6"/>
      <c r="G35" s="6"/>
      <c r="I35" s="0" t="n">
        <v>0.015</v>
      </c>
      <c r="J35" s="24" t="n">
        <v>3199</v>
      </c>
      <c r="K35" s="12"/>
      <c r="N35" s="19"/>
      <c r="O35" s="23"/>
      <c r="P35" s="5"/>
      <c r="Q35" s="5"/>
      <c r="R35" s="5"/>
    </row>
    <row r="36" customFormat="false" ht="14.4" hidden="false" customHeight="false" outlineLevel="0" collapsed="false">
      <c r="A36" s="3" t="n">
        <f aca="false">7311-J36</f>
        <v>3996</v>
      </c>
      <c r="B36" s="4" t="n">
        <v>0.21</v>
      </c>
      <c r="D36" s="5"/>
      <c r="F36" s="6" t="n">
        <v>0.0106</v>
      </c>
      <c r="G36" s="6"/>
      <c r="J36" s="13" t="n">
        <v>3315</v>
      </c>
      <c r="K36" s="8" t="s">
        <v>18</v>
      </c>
      <c r="N36" s="19"/>
      <c r="O36" s="23"/>
      <c r="P36" s="5"/>
      <c r="Q36" s="5"/>
      <c r="R36" s="5"/>
    </row>
    <row r="37" customFormat="false" ht="14.4" hidden="false" customHeight="false" outlineLevel="0" collapsed="false">
      <c r="A37" s="3" t="n">
        <v>3977</v>
      </c>
      <c r="B37" s="4"/>
      <c r="C37" s="4"/>
      <c r="D37" s="5"/>
      <c r="E37" s="0" t="n">
        <v>1.06</v>
      </c>
      <c r="F37" s="14"/>
      <c r="G37" s="6"/>
      <c r="I37" s="0" t="n">
        <v>0.054</v>
      </c>
      <c r="J37" s="24" t="n">
        <v>3333</v>
      </c>
      <c r="K37" s="8"/>
      <c r="N37" s="19"/>
      <c r="O37" s="23"/>
      <c r="P37" s="5"/>
      <c r="Q37" s="5"/>
      <c r="R37" s="5"/>
    </row>
    <row r="38" customFormat="false" ht="14.4" hidden="false" customHeight="false" outlineLevel="0" collapsed="false">
      <c r="A38" s="3" t="n">
        <f aca="false">7311-J38</f>
        <v>3861</v>
      </c>
      <c r="B38" s="17"/>
      <c r="C38" s="4" t="n">
        <v>1.16</v>
      </c>
      <c r="D38" s="5"/>
      <c r="F38" s="14"/>
      <c r="G38" s="6" t="n">
        <v>0.0589</v>
      </c>
      <c r="J38" s="13" t="n">
        <v>3450</v>
      </c>
      <c r="K38" s="8" t="s">
        <v>21</v>
      </c>
      <c r="N38" s="19"/>
      <c r="O38" s="23"/>
      <c r="P38" s="5"/>
      <c r="Q38" s="5"/>
      <c r="R38" s="5"/>
    </row>
    <row r="39" customFormat="false" ht="14.4" hidden="false" customHeight="false" outlineLevel="0" collapsed="false">
      <c r="A39" s="3" t="n">
        <f aca="false">7311-J39</f>
        <v>3837</v>
      </c>
      <c r="B39" s="4" t="n">
        <v>1.15</v>
      </c>
      <c r="D39" s="5"/>
      <c r="F39" s="6" t="n">
        <v>0.0601</v>
      </c>
      <c r="G39" s="6"/>
      <c r="J39" s="13" t="n">
        <v>3474</v>
      </c>
      <c r="K39" s="8" t="s">
        <v>18</v>
      </c>
      <c r="N39" s="20"/>
      <c r="O39" s="21"/>
      <c r="P39" s="5"/>
      <c r="Q39" s="5"/>
      <c r="R39" s="5"/>
    </row>
    <row r="40" customFormat="false" ht="14.4" hidden="false" customHeight="false" outlineLevel="0" collapsed="false">
      <c r="A40" s="3" t="n">
        <f aca="false">7311-J40</f>
        <v>3772</v>
      </c>
      <c r="B40" s="4"/>
      <c r="C40" s="4" t="n">
        <v>1.89</v>
      </c>
      <c r="D40" s="5"/>
      <c r="F40" s="14"/>
      <c r="G40" s="6" t="n">
        <v>0.0948</v>
      </c>
      <c r="J40" s="7" t="n">
        <v>3539</v>
      </c>
      <c r="K40" s="8" t="s">
        <v>21</v>
      </c>
      <c r="N40" s="20"/>
      <c r="O40" s="21"/>
      <c r="P40" s="5"/>
      <c r="Q40" s="5"/>
      <c r="R40" s="5"/>
    </row>
    <row r="41" customFormat="false" ht="14.4" hidden="false" customHeight="false" outlineLevel="0" collapsed="false">
      <c r="A41" s="3" t="n">
        <f aca="false">7311-J41</f>
        <v>3735</v>
      </c>
      <c r="B41" s="4" t="n">
        <v>2.04</v>
      </c>
      <c r="D41" s="5"/>
      <c r="F41" s="6" t="n">
        <v>0.1042</v>
      </c>
      <c r="G41" s="6"/>
      <c r="J41" s="7" t="n">
        <v>3576</v>
      </c>
      <c r="K41" s="12" t="s">
        <v>16</v>
      </c>
      <c r="N41" s="19"/>
      <c r="P41" s="5"/>
      <c r="Q41" s="5"/>
      <c r="R41" s="5"/>
    </row>
    <row r="42" customFormat="false" ht="14.4" hidden="false" customHeight="false" outlineLevel="0" collapsed="false">
      <c r="A42" s="3" t="n">
        <v>3666</v>
      </c>
      <c r="B42" s="25"/>
      <c r="C42" s="4"/>
      <c r="D42" s="5"/>
      <c r="F42" s="14"/>
      <c r="G42" s="6" t="n">
        <v>0.0138</v>
      </c>
      <c r="I42" s="0" t="n">
        <v>0.014</v>
      </c>
      <c r="J42" s="24" t="n">
        <v>3645</v>
      </c>
      <c r="K42" s="12"/>
      <c r="N42" s="19"/>
      <c r="P42" s="5"/>
      <c r="Q42" s="5"/>
      <c r="R42" s="5"/>
    </row>
    <row r="43" customFormat="false" ht="14.4" hidden="false" customHeight="false" outlineLevel="0" collapsed="false">
      <c r="A43" s="3" t="n">
        <f aca="false">7311-J43</f>
        <v>3578</v>
      </c>
      <c r="B43" s="4" t="n">
        <v>5.61</v>
      </c>
      <c r="D43" s="5"/>
      <c r="F43" s="6" t="n">
        <v>0.2814</v>
      </c>
      <c r="G43" s="6"/>
      <c r="J43" s="7" t="n">
        <v>3733</v>
      </c>
      <c r="K43" s="12" t="s">
        <v>18</v>
      </c>
      <c r="N43" s="19"/>
      <c r="P43" s="5"/>
      <c r="Q43" s="5"/>
      <c r="R43" s="5"/>
    </row>
    <row r="44" customFormat="false" ht="14.4" hidden="false" customHeight="false" outlineLevel="0" collapsed="false">
      <c r="A44" s="3" t="n">
        <f aca="false">7311-J44</f>
        <v>3534</v>
      </c>
      <c r="B44" s="10"/>
      <c r="C44" s="4" t="n">
        <v>4.13</v>
      </c>
      <c r="D44" s="5"/>
      <c r="F44" s="6" t="n">
        <v>0.2075</v>
      </c>
      <c r="G44" s="6"/>
      <c r="J44" s="7" t="n">
        <v>3777</v>
      </c>
      <c r="K44" s="8" t="s">
        <v>21</v>
      </c>
      <c r="N44" s="19"/>
      <c r="P44" s="5"/>
      <c r="Q44" s="5"/>
      <c r="R44" s="5"/>
    </row>
    <row r="45" customFormat="false" ht="14.4" hidden="false" customHeight="false" outlineLevel="0" collapsed="false">
      <c r="A45" s="3" t="n">
        <f aca="false">7311-J45</f>
        <v>3502</v>
      </c>
      <c r="B45" s="4" t="n">
        <v>5.47</v>
      </c>
      <c r="D45" s="5"/>
      <c r="F45" s="6" t="n">
        <v>0.2765</v>
      </c>
      <c r="G45" s="6"/>
      <c r="J45" s="7" t="n">
        <v>3809</v>
      </c>
      <c r="K45" s="8" t="s">
        <v>18</v>
      </c>
      <c r="N45" s="19"/>
      <c r="P45" s="5"/>
      <c r="Q45" s="5"/>
      <c r="R45" s="5"/>
    </row>
    <row r="46" customFormat="false" ht="14.4" hidden="false" customHeight="false" outlineLevel="0" collapsed="false">
      <c r="A46" s="0" t="n">
        <v>3202</v>
      </c>
      <c r="C46" s="4"/>
      <c r="E46" s="0" t="n">
        <v>1.66</v>
      </c>
      <c r="F46" s="14"/>
      <c r="I46" s="6" t="n">
        <v>0.0827</v>
      </c>
      <c r="J46" s="24" t="n">
        <v>4109</v>
      </c>
      <c r="K46" s="8"/>
      <c r="N46" s="19"/>
      <c r="P46" s="5"/>
      <c r="Q46" s="5"/>
      <c r="R46" s="5"/>
    </row>
    <row r="47" customFormat="false" ht="14.4" hidden="false" customHeight="false" outlineLevel="0" collapsed="false">
      <c r="A47" s="0" t="n">
        <f aca="false">7311-J47</f>
        <v>3032</v>
      </c>
      <c r="B47" s="4"/>
      <c r="C47" s="4" t="n">
        <v>3.24</v>
      </c>
      <c r="D47" s="5"/>
      <c r="F47" s="14"/>
      <c r="G47" s="0" t="n">
        <v>0.158</v>
      </c>
      <c r="I47" s="6"/>
      <c r="J47" s="7" t="n">
        <v>4279</v>
      </c>
      <c r="K47" s="8" t="s">
        <v>21</v>
      </c>
      <c r="N47" s="10"/>
      <c r="O47" s="5"/>
      <c r="P47" s="5"/>
      <c r="Q47" s="5"/>
      <c r="R47" s="5"/>
    </row>
    <row r="48" customFormat="false" ht="14.4" hidden="false" customHeight="false" outlineLevel="0" collapsed="false">
      <c r="A48" s="0" t="n">
        <v>3026</v>
      </c>
      <c r="B48" s="4"/>
      <c r="D48" s="5"/>
      <c r="E48" s="4" t="n">
        <v>1.69</v>
      </c>
      <c r="F48" s="14"/>
      <c r="I48" s="6" t="n">
        <v>0.0857</v>
      </c>
      <c r="J48" s="24" t="n">
        <v>4285</v>
      </c>
      <c r="K48" s="8"/>
      <c r="N48" s="10"/>
      <c r="O48" s="5"/>
      <c r="P48" s="5"/>
      <c r="Q48" s="5"/>
      <c r="R48" s="5"/>
    </row>
    <row r="49" customFormat="false" ht="14.4" hidden="false" customHeight="false" outlineLevel="0" collapsed="false">
      <c r="A49" s="0" t="n">
        <v>2891</v>
      </c>
      <c r="B49" s="4"/>
      <c r="D49" s="5"/>
      <c r="E49" s="4" t="n">
        <v>2.84</v>
      </c>
      <c r="F49" s="14"/>
      <c r="I49" s="6" t="n">
        <v>0.2808</v>
      </c>
      <c r="J49" s="24" t="n">
        <v>4420</v>
      </c>
      <c r="K49" s="8"/>
      <c r="N49" s="10"/>
      <c r="O49" s="5"/>
      <c r="P49" s="5"/>
      <c r="Q49" s="5"/>
      <c r="R49" s="5"/>
    </row>
    <row r="50" customFormat="false" ht="14.4" hidden="false" customHeight="false" outlineLevel="0" collapsed="false">
      <c r="A50" s="0" t="n">
        <v>2828</v>
      </c>
      <c r="E50" s="4" t="n">
        <v>2.56</v>
      </c>
      <c r="F50" s="14"/>
      <c r="I50" s="6" t="n">
        <v>0.27</v>
      </c>
      <c r="J50" s="24" t="n">
        <v>4483</v>
      </c>
      <c r="N50" s="5"/>
      <c r="O50" s="5"/>
      <c r="P50" s="5"/>
      <c r="Q50" s="5"/>
      <c r="R50" s="5"/>
    </row>
    <row r="51" customFormat="false" ht="14.4" hidden="false" customHeight="false" outlineLevel="0" collapsed="false">
      <c r="A51" s="0" t="n">
        <v>2792</v>
      </c>
      <c r="E51" s="4" t="n">
        <v>1.73</v>
      </c>
      <c r="F51" s="14"/>
      <c r="I51" s="6" t="n">
        <v>0.1715</v>
      </c>
      <c r="J51" s="24" t="n">
        <v>4519</v>
      </c>
      <c r="N51" s="5"/>
      <c r="O51" s="5"/>
      <c r="P51" s="5"/>
      <c r="Q51" s="5"/>
      <c r="R51" s="5"/>
    </row>
    <row r="52" customFormat="false" ht="14.4" hidden="false" customHeight="false" outlineLevel="0" collapsed="false">
      <c r="A52" s="0" t="n">
        <v>2702</v>
      </c>
      <c r="B52" s="4"/>
      <c r="C52" s="4"/>
      <c r="D52" s="5"/>
      <c r="E52" s="0" t="n">
        <v>1.19</v>
      </c>
      <c r="F52" s="14"/>
      <c r="I52" s="6" t="n">
        <v>0.1204</v>
      </c>
      <c r="J52" s="24" t="n">
        <v>4609</v>
      </c>
      <c r="K52" s="8"/>
      <c r="N52" s="5"/>
      <c r="O52" s="5"/>
      <c r="P52" s="5"/>
      <c r="Q52" s="5"/>
      <c r="R52" s="5"/>
    </row>
    <row r="53" customFormat="false" ht="14.4" hidden="false" customHeight="false" outlineLevel="0" collapsed="false">
      <c r="A53" s="0" t="n">
        <f aca="false">7311-J53</f>
        <v>2594</v>
      </c>
      <c r="B53" s="4"/>
      <c r="D53" s="5"/>
      <c r="F53" s="14"/>
      <c r="I53" s="14"/>
      <c r="J53" s="7" t="n">
        <v>4717</v>
      </c>
      <c r="K53" s="8" t="s">
        <v>18</v>
      </c>
      <c r="N53" s="5"/>
      <c r="O53" s="5"/>
      <c r="P53" s="5"/>
      <c r="Q53" s="5"/>
      <c r="R53" s="5"/>
    </row>
    <row r="54" customFormat="false" ht="14.4" hidden="false" customHeight="false" outlineLevel="0" collapsed="false">
      <c r="A54" s="0" t="n">
        <v>1556</v>
      </c>
      <c r="B54" s="4"/>
      <c r="C54" s="4"/>
      <c r="D54" s="5"/>
      <c r="E54" s="0" t="n">
        <v>1.08</v>
      </c>
      <c r="F54" s="14"/>
      <c r="I54" s="6" t="n">
        <v>0.09</v>
      </c>
      <c r="J54" s="24" t="n">
        <v>4755</v>
      </c>
      <c r="K54" s="8"/>
      <c r="N54" s="5"/>
      <c r="O54" s="5"/>
      <c r="P54" s="5"/>
      <c r="Q54" s="5"/>
      <c r="R54" s="5"/>
    </row>
    <row r="55" customFormat="false" ht="14.4" hidden="false" customHeight="false" outlineLevel="0" collapsed="false">
      <c r="A55" s="0" t="n">
        <f aca="false">7311-J55</f>
        <v>2272</v>
      </c>
      <c r="B55" s="26"/>
      <c r="C55" s="4" t="n">
        <v>5.99</v>
      </c>
      <c r="D55" s="27"/>
      <c r="E55" s="27"/>
      <c r="F55" s="28"/>
      <c r="G55" s="6" t="n">
        <v>0.61</v>
      </c>
      <c r="H55" s="29"/>
      <c r="I55" s="29"/>
      <c r="J55" s="7" t="n">
        <v>5039</v>
      </c>
      <c r="K55" s="8" t="s">
        <v>21</v>
      </c>
    </row>
    <row r="56" customFormat="false" ht="14.4" hidden="false" customHeight="false" outlineLevel="0" collapsed="false">
      <c r="B56" s="27"/>
      <c r="C56" s="30"/>
      <c r="D56" s="31"/>
      <c r="E56" s="31"/>
      <c r="F56" s="31"/>
      <c r="G56" s="4"/>
      <c r="H56" s="29"/>
      <c r="I56" s="29"/>
      <c r="J56" s="7"/>
      <c r="K56" s="8"/>
    </row>
    <row r="57" customFormat="false" ht="14.4" hidden="false" customHeight="false" outlineLevel="0" collapsed="false">
      <c r="A57" s="3"/>
      <c r="B57" s="4"/>
      <c r="D57" s="32"/>
      <c r="E57" s="32"/>
      <c r="F57" s="4"/>
      <c r="H57" s="29"/>
      <c r="I57" s="29"/>
      <c r="J57" s="7"/>
      <c r="K57" s="12"/>
    </row>
    <row r="58" customFormat="false" ht="14.4" hidden="false" customHeight="false" outlineLevel="0" collapsed="false">
      <c r="A58" s="3"/>
      <c r="D58" s="20"/>
      <c r="E58" s="20"/>
      <c r="F58" s="20"/>
      <c r="H58" s="29"/>
      <c r="I58" s="29"/>
      <c r="J58" s="7"/>
      <c r="K58" s="12"/>
    </row>
    <row r="59" customFormat="false" ht="14.4" hidden="false" customHeight="false" outlineLevel="0" collapsed="false">
      <c r="A59" s="3"/>
      <c r="B59" s="4"/>
      <c r="D59" s="20"/>
      <c r="E59" s="20"/>
      <c r="F59" s="4"/>
      <c r="H59" s="29"/>
      <c r="I59" s="29"/>
      <c r="J59" s="7"/>
      <c r="K59" s="12"/>
    </row>
    <row r="60" customFormat="false" ht="14.4" hidden="false" customHeight="false" outlineLevel="0" collapsed="false">
      <c r="A60" s="3"/>
      <c r="B60" s="4"/>
      <c r="D60" s="20"/>
      <c r="E60" s="20"/>
      <c r="F60" s="4"/>
      <c r="H60" s="29"/>
      <c r="I60" s="29"/>
      <c r="J60" s="7"/>
      <c r="K60" s="12"/>
    </row>
    <row r="61" customFormat="false" ht="14.4" hidden="false" customHeight="false" outlineLevel="0" collapsed="false">
      <c r="A61" s="33"/>
      <c r="B61" s="34"/>
      <c r="C61" s="35"/>
      <c r="D61" s="34"/>
      <c r="E61" s="20"/>
      <c r="F61" s="4"/>
      <c r="H61" s="29"/>
      <c r="I61" s="29"/>
      <c r="J61" s="7"/>
      <c r="K61" s="12"/>
    </row>
    <row r="62" customFormat="false" ht="14.4" hidden="false" customHeight="false" outlineLevel="0" collapsed="false">
      <c r="A62" s="33"/>
      <c r="B62" s="34"/>
      <c r="C62" s="34"/>
      <c r="D62" s="34"/>
      <c r="E62" s="20"/>
      <c r="F62" s="4"/>
      <c r="H62" s="29"/>
      <c r="I62" s="29"/>
      <c r="J62" s="7"/>
      <c r="K62" s="12"/>
    </row>
    <row r="63" customFormat="false" ht="14.4" hidden="false" customHeight="false" outlineLevel="0" collapsed="false">
      <c r="A63" s="33"/>
      <c r="B63" s="34"/>
      <c r="C63" s="34"/>
      <c r="D63" s="34"/>
      <c r="E63" s="20"/>
      <c r="F63" s="4"/>
      <c r="H63" s="29"/>
      <c r="I63" s="29"/>
      <c r="J63" s="7"/>
      <c r="K63" s="12"/>
    </row>
    <row r="64" customFormat="false" ht="14.4" hidden="false" customHeight="false" outlineLevel="0" collapsed="false">
      <c r="A64" s="3"/>
      <c r="B64" s="4"/>
      <c r="D64" s="20"/>
      <c r="E64" s="20"/>
      <c r="F64" s="4"/>
      <c r="H64" s="29"/>
      <c r="I64" s="29"/>
      <c r="J64" s="7"/>
      <c r="K64" s="12"/>
    </row>
    <row r="65" customFormat="false" ht="14.4" hidden="false" customHeight="false" outlineLevel="0" collapsed="false">
      <c r="E65" s="36"/>
      <c r="F65" s="36"/>
      <c r="G65" s="30"/>
      <c r="H65" s="29"/>
      <c r="I65" s="29"/>
    </row>
    <row r="66" customFormat="false" ht="14.4" hidden="false" customHeight="false" outlineLevel="0" collapsed="false">
      <c r="E66" s="36"/>
      <c r="F66" s="36"/>
      <c r="G66" s="36"/>
      <c r="H66" s="29"/>
      <c r="I66" s="29"/>
    </row>
    <row r="67" customFormat="false" ht="14.4" hidden="false" customHeight="false" outlineLevel="0" collapsed="false">
      <c r="E67" s="36"/>
      <c r="F67" s="36"/>
      <c r="G67" s="36"/>
      <c r="H67" s="29"/>
      <c r="I67" s="29"/>
    </row>
    <row r="68" customFormat="false" ht="14.4" hidden="false" customHeight="false" outlineLevel="0" collapsed="false">
      <c r="A68" s="29"/>
      <c r="B68" s="36"/>
      <c r="C68" s="36"/>
      <c r="D68" s="36"/>
      <c r="E68" s="36"/>
      <c r="F68" s="36"/>
      <c r="G68" s="36"/>
      <c r="H68" s="29"/>
      <c r="I68" s="29"/>
    </row>
    <row r="69" customFormat="false" ht="14.4" hidden="false" customHeight="false" outlineLevel="0" collapsed="false">
      <c r="A69" s="29"/>
      <c r="B69" s="36"/>
      <c r="C69" s="36"/>
      <c r="D69" s="36"/>
      <c r="E69" s="36"/>
      <c r="G69" s="36"/>
      <c r="H69" s="29"/>
      <c r="I69" s="29"/>
    </row>
    <row r="70" customFormat="false" ht="14.4" hidden="false" customHeight="false" outlineLevel="0" collapsed="false">
      <c r="A70" s="29"/>
      <c r="B70" s="36"/>
      <c r="C70" s="36"/>
      <c r="D70" s="36"/>
      <c r="E70" s="36"/>
      <c r="F70" s="36"/>
      <c r="G70" s="36"/>
      <c r="H70" s="29"/>
      <c r="I70" s="29"/>
    </row>
    <row r="71" customFormat="false" ht="14.4" hidden="false" customHeight="false" outlineLevel="0" collapsed="false">
      <c r="A71" s="29"/>
      <c r="B71" s="36"/>
      <c r="C71" s="36"/>
      <c r="D71" s="36"/>
      <c r="E71" s="36"/>
      <c r="F71" s="36"/>
      <c r="G71" s="36"/>
      <c r="H71" s="29"/>
      <c r="I71" s="29"/>
    </row>
    <row r="72" customFormat="false" ht="14.4" hidden="false" customHeight="false" outlineLevel="0" collapsed="false">
      <c r="A72" s="29"/>
      <c r="B72" s="36"/>
      <c r="C72" s="36"/>
      <c r="D72" s="36"/>
      <c r="E72" s="36"/>
      <c r="F72" s="36"/>
      <c r="G72" s="36"/>
      <c r="H72" s="29"/>
      <c r="I72" s="29"/>
    </row>
    <row r="73" customFormat="false" ht="14.4" hidden="false" customHeight="false" outlineLevel="0" collapsed="false">
      <c r="A73" s="29"/>
      <c r="B73" s="36"/>
      <c r="C73" s="36"/>
      <c r="D73" s="36"/>
      <c r="E73" s="36"/>
      <c r="F73" s="36"/>
      <c r="G73" s="36"/>
      <c r="H73" s="29"/>
      <c r="I73" s="29"/>
    </row>
    <row r="74" customFormat="false" ht="14.4" hidden="false" customHeight="false" outlineLevel="0" collapsed="false">
      <c r="A74" s="29"/>
      <c r="B74" s="36"/>
      <c r="C74" s="36"/>
      <c r="D74" s="36"/>
      <c r="E74" s="36"/>
      <c r="F74" s="36"/>
      <c r="G74" s="36"/>
      <c r="H74" s="29"/>
      <c r="I74" s="29"/>
    </row>
    <row r="75" customFormat="false" ht="14.4" hidden="false" customHeight="false" outlineLevel="0" collapsed="false">
      <c r="A75" s="29"/>
      <c r="B75" s="36"/>
      <c r="C75" s="36"/>
      <c r="D75" s="36"/>
      <c r="E75" s="36"/>
      <c r="F75" s="36"/>
      <c r="G75" s="36"/>
      <c r="H75" s="29"/>
      <c r="I75" s="29"/>
    </row>
    <row r="76" customFormat="false" ht="14.4" hidden="false" customHeight="false" outlineLevel="0" collapsed="false">
      <c r="A76" s="29"/>
      <c r="B76" s="36"/>
      <c r="C76" s="36"/>
      <c r="D76" s="36"/>
      <c r="E76" s="36"/>
      <c r="F76" s="36"/>
      <c r="G76" s="36"/>
      <c r="H76" s="29"/>
      <c r="I76" s="29"/>
    </row>
    <row r="77" customFormat="false" ht="14.4" hidden="false" customHeight="false" outlineLevel="0" collapsed="false">
      <c r="A77" s="29"/>
      <c r="B77" s="36"/>
      <c r="C77" s="36"/>
      <c r="D77" s="36"/>
      <c r="E77" s="36"/>
      <c r="F77" s="36"/>
      <c r="G77" s="36"/>
      <c r="H77" s="29"/>
      <c r="I77" s="29"/>
    </row>
    <row r="78" customFormat="false" ht="14.4" hidden="false" customHeight="false" outlineLevel="0" collapsed="false">
      <c r="A78" s="29"/>
      <c r="B78" s="36"/>
      <c r="C78" s="36"/>
      <c r="D78" s="36"/>
      <c r="E78" s="36"/>
      <c r="F78" s="36"/>
      <c r="G78" s="36"/>
      <c r="H78" s="29"/>
      <c r="I78" s="29"/>
    </row>
    <row r="79" customFormat="false" ht="14.4" hidden="false" customHeight="false" outlineLevel="0" collapsed="false">
      <c r="A79" s="29"/>
      <c r="B79" s="36"/>
      <c r="C79" s="36"/>
      <c r="D79" s="36"/>
      <c r="E79" s="36"/>
      <c r="F79" s="36"/>
      <c r="G79" s="36"/>
      <c r="H79" s="29"/>
      <c r="I79" s="29"/>
      <c r="L79" s="37"/>
    </row>
    <row r="80" customFormat="false" ht="14.4" hidden="false" customHeight="false" outlineLevel="0" collapsed="false">
      <c r="A80" s="29"/>
      <c r="B80" s="29"/>
      <c r="C80" s="29"/>
      <c r="E80" s="29"/>
      <c r="F80" s="29"/>
      <c r="G80" s="2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7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B1" activeCellId="0" sqref="B1:C64"/>
    </sheetView>
  </sheetViews>
  <sheetFormatPr defaultColWidth="8.96484375" defaultRowHeight="14.4" zeroHeight="false" outlineLevelRow="0" outlineLevelCol="0"/>
  <sheetData>
    <row r="1" customFormat="false" ht="14.4" hidden="false" customHeight="false" outlineLevel="0" collapsed="false">
      <c r="A1" s="38" t="n">
        <v>7311</v>
      </c>
      <c r="B1" s="4" t="n">
        <v>5.02</v>
      </c>
      <c r="E1" s="5"/>
      <c r="F1" s="7"/>
      <c r="G1" s="4" t="n">
        <v>0.25</v>
      </c>
      <c r="H1" s="33"/>
      <c r="I1" s="33" t="n">
        <f aca="false">B1*0.01*1.34</f>
        <v>0.067268</v>
      </c>
      <c r="J1" s="33" t="n">
        <f aca="false">((A1*0.001)^3)*3950</f>
        <v>1543573.97386245</v>
      </c>
      <c r="K1" s="0" t="n">
        <f aca="false">I1/J1</f>
        <v>4.35793820957455E-008</v>
      </c>
      <c r="L1" s="5" t="n">
        <f aca="false">K1*100000000</f>
        <v>4.35793820957455</v>
      </c>
      <c r="N1" s="39" t="n">
        <f aca="false">(G1/B1)*L1</f>
        <v>0.217028795297537</v>
      </c>
      <c r="O1" s="5"/>
      <c r="P1" s="7" t="n">
        <v>0</v>
      </c>
      <c r="Q1" s="8" t="s">
        <v>16</v>
      </c>
      <c r="R1" s="4" t="n">
        <v>5.02</v>
      </c>
    </row>
    <row r="2" customFormat="false" ht="14.4" hidden="false" customHeight="false" outlineLevel="0" collapsed="false">
      <c r="A2" s="38" t="n">
        <v>7294</v>
      </c>
      <c r="B2" s="4" t="n">
        <v>2.07</v>
      </c>
      <c r="E2" s="5"/>
      <c r="G2" s="4" t="n">
        <v>0.1</v>
      </c>
      <c r="H2" s="33"/>
      <c r="I2" s="33" t="n">
        <f aca="false">B2*0.01*1.34</f>
        <v>0.027738</v>
      </c>
      <c r="J2" s="33" t="n">
        <f aca="false">((A2*0.001)^3)*3950</f>
        <v>1532831.3443268</v>
      </c>
      <c r="K2" s="0" t="n">
        <f aca="false">I2/J2</f>
        <v>1.80959243185245E-008</v>
      </c>
      <c r="L2" s="5" t="n">
        <f aca="false">K2*100000000</f>
        <v>1.80959243185245</v>
      </c>
      <c r="M2" s="5"/>
      <c r="N2" s="39" t="n">
        <f aca="false">(G2/B2)*L2</f>
        <v>0.0874199242440799</v>
      </c>
      <c r="O2" s="5"/>
      <c r="P2" s="7" t="n">
        <v>17</v>
      </c>
      <c r="Q2" s="8" t="s">
        <v>17</v>
      </c>
      <c r="R2" s="4" t="n">
        <v>2.07</v>
      </c>
    </row>
    <row r="3" customFormat="false" ht="14.4" hidden="false" customHeight="false" outlineLevel="0" collapsed="false">
      <c r="A3" s="38" t="n">
        <v>7288</v>
      </c>
      <c r="B3" s="4" t="n">
        <v>1.26</v>
      </c>
      <c r="E3" s="5"/>
      <c r="F3" s="7"/>
      <c r="G3" s="4" t="n">
        <v>0.06</v>
      </c>
      <c r="H3" s="33"/>
      <c r="I3" s="33" t="n">
        <f aca="false">B3*0.01*1.34</f>
        <v>0.016884</v>
      </c>
      <c r="J3" s="33" t="n">
        <f aca="false">((A3*0.001)^3)*3950</f>
        <v>1529051.7618944</v>
      </c>
      <c r="K3" s="0" t="n">
        <f aca="false">I3/J3</f>
        <v>1.10421376311563E-008</v>
      </c>
      <c r="L3" s="5" t="n">
        <f aca="false">K3*100000000</f>
        <v>1.10421376311563</v>
      </c>
      <c r="M3" s="5"/>
      <c r="N3" s="39" t="n">
        <f aca="false">(G3/B3)*L3</f>
        <v>0.0525816077674109</v>
      </c>
      <c r="O3" s="5"/>
      <c r="P3" s="7" t="n">
        <v>23</v>
      </c>
      <c r="Q3" s="8" t="s">
        <v>18</v>
      </c>
      <c r="R3" s="4" t="n">
        <v>1.26</v>
      </c>
    </row>
    <row r="4" customFormat="false" ht="14.4" hidden="false" customHeight="false" outlineLevel="0" collapsed="false">
      <c r="A4" s="38" t="n">
        <v>7163</v>
      </c>
      <c r="B4" s="4" t="n">
        <v>12.7</v>
      </c>
      <c r="E4" s="5"/>
      <c r="F4" s="7"/>
      <c r="G4" s="4" t="n">
        <v>0.6</v>
      </c>
      <c r="H4" s="33"/>
      <c r="I4" s="33" t="n">
        <f aca="false">B4*0.01*1.34</f>
        <v>0.17018</v>
      </c>
      <c r="J4" s="33" t="n">
        <f aca="false">((A4*0.001)^3)*3950</f>
        <v>1451716.95500065</v>
      </c>
      <c r="K4" s="0" t="n">
        <f aca="false">I4/J4</f>
        <v>1.17226708287583E-007</v>
      </c>
      <c r="L4" s="5" t="n">
        <f aca="false">K4*100000000</f>
        <v>11.7226708287583</v>
      </c>
      <c r="M4" s="5"/>
      <c r="N4" s="39" t="n">
        <f aca="false">(G4/B4)*L4</f>
        <v>0.553826968287795</v>
      </c>
      <c r="O4" s="5"/>
      <c r="P4" s="7" t="n">
        <v>148</v>
      </c>
      <c r="Q4" s="8" t="s">
        <v>18</v>
      </c>
      <c r="R4" s="4" t="n">
        <v>12.7</v>
      </c>
    </row>
    <row r="5" customFormat="false" ht="14.4" hidden="false" customHeight="false" outlineLevel="0" collapsed="false">
      <c r="A5" s="38" t="n">
        <v>6874</v>
      </c>
      <c r="B5" s="4" t="n">
        <v>10.4</v>
      </c>
      <c r="F5" s="4"/>
      <c r="G5" s="4" t="n">
        <v>0.5</v>
      </c>
      <c r="H5" s="33"/>
      <c r="I5" s="33" t="n">
        <f aca="false">B5*0.01*1.34</f>
        <v>0.13936</v>
      </c>
      <c r="J5" s="33" t="n">
        <f aca="false">((A5*0.001)^3)*3950</f>
        <v>1282997.1127148</v>
      </c>
      <c r="K5" s="0" t="n">
        <f aca="false">I5/J5</f>
        <v>1.0862066533035E-007</v>
      </c>
      <c r="L5" s="20" t="n">
        <f aca="false">K5*100000000</f>
        <v>10.862066533035</v>
      </c>
      <c r="M5" s="5"/>
      <c r="N5" s="39" t="n">
        <f aca="false">(G5/B5)*L5</f>
        <v>0.522214737165145</v>
      </c>
      <c r="O5" s="5"/>
      <c r="P5" s="7" t="n">
        <v>437</v>
      </c>
      <c r="Q5" s="8" t="s">
        <v>19</v>
      </c>
      <c r="R5" s="4" t="n">
        <v>10.4</v>
      </c>
    </row>
    <row r="6" customFormat="false" ht="14.4" hidden="false" customHeight="false" outlineLevel="0" collapsed="false">
      <c r="A6" s="38" t="n">
        <v>6517</v>
      </c>
      <c r="B6" s="4" t="n">
        <v>16.5</v>
      </c>
      <c r="E6" s="5"/>
      <c r="F6" s="7"/>
      <c r="G6" s="4" t="n">
        <v>0.8</v>
      </c>
      <c r="H6" s="33"/>
      <c r="I6" s="33" t="n">
        <f aca="false">B6*0.01*1.34</f>
        <v>0.2211</v>
      </c>
      <c r="J6" s="33" t="n">
        <f aca="false">((A6*0.001)^3)*3950</f>
        <v>1093302.29213135</v>
      </c>
      <c r="K6" s="0" t="n">
        <f aca="false">I6/J6</f>
        <v>2.02231351375816E-007</v>
      </c>
      <c r="L6" s="20" t="n">
        <f aca="false">K6*100000000</f>
        <v>20.2231351375816</v>
      </c>
      <c r="M6" s="5"/>
      <c r="N6" s="39" t="n">
        <f aca="false">(G6/B6)*L6</f>
        <v>0.980515643034259</v>
      </c>
      <c r="O6" s="5"/>
      <c r="P6" s="7" t="n">
        <v>794</v>
      </c>
      <c r="Q6" s="8" t="s">
        <v>16</v>
      </c>
      <c r="R6" s="4" t="n">
        <v>16.5</v>
      </c>
    </row>
    <row r="7" customFormat="false" ht="14.4" hidden="false" customHeight="false" outlineLevel="0" collapsed="false">
      <c r="A7" s="38" t="n">
        <v>6465</v>
      </c>
      <c r="B7" s="4" t="n">
        <v>8.96</v>
      </c>
      <c r="E7" s="5"/>
      <c r="F7" s="4"/>
      <c r="G7" s="4" t="n">
        <v>0.45</v>
      </c>
      <c r="H7" s="33"/>
      <c r="I7" s="33" t="n">
        <f aca="false">B7*0.01*1.34</f>
        <v>0.120064</v>
      </c>
      <c r="J7" s="33" t="n">
        <f aca="false">((A7*0.001)^3)*3950</f>
        <v>1067339.74876875</v>
      </c>
      <c r="K7" s="0" t="n">
        <f aca="false">I7/J7</f>
        <v>1.12489017801972E-007</v>
      </c>
      <c r="L7" s="20" t="n">
        <f aca="false">K7*100000000</f>
        <v>11.2489017801972</v>
      </c>
      <c r="M7" s="5"/>
      <c r="N7" s="39" t="n">
        <f aca="false">(G7/B7)*L7</f>
        <v>0.564956004585796</v>
      </c>
      <c r="O7" s="5"/>
      <c r="P7" s="7" t="n">
        <v>846</v>
      </c>
      <c r="Q7" s="12" t="s">
        <v>20</v>
      </c>
      <c r="R7" s="4" t="n">
        <v>8.96</v>
      </c>
    </row>
    <row r="8" customFormat="false" ht="14.4" hidden="false" customHeight="false" outlineLevel="0" collapsed="false">
      <c r="A8" s="38" t="n">
        <v>5892</v>
      </c>
      <c r="B8" s="4" t="n">
        <v>2.45</v>
      </c>
      <c r="E8" s="5"/>
      <c r="F8" s="7"/>
      <c r="G8" s="4" t="n">
        <v>0.12</v>
      </c>
      <c r="H8" s="33"/>
      <c r="I8" s="33" t="n">
        <f aca="false">B8*0.01*1.34</f>
        <v>0.03283</v>
      </c>
      <c r="J8" s="33" t="n">
        <f aca="false">((A8*0.001)^3)*3950</f>
        <v>807951.5345376</v>
      </c>
      <c r="K8" s="0" t="n">
        <f aca="false">I8/J8</f>
        <v>4.06336254052528E-008</v>
      </c>
      <c r="L8" s="20" t="n">
        <f aca="false">K8*100000000</f>
        <v>4.06336254052528</v>
      </c>
      <c r="M8" s="5"/>
      <c r="N8" s="39" t="n">
        <f aca="false">(G8/B8)*L8</f>
        <v>0.199021838719605</v>
      </c>
      <c r="O8" s="5"/>
      <c r="P8" s="7" t="n">
        <v>1419</v>
      </c>
      <c r="Q8" s="8" t="s">
        <v>16</v>
      </c>
      <c r="R8" s="4" t="n">
        <v>2.45</v>
      </c>
    </row>
    <row r="9" customFormat="false" ht="14.4" hidden="false" customHeight="false" outlineLevel="0" collapsed="false">
      <c r="A9" s="38" t="n">
        <v>5818</v>
      </c>
      <c r="H9" s="33"/>
      <c r="I9" s="33" t="n">
        <f aca="false">B9*0.01*1.34</f>
        <v>0</v>
      </c>
      <c r="J9" s="33" t="n">
        <f aca="false">((A9*0.001)^3)*3950</f>
        <v>777890.1035564</v>
      </c>
      <c r="L9" s="5"/>
      <c r="M9" s="5"/>
      <c r="N9" s="39"/>
      <c r="O9" s="5"/>
      <c r="P9" s="13" t="n">
        <v>1493</v>
      </c>
      <c r="Q9" s="8" t="s">
        <v>18</v>
      </c>
    </row>
    <row r="10" customFormat="false" ht="14.4" hidden="false" customHeight="false" outlineLevel="0" collapsed="false">
      <c r="A10" s="38" t="n">
        <v>5752</v>
      </c>
      <c r="B10" s="4" t="n">
        <v>7.51</v>
      </c>
      <c r="E10" s="5"/>
      <c r="F10" s="7"/>
      <c r="G10" s="4" t="n">
        <v>0.38</v>
      </c>
      <c r="H10" s="33"/>
      <c r="I10" s="33" t="n">
        <f aca="false">B10*0.01*1.34</f>
        <v>0.100634</v>
      </c>
      <c r="J10" s="33" t="n">
        <f aca="false">((A10*0.001)^3)*3950</f>
        <v>751715.8850816</v>
      </c>
      <c r="K10" s="0" t="n">
        <f aca="false">I10/J10</f>
        <v>1.33872387157385E-007</v>
      </c>
      <c r="L10" s="5" t="n">
        <f aca="false">K10*100000000</f>
        <v>13.3872387157385</v>
      </c>
      <c r="M10" s="5"/>
      <c r="N10" s="39" t="n">
        <f aca="false">(G10/B10)*L10</f>
        <v>0.677383583486101</v>
      </c>
      <c r="O10" s="5"/>
      <c r="P10" s="13" t="n">
        <v>1559</v>
      </c>
      <c r="Q10" s="12" t="s">
        <v>20</v>
      </c>
      <c r="R10" s="4" t="n">
        <v>7.51</v>
      </c>
    </row>
    <row r="11" customFormat="false" ht="14.4" hidden="false" customHeight="false" outlineLevel="0" collapsed="false">
      <c r="A11" s="38" t="n">
        <v>5578</v>
      </c>
      <c r="B11" s="4"/>
      <c r="C11" s="4" t="n">
        <v>0.428</v>
      </c>
      <c r="E11" s="5"/>
      <c r="F11" s="4"/>
      <c r="G11" s="4" t="n">
        <v>0.021</v>
      </c>
      <c r="H11" s="33"/>
      <c r="I11" s="33" t="n">
        <f aca="false">C11*0.01*1.34</f>
        <v>0.0057352</v>
      </c>
      <c r="J11" s="33" t="n">
        <f aca="false">((A11*0.001)^3)*3950</f>
        <v>685539.7241804</v>
      </c>
      <c r="K11" s="0" t="n">
        <f aca="false">I11/J11</f>
        <v>8.36596304737372E-009</v>
      </c>
      <c r="L11" s="5" t="n">
        <f aca="false">K11*100000000</f>
        <v>0.836596304737372</v>
      </c>
      <c r="M11" s="5"/>
      <c r="N11" s="39" t="n">
        <f aca="false">(G11/C11)*L11</f>
        <v>0.0410479495315066</v>
      </c>
      <c r="O11" s="5"/>
      <c r="P11" s="13" t="n">
        <v>1733</v>
      </c>
      <c r="Q11" s="8" t="s">
        <v>21</v>
      </c>
      <c r="R11" s="4" t="n">
        <v>0.428</v>
      </c>
    </row>
    <row r="12" customFormat="false" ht="14.4" hidden="false" customHeight="false" outlineLevel="0" collapsed="false">
      <c r="A12" s="38" t="n">
        <v>5551</v>
      </c>
      <c r="B12" s="4" t="n">
        <v>0.554</v>
      </c>
      <c r="D12" s="10"/>
      <c r="E12" s="5"/>
      <c r="F12" s="5"/>
      <c r="G12" s="4" t="n">
        <v>0.028</v>
      </c>
      <c r="H12" s="33"/>
      <c r="I12" s="33" t="n">
        <f aca="false">B12*0.01*1.34</f>
        <v>0.0074236</v>
      </c>
      <c r="J12" s="33" t="n">
        <f aca="false">((A12*0.001)^3)*3950</f>
        <v>675632.88164645</v>
      </c>
      <c r="K12" s="0" t="n">
        <f aca="false">I12/J12</f>
        <v>1.09876239029537E-008</v>
      </c>
      <c r="L12" s="5" t="n">
        <f aca="false">K12*100000000</f>
        <v>1.09876239029537</v>
      </c>
      <c r="M12" s="5"/>
      <c r="N12" s="39" t="n">
        <f aca="false">(G12/B12)*L12</f>
        <v>0.0555331171990438</v>
      </c>
      <c r="O12" s="5"/>
      <c r="P12" s="13" t="n">
        <v>1760</v>
      </c>
      <c r="Q12" s="8" t="s">
        <v>16</v>
      </c>
      <c r="R12" s="4" t="n">
        <v>0.554</v>
      </c>
    </row>
    <row r="13" customFormat="false" ht="14.4" hidden="false" customHeight="false" outlineLevel="0" collapsed="false">
      <c r="A13" s="38" t="n">
        <v>5516</v>
      </c>
      <c r="B13" s="4" t="n">
        <v>7.91</v>
      </c>
      <c r="F13" s="7"/>
      <c r="G13" s="4" t="n">
        <v>0.4</v>
      </c>
      <c r="H13" s="33"/>
      <c r="I13" s="33" t="n">
        <f aca="false">B13*0.01*1.34</f>
        <v>0.105994</v>
      </c>
      <c r="J13" s="33" t="n">
        <f aca="false">((A13*0.001)^3)*3950</f>
        <v>662933.3509792</v>
      </c>
      <c r="K13" s="0" t="n">
        <f aca="false">I13/J13</f>
        <v>1.59886359380531E-007</v>
      </c>
      <c r="L13" s="5" t="n">
        <f aca="false">K13*100000000</f>
        <v>15.9886359380531</v>
      </c>
      <c r="M13" s="5"/>
      <c r="N13" s="39" t="n">
        <f aca="false">(G13/B13)*L13</f>
        <v>0.808527733909132</v>
      </c>
      <c r="O13" s="5"/>
      <c r="P13" s="16" t="n">
        <v>1795</v>
      </c>
      <c r="Q13" s="8" t="s">
        <v>19</v>
      </c>
      <c r="R13" s="4" t="n">
        <v>7.91</v>
      </c>
    </row>
    <row r="14" customFormat="false" ht="14.4" hidden="false" customHeight="false" outlineLevel="0" collapsed="false">
      <c r="A14" s="38" t="n">
        <v>5468</v>
      </c>
      <c r="B14" s="5"/>
      <c r="F14" s="7"/>
      <c r="H14" s="33"/>
      <c r="I14" s="33" t="n">
        <f aca="false">C14*0.01*1.34</f>
        <v>0</v>
      </c>
      <c r="J14" s="33" t="n">
        <f aca="false">((A14*0.001)^3)*3950</f>
        <v>645777.0597664</v>
      </c>
      <c r="L14" s="5"/>
      <c r="M14" s="5"/>
      <c r="N14" s="39"/>
      <c r="O14" s="5"/>
      <c r="P14" s="16" t="n">
        <v>1843</v>
      </c>
      <c r="Q14" s="8" t="s">
        <v>18</v>
      </c>
    </row>
    <row r="15" customFormat="false" ht="14.4" hidden="false" customHeight="false" outlineLevel="0" collapsed="false">
      <c r="A15" s="38" t="n">
        <v>5210</v>
      </c>
      <c r="B15" s="4" t="n">
        <v>4.81</v>
      </c>
      <c r="F15" s="4"/>
      <c r="G15" s="4" t="n">
        <v>0.24</v>
      </c>
      <c r="H15" s="33"/>
      <c r="I15" s="33" t="n">
        <f aca="false">B15*0.01*1.34</f>
        <v>0.064454</v>
      </c>
      <c r="J15" s="33" t="n">
        <f aca="false">((A15*0.001)^3)*3950</f>
        <v>558612.00595</v>
      </c>
      <c r="K15" s="0" t="n">
        <f aca="false">I15/J15</f>
        <v>1.15382410892488E-007</v>
      </c>
      <c r="L15" s="5" t="n">
        <f aca="false">K15*100000000</f>
        <v>11.5382410892488</v>
      </c>
      <c r="M15" s="5"/>
      <c r="N15" s="39" t="n">
        <f aca="false">(G15/B15)*L15</f>
        <v>0.575712653101813</v>
      </c>
      <c r="O15" s="5"/>
      <c r="P15" s="16" t="n">
        <v>2101</v>
      </c>
      <c r="Q15" s="8" t="s">
        <v>16</v>
      </c>
      <c r="R15" s="4" t="n">
        <v>4.81</v>
      </c>
    </row>
    <row r="16" customFormat="false" ht="14.4" hidden="false" customHeight="false" outlineLevel="0" collapsed="false">
      <c r="A16" s="38" t="n">
        <v>5142</v>
      </c>
      <c r="B16" s="4" t="n">
        <v>3.86</v>
      </c>
      <c r="F16" s="7"/>
      <c r="G16" s="4" t="n">
        <v>0.19</v>
      </c>
      <c r="H16" s="33"/>
      <c r="I16" s="33" t="n">
        <f aca="false">B16*0.01*1.34</f>
        <v>0.051724</v>
      </c>
      <c r="J16" s="33" t="n">
        <f aca="false">((A16*0.001)^3)*3950</f>
        <v>537023.5269876</v>
      </c>
      <c r="K16" s="0" t="n">
        <f aca="false">I16/J16</f>
        <v>9.63160781616823E-008</v>
      </c>
      <c r="L16" s="5" t="n">
        <f aca="false">K16*100000000</f>
        <v>9.63160781616823</v>
      </c>
      <c r="M16" s="5"/>
      <c r="N16" s="39" t="n">
        <f aca="false">(G16/B16)*L16</f>
        <v>0.474094685251804</v>
      </c>
      <c r="O16" s="5"/>
      <c r="P16" s="16" t="n">
        <v>2169</v>
      </c>
      <c r="Q16" s="12" t="s">
        <v>20</v>
      </c>
      <c r="R16" s="4" t="n">
        <v>3.86</v>
      </c>
    </row>
    <row r="17" customFormat="false" ht="14.4" hidden="false" customHeight="false" outlineLevel="0" collapsed="false">
      <c r="A17" s="38" t="n">
        <v>4993</v>
      </c>
      <c r="B17" s="4" t="n">
        <v>0.713</v>
      </c>
      <c r="D17" s="5"/>
      <c r="F17" s="7"/>
      <c r="G17" s="4" t="n">
        <v>0.036</v>
      </c>
      <c r="H17" s="33"/>
      <c r="I17" s="33" t="n">
        <f aca="false">B17*0.01*1.34</f>
        <v>0.0095542</v>
      </c>
      <c r="J17" s="33" t="n">
        <f aca="false">((A17*0.001)^3)*3950</f>
        <v>491679.15189515</v>
      </c>
      <c r="K17" s="0" t="n">
        <f aca="false">I17/J17</f>
        <v>1.94317777419967E-008</v>
      </c>
      <c r="L17" s="5" t="n">
        <f aca="false">K17*100000000</f>
        <v>1.94317777419967</v>
      </c>
      <c r="M17" s="5"/>
      <c r="N17" s="39" t="n">
        <f aca="false">(G17/B17)*L17</f>
        <v>0.0981127627926903</v>
      </c>
      <c r="O17" s="5"/>
      <c r="P17" s="16" t="n">
        <v>2318</v>
      </c>
      <c r="Q17" s="8" t="s">
        <v>16</v>
      </c>
      <c r="R17" s="4" t="n">
        <v>0.713</v>
      </c>
    </row>
    <row r="18" customFormat="false" ht="14.4" hidden="false" customHeight="false" outlineLevel="0" collapsed="false">
      <c r="A18" s="38" t="n">
        <v>4883</v>
      </c>
      <c r="B18" s="4" t="n">
        <v>1.41</v>
      </c>
      <c r="D18" s="5"/>
      <c r="F18" s="4"/>
      <c r="G18" s="4" t="n">
        <v>0.07</v>
      </c>
      <c r="H18" s="33"/>
      <c r="I18" s="33" t="n">
        <f aca="false">B18*0.01*1.34</f>
        <v>0.018894</v>
      </c>
      <c r="J18" s="33" t="n">
        <f aca="false">((A18*0.001)^3)*3950</f>
        <v>459893.49687865</v>
      </c>
      <c r="K18" s="0" t="n">
        <f aca="false">I18/J18</f>
        <v>4.10834250282636E-008</v>
      </c>
      <c r="L18" s="5" t="n">
        <f aca="false">K18*100000000</f>
        <v>4.10834250282636</v>
      </c>
      <c r="M18" s="5"/>
      <c r="N18" s="39" t="n">
        <f aca="false">(G18/B18)*L18</f>
        <v>0.203960266097763</v>
      </c>
      <c r="O18" s="5"/>
      <c r="P18" s="16" t="n">
        <v>2428</v>
      </c>
      <c r="Q18" s="8" t="s">
        <v>17</v>
      </c>
      <c r="R18" s="4" t="n">
        <v>1.41</v>
      </c>
    </row>
    <row r="19" customFormat="false" ht="14.4" hidden="false" customHeight="false" outlineLevel="0" collapsed="false">
      <c r="A19" s="38" t="n">
        <v>4772</v>
      </c>
      <c r="B19" s="4" t="n">
        <v>0.333</v>
      </c>
      <c r="D19" s="5"/>
      <c r="F19" s="4"/>
      <c r="G19" s="4" t="n">
        <v>0.017</v>
      </c>
      <c r="H19" s="33"/>
      <c r="I19" s="33" t="n">
        <f aca="false">B19*0.01*1.34</f>
        <v>0.0044622</v>
      </c>
      <c r="J19" s="33" t="n">
        <f aca="false">((A19*0.001)^3)*3950</f>
        <v>429238.2352096</v>
      </c>
      <c r="K19" s="0" t="n">
        <f aca="false">I19/J19</f>
        <v>1.03956256315821E-008</v>
      </c>
      <c r="L19" s="5" t="n">
        <f aca="false">K19*100000000</f>
        <v>1.03956256315821</v>
      </c>
      <c r="M19" s="5"/>
      <c r="N19" s="39" t="n">
        <f aca="false">(G19/B19)*L19</f>
        <v>0.0530707614825515</v>
      </c>
      <c r="O19" s="5"/>
      <c r="P19" s="16" t="n">
        <v>2539</v>
      </c>
      <c r="Q19" s="8" t="s">
        <v>18</v>
      </c>
      <c r="R19" s="4"/>
    </row>
    <row r="20" customFormat="false" ht="14.4" hidden="false" customHeight="false" outlineLevel="0" collapsed="false">
      <c r="A20" s="38" t="n">
        <v>4751</v>
      </c>
      <c r="B20" s="17"/>
      <c r="C20" s="4" t="n">
        <v>0.077</v>
      </c>
      <c r="D20" s="5"/>
      <c r="F20" s="4"/>
      <c r="G20" s="4" t="n">
        <v>0.004</v>
      </c>
      <c r="H20" s="33"/>
      <c r="I20" s="33" t="n">
        <f aca="false">C20*0.01*1.34</f>
        <v>0.0010318</v>
      </c>
      <c r="J20" s="33" t="n">
        <f aca="false">((A20*0.001)^3)*3950</f>
        <v>423596.32816645</v>
      </c>
      <c r="K20" s="0" t="n">
        <f aca="false">I20/J20</f>
        <v>2.43580959369072E-009</v>
      </c>
      <c r="L20" s="5" t="n">
        <f aca="false">K20*100000000</f>
        <v>0.243580959369072</v>
      </c>
      <c r="M20" s="5"/>
      <c r="N20" s="39" t="n">
        <f aca="false">(G20/C20)*L20</f>
        <v>0.0126535563308609</v>
      </c>
      <c r="O20" s="5"/>
      <c r="P20" s="16" t="n">
        <v>2559</v>
      </c>
      <c r="Q20" s="8"/>
      <c r="R20" s="4"/>
    </row>
    <row r="21" customFormat="false" ht="14.4" hidden="false" customHeight="false" outlineLevel="0" collapsed="false">
      <c r="A21" s="38" t="n">
        <v>4567</v>
      </c>
      <c r="B21" s="17"/>
      <c r="C21" s="4" t="n">
        <v>0.219</v>
      </c>
      <c r="D21" s="5"/>
      <c r="F21" s="4"/>
      <c r="G21" s="4" t="n">
        <v>0.011</v>
      </c>
      <c r="H21" s="33"/>
      <c r="I21" s="33" t="n">
        <f aca="false">C21*0.01*1.34</f>
        <v>0.0029346</v>
      </c>
      <c r="J21" s="33" t="n">
        <f aca="false">((A21*0.001)^3)*3950</f>
        <v>376261.80143885</v>
      </c>
      <c r="K21" s="0" t="n">
        <f aca="false">I21/J21</f>
        <v>7.79935669466817E-009</v>
      </c>
      <c r="L21" s="5" t="n">
        <f aca="false">K21*100000000</f>
        <v>0.779935669466817</v>
      </c>
      <c r="M21" s="5"/>
      <c r="N21" s="39" t="n">
        <f aca="false">(G21/C21)*L21</f>
        <v>0.0391748509777853</v>
      </c>
      <c r="O21" s="5"/>
      <c r="P21" s="16" t="n">
        <v>2743</v>
      </c>
      <c r="Q21" s="8"/>
      <c r="R21" s="4"/>
    </row>
    <row r="22" customFormat="false" ht="14.4" hidden="false" customHeight="false" outlineLevel="0" collapsed="false">
      <c r="A22" s="38" t="n">
        <v>4535</v>
      </c>
      <c r="B22" s="4" t="n">
        <v>0.164</v>
      </c>
      <c r="D22" s="5"/>
      <c r="F22" s="7"/>
      <c r="G22" s="4" t="n">
        <v>0.008</v>
      </c>
      <c r="H22" s="33"/>
      <c r="I22" s="33" t="n">
        <f aca="false">B22*0.01*1.34</f>
        <v>0.0021976</v>
      </c>
      <c r="J22" s="33" t="n">
        <f aca="false">((A22*0.001)^3)*3950</f>
        <v>368407.92998125</v>
      </c>
      <c r="K22" s="0" t="n">
        <f aca="false">I22/J22</f>
        <v>5.96512675531128E-009</v>
      </c>
      <c r="L22" s="5" t="n">
        <f aca="false">K22*100000000</f>
        <v>0.596512675531128</v>
      </c>
      <c r="M22" s="5"/>
      <c r="N22" s="39" t="n">
        <f aca="false">(G22/B22)*L22</f>
        <v>0.0290981792942014</v>
      </c>
      <c r="O22" s="5"/>
      <c r="P22" s="13" t="n">
        <v>2776</v>
      </c>
      <c r="Q22" s="8" t="s">
        <v>18</v>
      </c>
      <c r="R22" s="4"/>
    </row>
    <row r="23" customFormat="false" ht="14.4" hidden="false" customHeight="false" outlineLevel="0" collapsed="false">
      <c r="A23" s="38" t="n">
        <v>4452</v>
      </c>
      <c r="B23" s="4" t="n">
        <v>1.13</v>
      </c>
      <c r="D23" s="5"/>
      <c r="F23" s="4"/>
      <c r="G23" s="4" t="n">
        <v>0.06</v>
      </c>
      <c r="H23" s="33"/>
      <c r="I23" s="33" t="n">
        <f aca="false">B23*0.01*1.34</f>
        <v>0.015142</v>
      </c>
      <c r="J23" s="33" t="n">
        <f aca="false">((A23*0.001)^3)*3950</f>
        <v>348547.9739616</v>
      </c>
      <c r="K23" s="0" t="n">
        <f aca="false">I23/J23</f>
        <v>4.34430871248393E-008</v>
      </c>
      <c r="L23" s="5" t="n">
        <f aca="false">K23*100000000</f>
        <v>4.34430871248393</v>
      </c>
      <c r="M23" s="5"/>
      <c r="N23" s="39" t="n">
        <f aca="false">(G23/B23)*L23</f>
        <v>0.230671259069943</v>
      </c>
      <c r="O23" s="5"/>
      <c r="P23" s="13" t="n">
        <v>2859</v>
      </c>
      <c r="Q23" s="8" t="s">
        <v>18</v>
      </c>
      <c r="R23" s="4" t="n">
        <v>1.13</v>
      </c>
    </row>
    <row r="24" customFormat="false" ht="14.4" hidden="false" customHeight="false" outlineLevel="0" collapsed="false">
      <c r="A24" s="38" t="n">
        <v>4401</v>
      </c>
      <c r="B24" s="4" t="n">
        <v>0.018</v>
      </c>
      <c r="D24" s="5"/>
      <c r="F24" s="4"/>
      <c r="G24" s="4" t="n">
        <v>0.001</v>
      </c>
      <c r="H24" s="33"/>
      <c r="I24" s="33" t="n">
        <f aca="false">B24*0.01*1.34</f>
        <v>0.0002412</v>
      </c>
      <c r="J24" s="33" t="n">
        <f aca="false">((A24*0.001)^3)*3950</f>
        <v>336706.26814395</v>
      </c>
      <c r="K24" s="0" t="n">
        <f aca="false">I24/J24</f>
        <v>7.16351380476473E-010</v>
      </c>
      <c r="L24" s="5" t="n">
        <f aca="false">K24*100000000</f>
        <v>0.0716351380476473</v>
      </c>
      <c r="M24" s="5"/>
      <c r="N24" s="39" t="n">
        <f aca="false">(G24/B24)*L24</f>
        <v>0.00397972989153596</v>
      </c>
      <c r="O24" s="5"/>
      <c r="P24" s="13" t="n">
        <v>2910</v>
      </c>
      <c r="Q24" s="8" t="s">
        <v>18</v>
      </c>
      <c r="R24" s="4"/>
    </row>
    <row r="25" customFormat="false" ht="14.4" hidden="false" customHeight="false" outlineLevel="0" collapsed="false">
      <c r="A25" s="38" t="n">
        <v>4323</v>
      </c>
      <c r="B25" s="4"/>
      <c r="C25" s="4" t="n">
        <v>0.179</v>
      </c>
      <c r="D25" s="5"/>
      <c r="F25" s="4"/>
      <c r="G25" s="4" t="n">
        <v>0.009</v>
      </c>
      <c r="H25" s="33"/>
      <c r="I25" s="33" t="n">
        <f aca="false">C25*0.01*1.34</f>
        <v>0.0023986</v>
      </c>
      <c r="J25" s="33" t="n">
        <f aca="false">((A25*0.001)^3)*3950</f>
        <v>319119.10275465</v>
      </c>
      <c r="K25" s="0" t="n">
        <f aca="false">I25/J25</f>
        <v>7.51631594378143E-009</v>
      </c>
      <c r="L25" s="5" t="n">
        <f aca="false">K25*100000000</f>
        <v>0.751631594378143</v>
      </c>
      <c r="M25" s="5"/>
      <c r="N25" s="39" t="n">
        <f aca="false">(G25/C25)*L25</f>
        <v>0.0377915326782306</v>
      </c>
      <c r="O25" s="5"/>
      <c r="P25" s="13" t="n">
        <v>2987</v>
      </c>
      <c r="Q25" s="8"/>
      <c r="R25" s="4"/>
    </row>
    <row r="26" customFormat="false" ht="14.4" hidden="false" customHeight="false" outlineLevel="0" collapsed="false">
      <c r="A26" s="38" t="n">
        <v>4302</v>
      </c>
      <c r="B26" s="4" t="n">
        <v>0.138</v>
      </c>
      <c r="D26" s="5"/>
      <c r="F26" s="7"/>
      <c r="G26" s="4" t="n">
        <v>0.007</v>
      </c>
      <c r="H26" s="33"/>
      <c r="I26" s="33" t="n">
        <f aca="false">B26*0.01*1.34</f>
        <v>0.0018492</v>
      </c>
      <c r="J26" s="33" t="n">
        <f aca="false">((A26*0.001)^3)*3950</f>
        <v>314491.0668516</v>
      </c>
      <c r="K26" s="0" t="n">
        <f aca="false">I26/J26</f>
        <v>5.87997623752088E-009</v>
      </c>
      <c r="L26" s="5" t="n">
        <f aca="false">K26*100000000</f>
        <v>0.587997623752088</v>
      </c>
      <c r="M26" s="5"/>
      <c r="N26" s="39" t="n">
        <f aca="false">(G26/B26)*L26</f>
        <v>0.0298259664222074</v>
      </c>
      <c r="O26" s="5"/>
      <c r="P26" s="13" t="n">
        <v>3009</v>
      </c>
      <c r="Q26" s="8" t="s">
        <v>18</v>
      </c>
      <c r="R26" s="4"/>
    </row>
    <row r="27" customFormat="false" ht="14.4" hidden="false" customHeight="false" outlineLevel="0" collapsed="false">
      <c r="A27" s="38" t="n">
        <v>4251</v>
      </c>
      <c r="B27" s="4" t="n">
        <v>0.182</v>
      </c>
      <c r="D27" s="5"/>
      <c r="F27" s="7"/>
      <c r="G27" s="4" t="n">
        <v>0.009</v>
      </c>
      <c r="H27" s="33"/>
      <c r="I27" s="33" t="n">
        <f aca="false">B27*0.01*1.34</f>
        <v>0.0024388</v>
      </c>
      <c r="J27" s="33" t="n">
        <f aca="false">((A27*0.001)^3)*3950</f>
        <v>303438.30974145</v>
      </c>
      <c r="K27" s="0" t="n">
        <f aca="false">I27/J27</f>
        <v>8.03721851099824E-009</v>
      </c>
      <c r="L27" s="5" t="n">
        <f aca="false">K27*100000000</f>
        <v>0.803721851099824</v>
      </c>
      <c r="M27" s="5"/>
      <c r="N27" s="39" t="n">
        <f aca="false">(G27/B27)*L27</f>
        <v>0.039744487142299</v>
      </c>
      <c r="O27" s="5"/>
      <c r="P27" s="13" t="n">
        <v>3060</v>
      </c>
      <c r="Q27" s="8" t="s">
        <v>22</v>
      </c>
      <c r="R27" s="4"/>
    </row>
    <row r="28" customFormat="false" ht="14.4" hidden="false" customHeight="false" outlineLevel="0" collapsed="false">
      <c r="A28" s="38" t="n">
        <v>4162</v>
      </c>
      <c r="B28" s="5"/>
      <c r="D28" s="5"/>
      <c r="F28" s="7"/>
      <c r="H28" s="33"/>
      <c r="I28" s="33" t="n">
        <f aca="false">C28*0.01*1.34</f>
        <v>0</v>
      </c>
      <c r="J28" s="33" t="n">
        <f aca="false">((A28*0.001)^3)*3950</f>
        <v>284775.9591356</v>
      </c>
      <c r="L28" s="5"/>
      <c r="M28" s="5"/>
      <c r="N28" s="39"/>
      <c r="O28" s="5"/>
      <c r="P28" s="13" t="n">
        <v>3149</v>
      </c>
      <c r="Q28" s="22" t="s">
        <v>23</v>
      </c>
    </row>
    <row r="29" customFormat="false" ht="14.4" hidden="false" customHeight="false" outlineLevel="0" collapsed="false">
      <c r="A29" s="38" t="n">
        <v>4117</v>
      </c>
      <c r="B29" s="4" t="n">
        <v>1.88</v>
      </c>
      <c r="D29" s="5"/>
      <c r="F29" s="7"/>
      <c r="G29" s="4" t="n">
        <v>0.09</v>
      </c>
      <c r="H29" s="33"/>
      <c r="I29" s="33" t="n">
        <f aca="false">B29*0.01*1.34</f>
        <v>0.025192</v>
      </c>
      <c r="J29" s="33" t="n">
        <f aca="false">((A29*0.001)^3)*3950</f>
        <v>275638.38497135</v>
      </c>
      <c r="K29" s="0" t="n">
        <f aca="false">I29/J29</f>
        <v>9.1395108132775E-008</v>
      </c>
      <c r="L29" s="5" t="n">
        <f aca="false">K29*100000000</f>
        <v>9.1395108132775</v>
      </c>
      <c r="M29" s="5"/>
      <c r="N29" s="39" t="n">
        <f aca="false">(G29/B29)*L29</f>
        <v>0.437529772976051</v>
      </c>
      <c r="O29" s="5"/>
      <c r="P29" s="13" t="n">
        <v>3194</v>
      </c>
      <c r="Q29" s="12" t="s">
        <v>20</v>
      </c>
      <c r="R29" s="4" t="n">
        <v>1.88</v>
      </c>
    </row>
    <row r="30" customFormat="false" ht="14.4" hidden="false" customHeight="false" outlineLevel="0" collapsed="false">
      <c r="A30" s="38" t="n">
        <v>4112</v>
      </c>
      <c r="B30" s="4" t="n">
        <v>0.069</v>
      </c>
      <c r="D30" s="5"/>
      <c r="F30" s="7"/>
      <c r="G30" s="4" t="n">
        <v>0.003</v>
      </c>
      <c r="H30" s="33"/>
      <c r="I30" s="33" t="n">
        <f aca="false">B30*0.01*1.34</f>
        <v>0.0009246</v>
      </c>
      <c r="J30" s="33" t="n">
        <f aca="false">((A30*0.001)^3)*3950</f>
        <v>274635.3350656</v>
      </c>
      <c r="K30" s="0" t="n">
        <f aca="false">I30/J30</f>
        <v>3.36664617384048E-009</v>
      </c>
      <c r="L30" s="5" t="n">
        <f aca="false">K30*100000000</f>
        <v>0.336664617384048</v>
      </c>
      <c r="M30" s="5"/>
      <c r="N30" s="39" t="n">
        <f aca="false">(G30/B30)*L30</f>
        <v>0.014637592060176</v>
      </c>
      <c r="O30" s="5"/>
      <c r="P30" s="13" t="n">
        <v>3199</v>
      </c>
      <c r="Q30" s="12"/>
      <c r="R30" s="4"/>
    </row>
    <row r="31" customFormat="false" ht="14.4" hidden="false" customHeight="false" outlineLevel="0" collapsed="false">
      <c r="A31" s="38" t="n">
        <v>4068</v>
      </c>
      <c r="B31" s="4"/>
      <c r="D31" s="5"/>
      <c r="F31" s="4"/>
      <c r="H31" s="33"/>
      <c r="I31" s="33" t="n">
        <f aca="false">C31*0.01*1.34</f>
        <v>0</v>
      </c>
      <c r="J31" s="33" t="n">
        <f aca="false">((A31*0.001)^3)*3950</f>
        <v>265913.2196064</v>
      </c>
      <c r="L31" s="5"/>
      <c r="M31" s="5"/>
      <c r="N31" s="39"/>
      <c r="O31" s="5"/>
      <c r="P31" s="13" t="n">
        <v>3243</v>
      </c>
      <c r="Q31" s="8" t="s">
        <v>18</v>
      </c>
    </row>
    <row r="32" customFormat="false" ht="14.4" hidden="false" customHeight="false" outlineLevel="0" collapsed="false">
      <c r="A32" s="38" t="n">
        <v>3996</v>
      </c>
      <c r="B32" s="4" t="n">
        <v>0.04</v>
      </c>
      <c r="D32" s="5"/>
      <c r="F32" s="4"/>
      <c r="G32" s="4" t="n">
        <v>0.002</v>
      </c>
      <c r="H32" s="33"/>
      <c r="I32" s="33" t="n">
        <f aca="false">B32*0.01*1.34</f>
        <v>0.000536</v>
      </c>
      <c r="J32" s="33" t="n">
        <f aca="false">((A32*0.001)^3)*3950</f>
        <v>252042.3581472</v>
      </c>
      <c r="K32" s="0" t="n">
        <f aca="false">I32/J32</f>
        <v>2.126626666804E-009</v>
      </c>
      <c r="L32" s="5" t="n">
        <f aca="false">K32*100000000</f>
        <v>0.2126626666804</v>
      </c>
      <c r="M32" s="5"/>
      <c r="N32" s="39" t="n">
        <f aca="false">(G32/B32)*L32</f>
        <v>0.01063313333402</v>
      </c>
      <c r="O32" s="5"/>
      <c r="P32" s="13" t="n">
        <v>3315</v>
      </c>
      <c r="Q32" s="8" t="s">
        <v>18</v>
      </c>
      <c r="R32" s="4"/>
    </row>
    <row r="33" customFormat="false" ht="14.4" hidden="false" customHeight="false" outlineLevel="0" collapsed="false">
      <c r="A33" s="38" t="n">
        <v>3977</v>
      </c>
      <c r="B33" s="4"/>
      <c r="C33" s="4" t="n">
        <v>0.197</v>
      </c>
      <c r="D33" s="5"/>
      <c r="F33" s="4"/>
      <c r="G33" s="4" t="n">
        <v>0.01</v>
      </c>
      <c r="H33" s="33"/>
      <c r="I33" s="33" t="n">
        <f aca="false">C33*0.01*1.34</f>
        <v>0.0026398</v>
      </c>
      <c r="J33" s="33" t="n">
        <f aca="false">((A33*0.001)^3)*3950</f>
        <v>248464.22654035</v>
      </c>
      <c r="K33" s="0" t="n">
        <f aca="false">I33/J33</f>
        <v>1.06244670983704E-008</v>
      </c>
      <c r="L33" s="5" t="n">
        <f aca="false">K33*100000000</f>
        <v>1.06244670983704</v>
      </c>
      <c r="M33" s="5"/>
      <c r="N33" s="39" t="n">
        <f aca="false">(G33/C33)*L33</f>
        <v>0.0539313050678701</v>
      </c>
      <c r="O33" s="5"/>
      <c r="P33" s="13" t="n">
        <v>3333</v>
      </c>
      <c r="Q33" s="8"/>
      <c r="R33" s="4"/>
    </row>
    <row r="34" customFormat="false" ht="14.4" hidden="false" customHeight="false" outlineLevel="0" collapsed="false">
      <c r="A34" s="38" t="n">
        <v>3861</v>
      </c>
      <c r="B34" s="17"/>
      <c r="C34" s="4" t="n">
        <v>0.197</v>
      </c>
      <c r="D34" s="5"/>
      <c r="F34" s="4"/>
      <c r="G34" s="4" t="n">
        <v>0.01</v>
      </c>
      <c r="H34" s="33"/>
      <c r="I34" s="33" t="n">
        <f aca="false">C34*0.01*1.34</f>
        <v>0.0026398</v>
      </c>
      <c r="J34" s="33" t="n">
        <f aca="false">((A34*0.001)^3)*3950</f>
        <v>227350.80720495</v>
      </c>
      <c r="K34" s="0" t="n">
        <f aca="false">I34/J34</f>
        <v>1.16111309761935E-008</v>
      </c>
      <c r="L34" s="5" t="n">
        <f aca="false">K34*100000000</f>
        <v>1.16111309761935</v>
      </c>
      <c r="N34" s="39" t="n">
        <f aca="false">(G34/C34)*L34</f>
        <v>0.0589397511481906</v>
      </c>
      <c r="O34" s="5"/>
      <c r="P34" s="13" t="n">
        <v>3450</v>
      </c>
      <c r="Q34" s="8" t="s">
        <v>21</v>
      </c>
      <c r="R34" s="4"/>
    </row>
    <row r="35" customFormat="false" ht="14.4" hidden="false" customHeight="false" outlineLevel="0" collapsed="false">
      <c r="A35" s="38" t="n">
        <v>3837</v>
      </c>
      <c r="B35" s="4" t="n">
        <v>0.192</v>
      </c>
      <c r="D35" s="5"/>
      <c r="G35" s="4" t="n">
        <v>0.01</v>
      </c>
      <c r="H35" s="33"/>
      <c r="I35" s="33" t="n">
        <f aca="false">B35*0.01*1.34</f>
        <v>0.0025728</v>
      </c>
      <c r="J35" s="33" t="n">
        <f aca="false">((A35*0.001)^3)*3950</f>
        <v>223137.46414935</v>
      </c>
      <c r="K35" s="0" t="n">
        <f aca="false">I35/J35</f>
        <v>1.15301122104622E-008</v>
      </c>
      <c r="L35" s="5" t="n">
        <f aca="false">K35*100000000</f>
        <v>1.15301122104622</v>
      </c>
      <c r="N35" s="39" t="n">
        <f aca="false">(G35/B35)*L35</f>
        <v>0.0600526677628242</v>
      </c>
      <c r="O35" s="5"/>
      <c r="P35" s="13" t="n">
        <v>3474</v>
      </c>
      <c r="Q35" s="8" t="s">
        <v>18</v>
      </c>
      <c r="R35" s="4"/>
    </row>
    <row r="36" customFormat="false" ht="14.4" hidden="false" customHeight="false" outlineLevel="0" collapsed="false">
      <c r="A36" s="38" t="n">
        <v>3802</v>
      </c>
      <c r="B36" s="4"/>
      <c r="D36" s="5"/>
      <c r="F36" s="4"/>
      <c r="H36" s="33"/>
      <c r="I36" s="33" t="n">
        <f aca="false">C36*0.01*1.34</f>
        <v>0</v>
      </c>
      <c r="J36" s="33" t="n">
        <f aca="false">((A36*0.001)^3)*3950</f>
        <v>217086.8081516</v>
      </c>
      <c r="L36" s="5"/>
      <c r="N36" s="39"/>
      <c r="O36" s="5"/>
      <c r="P36" s="7" t="n">
        <v>3509</v>
      </c>
      <c r="Q36" s="8" t="s">
        <v>21</v>
      </c>
    </row>
    <row r="37" customFormat="false" ht="14.4" hidden="false" customHeight="false" outlineLevel="0" collapsed="false">
      <c r="A37" s="38" t="n">
        <v>3772</v>
      </c>
      <c r="B37" s="4"/>
      <c r="C37" s="4" t="n">
        <v>0.299</v>
      </c>
      <c r="D37" s="5"/>
      <c r="F37" s="4"/>
      <c r="G37" s="4" t="n">
        <v>0.015</v>
      </c>
      <c r="H37" s="33"/>
      <c r="I37" s="33" t="n">
        <f aca="false">C37*0.01*1.34</f>
        <v>0.0040066</v>
      </c>
      <c r="J37" s="33" t="n">
        <f aca="false">((A37*0.001)^3)*3950</f>
        <v>211988.4248096</v>
      </c>
      <c r="K37" s="0" t="n">
        <f aca="false">I37/J37</f>
        <v>1.89000885477524E-008</v>
      </c>
      <c r="L37" s="5" t="n">
        <f aca="false">K37*100000000</f>
        <v>1.89000885477524</v>
      </c>
      <c r="N37" s="39" t="n">
        <f aca="false">(G37/C37)*L37</f>
        <v>0.0948164977311995</v>
      </c>
      <c r="O37" s="5"/>
      <c r="P37" s="7" t="n">
        <v>3539</v>
      </c>
      <c r="Q37" s="8" t="s">
        <v>21</v>
      </c>
      <c r="R37" s="4"/>
    </row>
    <row r="38" customFormat="false" ht="14.4" hidden="false" customHeight="false" outlineLevel="0" collapsed="false">
      <c r="A38" s="38" t="n">
        <v>3735</v>
      </c>
      <c r="B38" s="4" t="n">
        <v>0.313</v>
      </c>
      <c r="D38" s="5"/>
      <c r="F38" s="7"/>
      <c r="G38" s="4" t="n">
        <v>0.016</v>
      </c>
      <c r="H38" s="33"/>
      <c r="I38" s="33" t="n">
        <f aca="false">B38*0.01*1.34</f>
        <v>0.0041942</v>
      </c>
      <c r="J38" s="33" t="n">
        <f aca="false">((A38*0.001)^3)*3950</f>
        <v>205811.15698125</v>
      </c>
      <c r="K38" s="0" t="n">
        <f aca="false">I38/J38</f>
        <v>2.03788757690241E-008</v>
      </c>
      <c r="L38" s="5" t="n">
        <f aca="false">K38*100000000</f>
        <v>2.03788757690241</v>
      </c>
      <c r="N38" s="39" t="n">
        <f aca="false">(G38/B38)*L38</f>
        <v>0.10417316687041</v>
      </c>
      <c r="O38" s="5"/>
      <c r="P38" s="7" t="n">
        <v>3576</v>
      </c>
      <c r="Q38" s="12" t="s">
        <v>16</v>
      </c>
      <c r="R38" s="4"/>
    </row>
    <row r="39" customFormat="false" ht="14.4" hidden="false" customHeight="false" outlineLevel="0" collapsed="false">
      <c r="A39" s="38" t="n">
        <v>3666</v>
      </c>
      <c r="B39" s="25"/>
      <c r="C39" s="4" t="n">
        <v>0.035</v>
      </c>
      <c r="D39" s="5"/>
      <c r="F39" s="7"/>
      <c r="G39" s="4" t="n">
        <v>0.002</v>
      </c>
      <c r="H39" s="33"/>
      <c r="I39" s="33" t="n">
        <f aca="false">C39*0.01*1.34</f>
        <v>0.000469</v>
      </c>
      <c r="J39" s="33" t="n">
        <f aca="false">((A39*0.001)^3)*3950</f>
        <v>194614.1785692</v>
      </c>
      <c r="K39" s="0" t="n">
        <f aca="false">I39/J39</f>
        <v>2.40989635723399E-009</v>
      </c>
      <c r="L39" s="5" t="n">
        <f aca="false">K39*100000000</f>
        <v>0.240989635723399</v>
      </c>
      <c r="N39" s="39" t="n">
        <f aca="false">(G39/C39)*L39</f>
        <v>0.0137708363270514</v>
      </c>
      <c r="O39" s="5"/>
      <c r="P39" s="7" t="n">
        <v>3645</v>
      </c>
      <c r="Q39" s="12"/>
      <c r="R39" s="4"/>
    </row>
    <row r="40" customFormat="false" ht="14.4" hidden="false" customHeight="false" outlineLevel="0" collapsed="false">
      <c r="A40" s="38" t="n">
        <v>3578</v>
      </c>
      <c r="B40" s="4" t="n">
        <v>0.758</v>
      </c>
      <c r="D40" s="5"/>
      <c r="F40" s="4"/>
      <c r="G40" s="4" t="n">
        <v>0.038</v>
      </c>
      <c r="H40" s="33"/>
      <c r="I40" s="33" t="n">
        <f aca="false">B40*0.01*1.34</f>
        <v>0.0101572</v>
      </c>
      <c r="J40" s="33" t="n">
        <f aca="false">((A40*0.001)^3)*3950</f>
        <v>180933.1333804</v>
      </c>
      <c r="K40" s="0" t="n">
        <f aca="false">I40/J40</f>
        <v>5.613786601841E-008</v>
      </c>
      <c r="L40" s="5" t="n">
        <f aca="false">K40*100000000</f>
        <v>5.613786601841</v>
      </c>
      <c r="N40" s="39" t="n">
        <f aca="false">(G40/B40)*L40</f>
        <v>0.281429935184641</v>
      </c>
      <c r="O40" s="5"/>
      <c r="P40" s="7" t="n">
        <v>3733</v>
      </c>
      <c r="Q40" s="12" t="s">
        <v>18</v>
      </c>
      <c r="R40" s="4" t="n">
        <v>0.758</v>
      </c>
    </row>
    <row r="41" customFormat="false" ht="14.4" hidden="false" customHeight="false" outlineLevel="0" collapsed="false">
      <c r="A41" s="38" t="n">
        <v>3534</v>
      </c>
      <c r="B41" s="10"/>
      <c r="C41" s="4" t="n">
        <v>0.537</v>
      </c>
      <c r="D41" s="5"/>
      <c r="F41" s="7"/>
      <c r="G41" s="4" t="n">
        <v>0.027</v>
      </c>
      <c r="H41" s="33"/>
      <c r="I41" s="33" t="n">
        <f aca="false">C41*0.01*1.34</f>
        <v>0.0071958</v>
      </c>
      <c r="J41" s="33" t="n">
        <f aca="false">((A41*0.001)^3)*3950</f>
        <v>174339.8753508</v>
      </c>
      <c r="K41" s="0" t="n">
        <f aca="false">I41/J41</f>
        <v>4.12745505612006E-008</v>
      </c>
      <c r="L41" s="5" t="n">
        <f aca="false">K41*100000000</f>
        <v>4.12745505612006</v>
      </c>
      <c r="N41" s="39" t="n">
        <f aca="false">(G41/C41)*L41</f>
        <v>0.20752567321274</v>
      </c>
      <c r="O41" s="5"/>
      <c r="P41" s="7" t="n">
        <v>3777</v>
      </c>
      <c r="Q41" s="8" t="s">
        <v>21</v>
      </c>
      <c r="R41" s="0" t="n">
        <f aca="false">SUM(R4:R40)</f>
        <v>81.973</v>
      </c>
    </row>
    <row r="42" customFormat="false" ht="14.4" hidden="false" customHeight="false" outlineLevel="0" collapsed="false">
      <c r="A42" s="38" t="n">
        <v>3502</v>
      </c>
      <c r="B42" s="4" t="n">
        <v>0.693</v>
      </c>
      <c r="D42" s="5"/>
      <c r="F42" s="4"/>
      <c r="G42" s="4" t="n">
        <v>0.035</v>
      </c>
      <c r="H42" s="33"/>
      <c r="I42" s="33" t="n">
        <f aca="false">B42*0.01*1.34</f>
        <v>0.0092862</v>
      </c>
      <c r="J42" s="33" t="n">
        <f aca="false">((A42*0.001)^3)*3950</f>
        <v>169646.7409316</v>
      </c>
      <c r="K42" s="0" t="n">
        <f aca="false">I42/J42</f>
        <v>5.47384520858205E-008</v>
      </c>
      <c r="L42" s="5" t="n">
        <f aca="false">K42*100000000</f>
        <v>5.47384520858206</v>
      </c>
      <c r="N42" s="39" t="n">
        <f aca="false">(G42/B42)*L42</f>
        <v>0.276456828716265</v>
      </c>
      <c r="O42" s="5"/>
      <c r="P42" s="7" t="n">
        <v>3809</v>
      </c>
      <c r="Q42" s="8" t="s">
        <v>18</v>
      </c>
    </row>
    <row r="43" customFormat="false" ht="14.4" hidden="false" customHeight="false" outlineLevel="0" collapsed="false">
      <c r="A43" s="38" t="n">
        <v>3436</v>
      </c>
      <c r="B43" s="10"/>
      <c r="C43" s="4"/>
      <c r="D43" s="5"/>
      <c r="F43" s="7"/>
      <c r="G43" s="4"/>
      <c r="H43" s="33"/>
      <c r="I43" s="33" t="n">
        <f aca="false">C43*0.01*1.34</f>
        <v>0</v>
      </c>
      <c r="J43" s="33" t="n">
        <f aca="false">((A43*0.001)^3)*3950</f>
        <v>160234.6961312</v>
      </c>
      <c r="L43" s="5"/>
      <c r="N43" s="39"/>
      <c r="O43" s="5"/>
      <c r="P43" s="7" t="n">
        <v>3875</v>
      </c>
      <c r="Q43" s="8" t="s">
        <v>18</v>
      </c>
    </row>
    <row r="44" customFormat="false" ht="14.4" hidden="false" customHeight="false" outlineLevel="0" collapsed="false">
      <c r="A44" s="4" t="n">
        <v>3202</v>
      </c>
      <c r="C44" s="4" t="n">
        <v>0.161</v>
      </c>
      <c r="G44" s="4" t="n">
        <v>0.008</v>
      </c>
      <c r="H44" s="33"/>
      <c r="I44" s="33" t="n">
        <f aca="false">C44*0.01*1.34</f>
        <v>0.0021574</v>
      </c>
      <c r="J44" s="33" t="n">
        <f aca="false">((A44*0.001)^3)*3950</f>
        <v>129676.4397116</v>
      </c>
      <c r="K44" s="0" t="n">
        <f aca="false">I44/J44</f>
        <v>1.66367923486953E-008</v>
      </c>
      <c r="L44" s="5" t="n">
        <f aca="false">K44*100000000</f>
        <v>1.66367923486953</v>
      </c>
      <c r="N44" s="39" t="n">
        <f aca="false">(G44/C44)*L44</f>
        <v>0.0826672911736415</v>
      </c>
      <c r="O44" s="5"/>
      <c r="P44" s="7" t="n">
        <v>4109</v>
      </c>
      <c r="Q44" s="8"/>
    </row>
    <row r="45" customFormat="false" ht="14.4" hidden="false" customHeight="false" outlineLevel="0" collapsed="false">
      <c r="A45" s="4" t="n">
        <v>3371</v>
      </c>
      <c r="B45" s="5"/>
      <c r="C45" s="4"/>
      <c r="D45" s="5"/>
      <c r="F45" s="7"/>
      <c r="G45" s="4"/>
      <c r="H45" s="33"/>
      <c r="I45" s="33" t="n">
        <f aca="false">C45*0.01*1.34</f>
        <v>0</v>
      </c>
      <c r="J45" s="33" t="n">
        <f aca="false">((A45*0.001)^3)*3950</f>
        <v>151311.99355345</v>
      </c>
      <c r="L45" s="5"/>
      <c r="N45" s="39"/>
      <c r="O45" s="5"/>
      <c r="P45" s="7" t="n">
        <v>3940</v>
      </c>
      <c r="Q45" s="8" t="s">
        <v>21</v>
      </c>
    </row>
    <row r="46" customFormat="false" ht="14.4" hidden="false" customHeight="false" outlineLevel="0" collapsed="false">
      <c r="A46" s="4" t="n">
        <v>3351</v>
      </c>
      <c r="B46" s="4"/>
      <c r="D46" s="5"/>
      <c r="F46" s="4"/>
      <c r="H46" s="33"/>
      <c r="I46" s="33" t="n">
        <f aca="false">C46*0.01*1.34</f>
        <v>0</v>
      </c>
      <c r="J46" s="33" t="n">
        <f aca="false">((A46*0.001)^3)*3950</f>
        <v>148634.75757645</v>
      </c>
      <c r="L46" s="5"/>
      <c r="N46" s="39"/>
      <c r="O46" s="5"/>
      <c r="P46" s="7" t="n">
        <v>3960</v>
      </c>
      <c r="Q46" s="8" t="s">
        <v>18</v>
      </c>
    </row>
    <row r="47" customFormat="false" ht="14.4" hidden="false" customHeight="false" outlineLevel="0" collapsed="false">
      <c r="A47" s="4" t="n">
        <v>3191</v>
      </c>
      <c r="B47" s="5"/>
      <c r="C47" s="4"/>
      <c r="D47" s="5"/>
      <c r="F47" s="7"/>
      <c r="G47" s="4"/>
      <c r="H47" s="33"/>
      <c r="I47" s="33" t="n">
        <f aca="false">C47*0.01*1.34</f>
        <v>0</v>
      </c>
      <c r="J47" s="33" t="n">
        <f aca="false">((A47*0.001)^3)*3950</f>
        <v>128344.57264045</v>
      </c>
      <c r="L47" s="5"/>
      <c r="N47" s="39"/>
      <c r="O47" s="5"/>
      <c r="P47" s="7" t="n">
        <v>4120</v>
      </c>
      <c r="Q47" s="12" t="s">
        <v>21</v>
      </c>
    </row>
    <row r="48" customFormat="false" ht="14.4" hidden="false" customHeight="false" outlineLevel="0" collapsed="false">
      <c r="A48" s="4" t="n">
        <v>3032</v>
      </c>
      <c r="B48" s="4"/>
      <c r="C48" s="0" t="n">
        <v>0.266</v>
      </c>
      <c r="D48" s="5"/>
      <c r="F48" s="4"/>
      <c r="G48" s="0" t="n">
        <v>0.013</v>
      </c>
      <c r="H48" s="33"/>
      <c r="I48" s="33" t="n">
        <f aca="false">C48*0.01*1.34</f>
        <v>0.0035644</v>
      </c>
      <c r="J48" s="33" t="n">
        <f aca="false">((A48*0.001)^3)*3950</f>
        <v>110099.3326336</v>
      </c>
      <c r="K48" s="0" t="n">
        <f aca="false">I48/J48</f>
        <v>3.23744015039762E-008</v>
      </c>
      <c r="L48" s="5" t="n">
        <f aca="false">K48*100000000</f>
        <v>3.23744015039762</v>
      </c>
      <c r="N48" s="39" t="n">
        <f aca="false">(G48/C48)*L48</f>
        <v>0.158220759229959</v>
      </c>
      <c r="O48" s="5"/>
      <c r="P48" s="7" t="n">
        <v>4279</v>
      </c>
      <c r="Q48" s="8" t="s">
        <v>21</v>
      </c>
    </row>
    <row r="49" customFormat="false" ht="14.4" hidden="false" customHeight="false" outlineLevel="0" collapsed="false">
      <c r="A49" s="4" t="n">
        <v>3026</v>
      </c>
      <c r="B49" s="4"/>
      <c r="C49" s="0" t="n">
        <v>0.138</v>
      </c>
      <c r="D49" s="5"/>
      <c r="F49" s="4"/>
      <c r="G49" s="0" t="n">
        <v>0.007</v>
      </c>
      <c r="I49" s="33" t="n">
        <f aca="false">C49*0.01*1.34</f>
        <v>0.0018492</v>
      </c>
      <c r="J49" s="33" t="n">
        <f aca="false">((A49*0.001)^3)*3950</f>
        <v>109447.0012252</v>
      </c>
      <c r="K49" s="0" t="n">
        <f aca="false">I49/J49</f>
        <v>1.68958489433169E-008</v>
      </c>
      <c r="L49" s="5" t="n">
        <f aca="false">K49*100000000</f>
        <v>1.68958489433169</v>
      </c>
      <c r="N49" s="39" t="n">
        <f aca="false">(G49/C49)*L49</f>
        <v>0.085703581596535</v>
      </c>
      <c r="O49" s="5"/>
      <c r="P49" s="7" t="n">
        <v>4285</v>
      </c>
      <c r="Q49" s="8"/>
    </row>
    <row r="50" customFormat="false" ht="14.4" hidden="false" customHeight="false" outlineLevel="0" collapsed="false">
      <c r="A50" s="4" t="n">
        <v>2891</v>
      </c>
      <c r="B50" s="4"/>
      <c r="C50" s="0" t="n">
        <v>0.202</v>
      </c>
      <c r="D50" s="5"/>
      <c r="F50" s="4"/>
      <c r="G50" s="0" t="n">
        <v>0.02</v>
      </c>
      <c r="I50" s="33" t="n">
        <f aca="false">C50*0.01*1.34</f>
        <v>0.0027068</v>
      </c>
      <c r="J50" s="33" t="n">
        <f aca="false">((A50*0.001)^3)*3950</f>
        <v>95442.40418545</v>
      </c>
      <c r="K50" s="0" t="n">
        <f aca="false">I50/J50</f>
        <v>2.83605596810044E-008</v>
      </c>
      <c r="L50" s="5" t="n">
        <f aca="false">K50*100000000</f>
        <v>2.83605596810044</v>
      </c>
      <c r="N50" s="39" t="n">
        <f aca="false">(G50/C50)*L50</f>
        <v>0.280797620604004</v>
      </c>
      <c r="O50" s="5"/>
      <c r="P50" s="7" t="n">
        <v>4420</v>
      </c>
      <c r="Q50" s="8"/>
    </row>
    <row r="51" customFormat="false" ht="14.4" hidden="false" customHeight="false" outlineLevel="0" collapsed="false">
      <c r="A51" s="4" t="n">
        <v>2856</v>
      </c>
      <c r="B51" s="5"/>
      <c r="D51" s="5"/>
      <c r="F51" s="7"/>
      <c r="I51" s="33" t="n">
        <f aca="false">C51*0.01*1.34</f>
        <v>0</v>
      </c>
      <c r="J51" s="33" t="n">
        <f aca="false">((A51*0.001)^3)*3950</f>
        <v>92017.7701632</v>
      </c>
      <c r="L51" s="5"/>
      <c r="N51" s="39"/>
      <c r="O51" s="5"/>
      <c r="P51" s="7" t="n">
        <v>4455</v>
      </c>
      <c r="Q51" s="8" t="s">
        <v>21</v>
      </c>
    </row>
    <row r="52" customFormat="false" ht="14.4" hidden="false" customHeight="false" outlineLevel="0" collapsed="false">
      <c r="A52" s="4" t="n">
        <v>2828</v>
      </c>
      <c r="C52" s="0" t="n">
        <v>0.171</v>
      </c>
      <c r="G52" s="0" t="n">
        <v>0.018</v>
      </c>
      <c r="I52" s="33" t="n">
        <f aca="false">C52*0.01*1.34</f>
        <v>0.0022914</v>
      </c>
      <c r="J52" s="33" t="n">
        <f aca="false">((A52*0.001)^3)*3950</f>
        <v>89337.8118304</v>
      </c>
      <c r="K52" s="0" t="n">
        <f aca="false">I52/J52</f>
        <v>2.56487141676362E-008</v>
      </c>
      <c r="L52" s="5" t="n">
        <f aca="false">K52*100000000</f>
        <v>2.56487141676362</v>
      </c>
      <c r="N52" s="39" t="n">
        <f aca="false">(G52/C52)*L52</f>
        <v>0.269986464922487</v>
      </c>
      <c r="O52" s="5"/>
      <c r="P52" s="7" t="n">
        <v>4483</v>
      </c>
    </row>
    <row r="53" customFormat="false" ht="14.4" hidden="false" customHeight="false" outlineLevel="0" collapsed="false">
      <c r="A53" s="4" t="n">
        <v>2792</v>
      </c>
      <c r="C53" s="0" t="n">
        <v>0.111</v>
      </c>
      <c r="G53" s="0" t="n">
        <v>0.011</v>
      </c>
      <c r="I53" s="33" t="n">
        <f aca="false">C53*0.01*1.34</f>
        <v>0.0014874</v>
      </c>
      <c r="J53" s="33" t="n">
        <f aca="false">((A53*0.001)^3)*3950</f>
        <v>85969.2894976</v>
      </c>
      <c r="K53" s="0" t="n">
        <f aca="false">I53/J53</f>
        <v>1.73015271929347E-008</v>
      </c>
      <c r="L53" s="5" t="n">
        <f aca="false">K53*100000000</f>
        <v>1.73015271929347</v>
      </c>
      <c r="N53" s="39" t="n">
        <f aca="false">(G53/C53)*L53</f>
        <v>0.171456575785839</v>
      </c>
      <c r="O53" s="5"/>
      <c r="P53" s="7" t="n">
        <v>4519</v>
      </c>
    </row>
    <row r="54" customFormat="false" ht="14.4" hidden="false" customHeight="false" outlineLevel="0" collapsed="false">
      <c r="A54" s="4" t="n">
        <v>2778</v>
      </c>
      <c r="B54" s="5"/>
      <c r="C54" s="4"/>
      <c r="D54" s="5"/>
      <c r="F54" s="7"/>
      <c r="G54" s="4"/>
      <c r="I54" s="33" t="n">
        <f aca="false">C54*0.01*1.34</f>
        <v>0</v>
      </c>
      <c r="J54" s="33" t="n">
        <f aca="false">((A54*0.001)^3)*3950</f>
        <v>84682.5290604</v>
      </c>
      <c r="L54" s="5"/>
      <c r="N54" s="39"/>
      <c r="O54" s="5"/>
      <c r="P54" s="7" t="n">
        <v>4533</v>
      </c>
      <c r="Q54" s="8" t="s">
        <v>21</v>
      </c>
    </row>
    <row r="55" customFormat="false" ht="14.4" hidden="false" customHeight="false" outlineLevel="0" collapsed="false">
      <c r="A55" s="4" t="n">
        <v>2754</v>
      </c>
      <c r="B55" s="4"/>
      <c r="D55" s="5"/>
      <c r="F55" s="4"/>
      <c r="I55" s="33" t="n">
        <f aca="false">C55*0.01*1.34</f>
        <v>0</v>
      </c>
      <c r="J55" s="33" t="n">
        <f aca="false">((A55*0.001)^3)*3950</f>
        <v>82506.6404028</v>
      </c>
      <c r="L55" s="5"/>
      <c r="N55" s="39"/>
      <c r="O55" s="5"/>
      <c r="P55" s="7" t="n">
        <v>4557</v>
      </c>
      <c r="Q55" s="8" t="s">
        <v>24</v>
      </c>
    </row>
    <row r="56" customFormat="false" ht="14.4" hidden="false" customHeight="false" outlineLevel="0" collapsed="false">
      <c r="A56" s="4" t="n">
        <v>2702</v>
      </c>
      <c r="B56" s="4"/>
      <c r="C56" s="0" t="n">
        <v>0.069</v>
      </c>
      <c r="D56" s="5"/>
      <c r="F56" s="4"/>
      <c r="G56" s="0" t="n">
        <v>0.007</v>
      </c>
      <c r="I56" s="33" t="n">
        <f aca="false">C56*0.01*1.34</f>
        <v>0.0009246</v>
      </c>
      <c r="J56" s="33" t="n">
        <f aca="false">((A56*0.001)^3)*3950</f>
        <v>77920.7510116</v>
      </c>
      <c r="K56" s="0" t="n">
        <f aca="false">I56/J56</f>
        <v>1.18659020607021E-008</v>
      </c>
      <c r="L56" s="5" t="n">
        <f aca="false">K56*100000000</f>
        <v>1.18659020607021</v>
      </c>
      <c r="N56" s="39" t="n">
        <f aca="false">(G56/C56)*L56</f>
        <v>0.120378716557847</v>
      </c>
      <c r="O56" s="5"/>
      <c r="P56" s="7" t="n">
        <v>4609</v>
      </c>
      <c r="Q56" s="8"/>
    </row>
    <row r="57" customFormat="false" ht="14.4" hidden="false" customHeight="false" outlineLevel="0" collapsed="false">
      <c r="A57" s="4" t="n">
        <v>2594</v>
      </c>
      <c r="B57" s="4"/>
      <c r="D57" s="5"/>
      <c r="F57" s="4"/>
      <c r="I57" s="33" t="n">
        <f aca="false">C57*0.01*1.34</f>
        <v>0</v>
      </c>
      <c r="J57" s="33" t="n">
        <f aca="false">((A57*0.001)^3)*3950</f>
        <v>68945.6723068</v>
      </c>
      <c r="L57" s="5"/>
      <c r="N57" s="39"/>
      <c r="O57" s="5"/>
      <c r="P57" s="7" t="n">
        <v>4717</v>
      </c>
      <c r="Q57" s="8" t="s">
        <v>18</v>
      </c>
    </row>
    <row r="58" customFormat="false" ht="14.4" hidden="false" customHeight="false" outlineLevel="0" collapsed="false">
      <c r="A58" s="4" t="n">
        <v>1556</v>
      </c>
      <c r="B58" s="4"/>
      <c r="C58" s="0" t="n">
        <v>0.012</v>
      </c>
      <c r="D58" s="5"/>
      <c r="F58" s="4"/>
      <c r="G58" s="0" t="n">
        <v>0.001</v>
      </c>
      <c r="I58" s="33" t="n">
        <f aca="false">C58*0.01*1.34</f>
        <v>0.0001608</v>
      </c>
      <c r="J58" s="33" t="n">
        <f aca="false">((A58*0.001)^3)*3950</f>
        <v>14880.7860832</v>
      </c>
      <c r="K58" s="0" t="n">
        <f aca="false">I58/J58</f>
        <v>1.08058807579755E-008</v>
      </c>
      <c r="L58" s="5" t="n">
        <f aca="false">K58*100000000</f>
        <v>1.08058807579755</v>
      </c>
      <c r="N58" s="39" t="n">
        <f aca="false">(G58/C58)*L58</f>
        <v>0.0900490063164622</v>
      </c>
      <c r="O58" s="5"/>
      <c r="P58" s="7" t="n">
        <v>4755</v>
      </c>
      <c r="Q58" s="8"/>
    </row>
    <row r="59" customFormat="false" ht="14.4" hidden="false" customHeight="false" outlineLevel="0" collapsed="false">
      <c r="A59" s="4" t="n">
        <v>2539</v>
      </c>
      <c r="B59" s="4"/>
      <c r="D59" s="5"/>
      <c r="F59" s="4"/>
      <c r="I59" s="33" t="n">
        <f aca="false">C59*0.01*1.34</f>
        <v>0</v>
      </c>
      <c r="J59" s="33" t="n">
        <f aca="false">((A59*0.001)^3)*3950</f>
        <v>64652.48143505</v>
      </c>
      <c r="L59" s="5"/>
      <c r="N59" s="39"/>
      <c r="P59" s="7" t="n">
        <v>4772</v>
      </c>
      <c r="Q59" s="12" t="s">
        <v>18</v>
      </c>
    </row>
    <row r="60" customFormat="false" ht="14.4" hidden="false" customHeight="false" outlineLevel="0" collapsed="false">
      <c r="A60" s="4" t="n">
        <v>2407</v>
      </c>
      <c r="B60" s="4"/>
      <c r="D60" s="5"/>
      <c r="F60" s="4"/>
      <c r="I60" s="33" t="n">
        <f aca="false">C60*0.01*1.34</f>
        <v>0</v>
      </c>
      <c r="J60" s="33" t="n">
        <f aca="false">((A60*0.001)^3)*3950</f>
        <v>55083.98691485</v>
      </c>
      <c r="L60" s="5"/>
      <c r="N60" s="39"/>
      <c r="P60" s="7" t="n">
        <v>4904</v>
      </c>
      <c r="Q60" s="8" t="s">
        <v>18</v>
      </c>
    </row>
    <row r="61" customFormat="false" ht="14.4" hidden="false" customHeight="false" outlineLevel="0" collapsed="false">
      <c r="A61" s="4" t="n">
        <v>2325</v>
      </c>
      <c r="B61" s="4"/>
      <c r="D61" s="5"/>
      <c r="F61" s="4"/>
      <c r="I61" s="33" t="n">
        <f aca="false">C61*0.01*1.34</f>
        <v>0</v>
      </c>
      <c r="J61" s="33" t="n">
        <f aca="false">((A61*0.001)^3)*3950</f>
        <v>49643.90859375</v>
      </c>
      <c r="L61" s="5"/>
      <c r="N61" s="39"/>
      <c r="P61" s="7" t="n">
        <v>4986</v>
      </c>
      <c r="Q61" s="8" t="s">
        <v>25</v>
      </c>
    </row>
    <row r="62" customFormat="false" ht="14.4" hidden="false" customHeight="false" outlineLevel="0" collapsed="false">
      <c r="A62" s="4" t="n">
        <v>2272</v>
      </c>
      <c r="B62" s="26"/>
      <c r="C62" s="4" t="n">
        <v>0.207</v>
      </c>
      <c r="D62" s="27"/>
      <c r="E62" s="27"/>
      <c r="F62" s="27"/>
      <c r="G62" s="4" t="n">
        <v>0.021</v>
      </c>
      <c r="I62" s="33" t="n">
        <f aca="false">C62*0.01*1.34</f>
        <v>0.0027738</v>
      </c>
      <c r="J62" s="33" t="n">
        <f aca="false">((A62*0.001)^3)*3950</f>
        <v>46325.7092096</v>
      </c>
      <c r="K62" s="0" t="n">
        <f aca="false">I62/J62</f>
        <v>5.98760396187348E-008</v>
      </c>
      <c r="L62" s="5" t="n">
        <f aca="false">K62*100000000</f>
        <v>5.98760396187348</v>
      </c>
      <c r="N62" s="39" t="n">
        <f aca="false">(G62/C62)*L62</f>
        <v>0.607438083088614</v>
      </c>
      <c r="P62" s="7" t="n">
        <v>5039</v>
      </c>
      <c r="Q62" s="8"/>
    </row>
    <row r="63" customFormat="false" ht="14.4" hidden="false" customHeight="false" outlineLevel="0" collapsed="false">
      <c r="A63" s="4" t="n">
        <v>2231</v>
      </c>
      <c r="B63" s="27"/>
      <c r="C63" s="4"/>
      <c r="D63" s="31"/>
      <c r="E63" s="31"/>
      <c r="F63" s="31"/>
      <c r="G63" s="4"/>
      <c r="I63" s="33" t="n">
        <f aca="false">C63*0.01*1.34</f>
        <v>0</v>
      </c>
    </row>
    <row r="64" customFormat="false" ht="14.4" hidden="false" customHeight="false" outlineLevel="0" collapsed="false">
      <c r="A64" s="30"/>
      <c r="B64" s="0" t="n">
        <f aca="false">SUM(B1:B63)</f>
        <v>92.037</v>
      </c>
      <c r="C64" s="0" t="n">
        <f aca="false">SUM(C1:C63)</f>
        <v>3.505</v>
      </c>
    </row>
    <row r="65" customFormat="false" ht="14.4" hidden="false" customHeight="false" outlineLevel="0" collapsed="false">
      <c r="P65" s="7"/>
      <c r="Q65" s="8"/>
    </row>
    <row r="66" customFormat="false" ht="14.4" hidden="false" customHeight="false" outlineLevel="0" collapsed="false">
      <c r="P66" s="7"/>
      <c r="Q66" s="12"/>
    </row>
    <row r="67" customFormat="false" ht="14.4" hidden="false" customHeight="false" outlineLevel="0" collapsed="false">
      <c r="P67" s="7" t="n">
        <v>5080</v>
      </c>
      <c r="Q67" s="8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B4" colorId="64" zoomScale="100" zoomScaleNormal="100" zoomScalePageLayoutView="100" workbookViewId="0">
      <selection pane="topLeft" activeCell="B22" activeCellId="0" sqref="B22:B23"/>
    </sheetView>
  </sheetViews>
  <sheetFormatPr defaultColWidth="8.96484375" defaultRowHeight="14.4" zeroHeight="false" outlineLevelRow="0" outlineLevelCol="0"/>
  <sheetData>
    <row r="1" customFormat="false" ht="14.4" hidden="false" customHeight="false" outlineLevel="0" collapsed="false">
      <c r="B1" s="7" t="n">
        <v>1.5</v>
      </c>
      <c r="F1" s="7" t="n">
        <v>0.06</v>
      </c>
      <c r="J1" s="0" t="n">
        <f aca="false">B1*0.95</f>
        <v>1.425</v>
      </c>
    </row>
    <row r="2" customFormat="false" ht="14.4" hidden="false" customHeight="false" outlineLevel="0" collapsed="false">
      <c r="A2" s="7" t="n">
        <v>3.25</v>
      </c>
      <c r="E2" s="7" t="n">
        <v>0.06</v>
      </c>
      <c r="I2" s="0" t="n">
        <f aca="false">A2*0.95</f>
        <v>3.0875</v>
      </c>
    </row>
    <row r="3" customFormat="false" ht="14.4" hidden="false" customHeight="false" outlineLevel="0" collapsed="false">
      <c r="A3" s="7" t="n">
        <v>7.13</v>
      </c>
      <c r="E3" s="7" t="n">
        <v>0.02</v>
      </c>
      <c r="I3" s="0" t="n">
        <f aca="false">A3*0.95</f>
        <v>6.7735</v>
      </c>
    </row>
    <row r="4" customFormat="false" ht="14.4" hidden="false" customHeight="false" outlineLevel="0" collapsed="false">
      <c r="A4" s="7" t="n">
        <v>4.3</v>
      </c>
      <c r="E4" s="7" t="n">
        <v>0.05</v>
      </c>
      <c r="I4" s="0" t="n">
        <f aca="false">A4*0.95</f>
        <v>4.085</v>
      </c>
    </row>
    <row r="5" customFormat="false" ht="14.4" hidden="false" customHeight="false" outlineLevel="0" collapsed="false">
      <c r="B5" s="7" t="n">
        <v>1</v>
      </c>
      <c r="F5" s="7" t="n">
        <v>0.09</v>
      </c>
      <c r="J5" s="0" t="n">
        <f aca="false">B5*0.95</f>
        <v>0.95</v>
      </c>
    </row>
    <row r="6" customFormat="false" ht="14.4" hidden="false" customHeight="false" outlineLevel="0" collapsed="false">
      <c r="B6" s="7" t="n">
        <v>0.71</v>
      </c>
      <c r="F6" s="7" t="n">
        <v>0.11</v>
      </c>
      <c r="J6" s="0" t="n">
        <f aca="false">B6*0.95</f>
        <v>0.6745</v>
      </c>
    </row>
    <row r="7" customFormat="false" ht="14.4" hidden="false" customHeight="false" outlineLevel="0" collapsed="false">
      <c r="C7" s="7" t="n">
        <v>0.37</v>
      </c>
      <c r="G7" s="7" t="n">
        <v>0.18</v>
      </c>
      <c r="K7" s="0" t="n">
        <f aca="false">C7*0.95</f>
        <v>0.3515</v>
      </c>
    </row>
    <row r="8" customFormat="false" ht="14.4" hidden="false" customHeight="false" outlineLevel="0" collapsed="false">
      <c r="A8" s="7" t="n">
        <v>3.2</v>
      </c>
      <c r="E8" s="7" t="n">
        <v>0.05</v>
      </c>
      <c r="I8" s="0" t="n">
        <f aca="false">A8*0.95</f>
        <v>3.04</v>
      </c>
    </row>
    <row r="9" customFormat="false" ht="14.4" hidden="false" customHeight="false" outlineLevel="0" collapsed="false">
      <c r="A9" s="7" t="n">
        <v>4.52</v>
      </c>
      <c r="E9" s="7" t="n">
        <v>0.03</v>
      </c>
      <c r="I9" s="0" t="n">
        <f aca="false">A9*0.95</f>
        <v>4.294</v>
      </c>
    </row>
    <row r="10" customFormat="false" ht="14.4" hidden="false" customHeight="false" outlineLevel="0" collapsed="false">
      <c r="A10" s="7" t="n">
        <v>2.68</v>
      </c>
      <c r="E10" s="7" t="n">
        <v>0.18</v>
      </c>
      <c r="I10" s="0" t="n">
        <f aca="false">A10*0.95</f>
        <v>2.546</v>
      </c>
    </row>
    <row r="11" customFormat="false" ht="14.4" hidden="false" customHeight="false" outlineLevel="0" collapsed="false">
      <c r="A11" s="7" t="n">
        <v>3.03</v>
      </c>
      <c r="E11" s="7" t="n">
        <v>0.05</v>
      </c>
      <c r="I11" s="0" t="n">
        <f aca="false">A11*0.95</f>
        <v>2.8785</v>
      </c>
    </row>
    <row r="12" customFormat="false" ht="14.4" hidden="false" customHeight="false" outlineLevel="0" collapsed="false">
      <c r="C12" s="7" t="n">
        <v>0.26</v>
      </c>
      <c r="G12" s="7" t="n">
        <v>0.23</v>
      </c>
      <c r="K12" s="0" t="n">
        <f aca="false">C12*0.95</f>
        <v>0.247</v>
      </c>
    </row>
    <row r="13" customFormat="false" ht="14.4" hidden="false" customHeight="false" outlineLevel="0" collapsed="false">
      <c r="A13" s="7" t="n">
        <v>2.66</v>
      </c>
      <c r="E13" s="7" t="n">
        <v>0.11</v>
      </c>
      <c r="I13" s="0" t="n">
        <f aca="false">A13*0.95</f>
        <v>2.527</v>
      </c>
    </row>
    <row r="14" customFormat="false" ht="14.4" hidden="false" customHeight="false" outlineLevel="0" collapsed="false">
      <c r="B14" s="7" t="n">
        <v>0.94</v>
      </c>
      <c r="F14" s="7" t="n">
        <v>0.08</v>
      </c>
      <c r="J14" s="0" t="n">
        <f aca="false">B14*0.95</f>
        <v>0.893</v>
      </c>
    </row>
    <row r="15" customFormat="false" ht="14.4" hidden="false" customHeight="false" outlineLevel="0" collapsed="false">
      <c r="A15" s="7" t="n">
        <v>4.24</v>
      </c>
      <c r="E15" s="7" t="n">
        <v>0.03</v>
      </c>
      <c r="I15" s="0" t="n">
        <f aca="false">A15*0.95</f>
        <v>4.028</v>
      </c>
    </row>
    <row r="16" customFormat="false" ht="14.4" hidden="false" customHeight="false" outlineLevel="0" collapsed="false">
      <c r="B16" s="7" t="n">
        <v>0.43</v>
      </c>
      <c r="F16" s="7" t="n">
        <v>0.22</v>
      </c>
      <c r="J16" s="0" t="n">
        <f aca="false">B16*0.95</f>
        <v>0.4085</v>
      </c>
    </row>
    <row r="17" customFormat="false" ht="14.4" hidden="false" customHeight="false" outlineLevel="0" collapsed="false">
      <c r="A17" s="7" t="n">
        <v>2.81</v>
      </c>
      <c r="E17" s="7" t="n">
        <v>0.05</v>
      </c>
      <c r="I17" s="0" t="n">
        <f aca="false">A17*0.95</f>
        <v>2.6695</v>
      </c>
    </row>
    <row r="18" customFormat="false" ht="14.4" hidden="false" customHeight="false" outlineLevel="0" collapsed="false">
      <c r="B18" s="7" t="n">
        <v>0.6</v>
      </c>
      <c r="F18" s="7" t="n">
        <v>0.15</v>
      </c>
      <c r="J18" s="0" t="n">
        <f aca="false">B18*0.95</f>
        <v>0.57</v>
      </c>
    </row>
    <row r="20" customFormat="false" ht="14.4" hidden="false" customHeight="false" outlineLevel="0" collapsed="false">
      <c r="A20" s="7" t="n">
        <v>3.09</v>
      </c>
      <c r="E20" s="7" t="n">
        <v>0.06</v>
      </c>
      <c r="I20" s="0" t="n">
        <f aca="false">A20*0.95</f>
        <v>2.9355</v>
      </c>
    </row>
    <row r="21" customFormat="false" ht="14.4" hidden="false" customHeight="false" outlineLevel="0" collapsed="false">
      <c r="A21" s="7" t="n">
        <v>3.06</v>
      </c>
      <c r="E21" s="7" t="n">
        <v>0.26</v>
      </c>
      <c r="I21" s="0" t="n">
        <f aca="false">A21*0.95</f>
        <v>2.907</v>
      </c>
    </row>
    <row r="23" customFormat="false" ht="14.4" hidden="false" customHeight="false" outlineLevel="0" collapsed="false">
      <c r="A23" s="7" t="n">
        <v>2.31</v>
      </c>
      <c r="E23" s="7" t="n">
        <v>0.2</v>
      </c>
      <c r="I23" s="0" t="n">
        <f aca="false">A23*0.95</f>
        <v>2.1945</v>
      </c>
    </row>
    <row r="24" customFormat="false" ht="14.4" hidden="false" customHeight="false" outlineLevel="0" collapsed="false">
      <c r="B24" s="7" t="n">
        <v>0.87</v>
      </c>
      <c r="J24" s="0" t="n">
        <f aca="false">B24*0.95</f>
        <v>0.8265</v>
      </c>
    </row>
    <row r="25" customFormat="false" ht="14.4" hidden="false" customHeight="false" outlineLevel="0" collapsed="false">
      <c r="A25" s="7" t="n">
        <v>2.33</v>
      </c>
      <c r="E25" s="7" t="n">
        <v>0.23</v>
      </c>
      <c r="I25" s="0" t="n">
        <f aca="false">A25*0.95</f>
        <v>2.2135</v>
      </c>
    </row>
    <row r="26" customFormat="false" ht="14.4" hidden="false" customHeight="false" outlineLevel="0" collapsed="false">
      <c r="A26" s="7" t="n">
        <v>3.15</v>
      </c>
      <c r="E26" s="7" t="n">
        <v>0.05</v>
      </c>
      <c r="I26" s="0" t="n">
        <f aca="false">A26*0.95</f>
        <v>2.9925</v>
      </c>
    </row>
    <row r="28" customFormat="false" ht="14.4" hidden="false" customHeight="false" outlineLevel="0" collapsed="false">
      <c r="A28" s="7" t="n">
        <v>2.19</v>
      </c>
      <c r="E28" s="7" t="n">
        <v>0.1</v>
      </c>
      <c r="I28" s="0" t="n">
        <f aca="false">A28*0.95</f>
        <v>2.0805</v>
      </c>
    </row>
    <row r="29" customFormat="false" ht="14.4" hidden="false" customHeight="false" outlineLevel="0" collapsed="false">
      <c r="A29" s="7" t="n">
        <v>1.9</v>
      </c>
      <c r="E29" s="7" t="n">
        <v>0.05</v>
      </c>
      <c r="I29" s="0" t="n">
        <f aca="false">A29*0.95</f>
        <v>1.805</v>
      </c>
    </row>
    <row r="30" customFormat="false" ht="14.4" hidden="false" customHeight="false" outlineLevel="0" collapsed="false">
      <c r="B30" s="7" t="n">
        <v>0.71</v>
      </c>
      <c r="F30" s="7" t="n">
        <v>0.08</v>
      </c>
      <c r="J30" s="0" t="n">
        <f aca="false">B30*0.95</f>
        <v>0.6745</v>
      </c>
    </row>
    <row r="31" customFormat="false" ht="14.4" hidden="false" customHeight="false" outlineLevel="0" collapsed="false">
      <c r="A31" s="7" t="n">
        <v>1.58</v>
      </c>
      <c r="E31" s="7" t="n">
        <v>0.22</v>
      </c>
      <c r="I31" s="0" t="n">
        <f aca="false">A31*0.95</f>
        <v>1.501</v>
      </c>
    </row>
    <row r="32" customFormat="false" ht="14.4" hidden="false" customHeight="false" outlineLevel="0" collapsed="false">
      <c r="B32" s="7" t="n">
        <v>0.7</v>
      </c>
      <c r="F32" s="7" t="n">
        <v>0.34</v>
      </c>
      <c r="J32" s="0" t="n">
        <f aca="false">B32*0.95</f>
        <v>0.665</v>
      </c>
    </row>
    <row r="33" customFormat="false" ht="14.4" hidden="false" customHeight="false" outlineLevel="0" collapsed="false">
      <c r="A33" s="7" t="n">
        <v>3.52</v>
      </c>
      <c r="E33" s="7" t="n">
        <v>0.08</v>
      </c>
      <c r="I33" s="0" t="n">
        <f aca="false">A33*0.95</f>
        <v>3.344</v>
      </c>
    </row>
    <row r="34" customFormat="false" ht="14.4" hidden="false" customHeight="false" outlineLevel="0" collapsed="false">
      <c r="A34" s="7" t="n">
        <v>3.07</v>
      </c>
      <c r="E34" s="7" t="n">
        <v>0.16</v>
      </c>
      <c r="I34" s="0" t="n">
        <f aca="false">A34*0.95</f>
        <v>2.9165</v>
      </c>
    </row>
    <row r="35" customFormat="false" ht="14.4" hidden="false" customHeight="false" outlineLevel="0" collapsed="false">
      <c r="A35" s="7" t="n">
        <v>2.01</v>
      </c>
      <c r="E35" s="7" t="n">
        <v>0.07</v>
      </c>
      <c r="I35" s="0" t="n">
        <f aca="false">A35*0.95</f>
        <v>1.9095</v>
      </c>
    </row>
    <row r="37" customFormat="false" ht="14.4" hidden="false" customHeight="false" outlineLevel="0" collapsed="false">
      <c r="A37" s="7" t="n">
        <v>3.65</v>
      </c>
      <c r="E37" s="7" t="n">
        <v>0.06</v>
      </c>
      <c r="I37" s="0" t="n">
        <f aca="false">A37*0.95</f>
        <v>3.4675</v>
      </c>
    </row>
    <row r="38" customFormat="false" ht="14.4" hidden="false" customHeight="false" outlineLevel="0" collapsed="false">
      <c r="B38" s="7" t="n">
        <v>0.71</v>
      </c>
      <c r="F38" s="7" t="n">
        <v>0.12</v>
      </c>
      <c r="J38" s="0" t="n">
        <f aca="false">B38*0.95</f>
        <v>0.6745</v>
      </c>
    </row>
    <row r="40" customFormat="false" ht="14.4" hidden="false" customHeight="false" outlineLevel="0" collapsed="false">
      <c r="B40" s="7" t="n">
        <v>0.81</v>
      </c>
      <c r="F40" s="7" t="n">
        <v>0.25</v>
      </c>
      <c r="J40" s="0" t="n">
        <f aca="false">B40*0.95</f>
        <v>0.7695</v>
      </c>
    </row>
    <row r="41" customFormat="false" ht="14.4" hidden="false" customHeight="false" outlineLevel="0" collapsed="false">
      <c r="A41" s="0" t="n">
        <v>1.77</v>
      </c>
      <c r="B41" s="7"/>
      <c r="E41" s="0" t="n">
        <v>0.07</v>
      </c>
      <c r="F41" s="7"/>
      <c r="I41" s="0" t="n">
        <f aca="false">A41*0.95</f>
        <v>1.6815</v>
      </c>
    </row>
    <row r="44" customFormat="false" ht="14.4" hidden="false" customHeight="false" outlineLevel="0" collapsed="false">
      <c r="E44" s="7" t="n">
        <v>0.04</v>
      </c>
    </row>
    <row r="46" customFormat="false" ht="14.4" hidden="false" customHeight="false" outlineLevel="0" collapsed="false">
      <c r="A46" s="7" t="n">
        <v>1.83</v>
      </c>
      <c r="E46" s="7" t="n">
        <v>0.12</v>
      </c>
      <c r="I46" s="0" t="n">
        <f aca="false">A46*0.95</f>
        <v>1.7385</v>
      </c>
    </row>
    <row r="47" customFormat="false" ht="14.4" hidden="false" customHeight="false" outlineLevel="0" collapsed="false">
      <c r="A47" s="7" t="n">
        <v>2.47</v>
      </c>
      <c r="E47" s="7" t="n">
        <v>0.09</v>
      </c>
      <c r="I47" s="0" t="n">
        <f aca="false">A47*0.95</f>
        <v>2.3465</v>
      </c>
    </row>
    <row r="48" customFormat="false" ht="14.4" hidden="false" customHeight="false" outlineLevel="0" collapsed="false">
      <c r="A48" s="7" t="n">
        <v>3.11</v>
      </c>
      <c r="E48" s="7" t="n">
        <v>0.04</v>
      </c>
      <c r="I48" s="0" t="n">
        <f aca="false">A48*0.95</f>
        <v>2.954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15T07:42:52Z</dcterms:created>
  <dc:creator>Kopecky</dc:creator>
  <dc:description/>
  <dc:language>en-US</dc:language>
  <cp:lastModifiedBy>Kopecky</cp:lastModifiedBy>
  <dcterms:modified xsi:type="dcterms:W3CDTF">2021-11-22T14:10:22Z</dcterms:modified>
  <cp:revision>0</cp:revision>
  <dc:subject/>
  <dc:title/>
</cp:coreProperties>
</file>