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67">
  <si>
    <t xml:space="preserve">K-42 EGAF </t>
  </si>
  <si>
    <r>
      <rPr>
        <sz val="11"/>
        <color rgb="FF000000"/>
        <rFont val="Symbol"/>
        <family val="1"/>
        <charset val="2"/>
      </rPr>
      <t xml:space="preserve">s(</t>
    </r>
    <r>
      <rPr>
        <sz val="11"/>
        <color rgb="FF000000"/>
        <rFont val="Calibri"/>
        <family val="2"/>
      </rPr>
      <t xml:space="preserve">g)i extracted from IAEA - PGAA EGAF database </t>
    </r>
  </si>
  <si>
    <t xml:space="preserve">Ggo = 0.94 eV Do = 10000 eV            </t>
  </si>
  <si>
    <t xml:space="preserve">Ig extracted with sum Ig = 100%</t>
  </si>
  <si>
    <t xml:space="preserve">E(gamma)</t>
  </si>
  <si>
    <t xml:space="preserve">E1</t>
  </si>
  <si>
    <t xml:space="preserve">M1</t>
  </si>
  <si>
    <t xml:space="preserve">E2</t>
  </si>
  <si>
    <t xml:space="preserve">no Jpi</t>
  </si>
  <si>
    <t xml:space="preserve">dE1</t>
  </si>
  <si>
    <t xml:space="preserve">dM1</t>
  </si>
  <si>
    <t xml:space="preserve">dE2</t>
  </si>
  <si>
    <t xml:space="preserve">d(no J)</t>
  </si>
  <si>
    <t xml:space="preserve">2-</t>
  </si>
  <si>
    <t xml:space="preserve">3-</t>
  </si>
  <si>
    <t xml:space="preserve">(2,3)-</t>
  </si>
  <si>
    <t xml:space="preserve">3+</t>
  </si>
  <si>
    <t xml:space="preserve">4+</t>
  </si>
  <si>
    <t xml:space="preserve">(1,2,3)-</t>
  </si>
  <si>
    <t xml:space="preserve">(2,3)</t>
  </si>
  <si>
    <t xml:space="preserve">(1-2,3)</t>
  </si>
  <si>
    <t xml:space="preserve">(2,3,4+)</t>
  </si>
  <si>
    <t xml:space="preserve">(2+3+)</t>
  </si>
  <si>
    <t xml:space="preserve">(2,3,4-)</t>
  </si>
  <si>
    <t xml:space="preserve">(2+3,4+)</t>
  </si>
  <si>
    <t xml:space="preserve">(2-3,4+</t>
  </si>
  <si>
    <t xml:space="preserve">(2-3)</t>
  </si>
  <si>
    <t xml:space="preserve">(2+3)</t>
  </si>
  <si>
    <t xml:space="preserve">(1- to 4+)</t>
  </si>
  <si>
    <t xml:space="preserve">1+</t>
  </si>
  <si>
    <t xml:space="preserve">(1+2,3)</t>
  </si>
  <si>
    <t xml:space="preserve">(3,4+)</t>
  </si>
  <si>
    <t xml:space="preserve">(2-3,4+)</t>
  </si>
  <si>
    <t xml:space="preserve">(1+)</t>
  </si>
  <si>
    <t xml:space="preserve">(0- to 3)</t>
  </si>
  <si>
    <t xml:space="preserve">(3-4+)</t>
  </si>
  <si>
    <t xml:space="preserve">(1,2,3)</t>
  </si>
  <si>
    <t xml:space="preserve">(0- to 4+)</t>
  </si>
  <si>
    <t xml:space="preserve">(1 to 3)-</t>
  </si>
  <si>
    <t xml:space="preserve">(0 t0 3)-</t>
  </si>
  <si>
    <t xml:space="preserve">(0 to 4+)</t>
  </si>
  <si>
    <t xml:space="preserve">(1- to 4-)</t>
  </si>
  <si>
    <t xml:space="preserve">(1-2,3+)</t>
  </si>
  <si>
    <t xml:space="preserve">(1+2,3+)</t>
  </si>
  <si>
    <t xml:space="preserve">(1 to 3)</t>
  </si>
  <si>
    <t xml:space="preserve">(4+)</t>
  </si>
  <si>
    <t xml:space="preserve">G    1555.47 3 1.1E-04 3                                                 </t>
  </si>
  <si>
    <t xml:space="preserve"> 42K   G  1580.299 25 0.00028 7                                                 </t>
  </si>
  <si>
    <t xml:space="preserve"> 42K   G    1687.17 7 3.9E-0511                                                 </t>
  </si>
  <si>
    <t xml:space="preserve"> 42K   G    1744.06 3  0.0007 5                                                 </t>
  </si>
  <si>
    <t xml:space="preserve"> 42K   G    1774.08 4 1.4E-0411                                                 </t>
  </si>
  <si>
    <t xml:space="preserve"> 42K   G    1823.10 50.00032 23                                                 </t>
  </si>
  <si>
    <t xml:space="preserve"> 42K   G    1836.55 4 1.3E-0410                                                 </t>
  </si>
  <si>
    <t xml:space="preserve"> 42K   G    1903.45 7                                                           </t>
  </si>
  <si>
    <t xml:space="preserve"> 42K   G    2056.81 8   6E-05 4                                                 </t>
  </si>
  <si>
    <t xml:space="preserve"> 42K   G    2214.79 5   0.004 3                                                 </t>
  </si>
  <si>
    <t xml:space="preserve"> 42K   G    2287.12 4 0.00043 8                                                 </t>
  </si>
  <si>
    <t xml:space="preserve"> 42K   G    2354.60 41.23E-0424                                                 </t>
  </si>
  <si>
    <t xml:space="preserve"> 42K   G    2436.71 3 0.00031 6                                                 </t>
  </si>
  <si>
    <t xml:space="preserve"> 42K   G    2452.46 60.00047 18                                                 </t>
  </si>
  <si>
    <t xml:space="preserve"> 42K   G    2530.74 40.00031 13                                                 </t>
  </si>
  <si>
    <t xml:space="preserve"> 42K   G    2574.00 7 1.1E-04 8                                                 </t>
  </si>
  <si>
    <t xml:space="preserve"> 42K   G    2590.75 3 1.8E-04 8                                                 </t>
  </si>
  <si>
    <t xml:space="preserve"> 42K   G    2594.79 6 1.2E-04 5                                                 </t>
  </si>
  <si>
    <t xml:space="preserve"> 42K   G    2630.10 7 1.2E-04 5                                                 </t>
  </si>
  <si>
    <t xml:space="preserve"> 42K   G    2656.46 4 1.2E-04 5                                                 </t>
  </si>
  <si>
    <t xml:space="preserve"> 42K   G    2680.13 30.00058 24                                                 </t>
  </si>
  <si>
    <t xml:space="preserve"> 42K   G    2726.89 3  0.0010 4                                                 </t>
  </si>
  <si>
    <t xml:space="preserve"> 42K   G    2755.65 5 1.4E-04 6                                                 </t>
  </si>
  <si>
    <t xml:space="preserve"> 42K   G    2785.26 7 1.1E-04 4                                                 </t>
  </si>
  <si>
    <t xml:space="preserve"> 42K   G    2818.38 9   9E-05 4                                                 </t>
  </si>
  <si>
    <t xml:space="preserve"> 42K   G    2873.04 6 2.5E-04 4                                                 </t>
  </si>
  <si>
    <t xml:space="preserve"> 42K   G    2920.91 6 2.3E-0411                                                 </t>
  </si>
  <si>
    <t xml:space="preserve"> 42K   G    2943.13 30.00040 10                                                 </t>
  </si>
  <si>
    <t xml:space="preserve"> 42K   G    2957.42 4 0.00034 8                                                 </t>
  </si>
  <si>
    <t xml:space="preserve"> 42K   G    2977.04 40.00050 12                                                 </t>
  </si>
  <si>
    <t xml:space="preserve"> 42K   G    3052.63 40.00074 14                                                 </t>
  </si>
  <si>
    <t xml:space="preserve"> 42K   G    3090.56 4 2.0E-04 4                                                 </t>
  </si>
  <si>
    <t xml:space="preserve"> 42K   G    3105.44 30.00080 15                                                 </t>
  </si>
  <si>
    <t xml:space="preserve"> 42K   G    3117.08 30.00118 22                                                 </t>
  </si>
  <si>
    <t xml:space="preserve"> 42K   G    3143.89 8 0.00026 5                                                 </t>
  </si>
  <si>
    <t xml:space="preserve"> 42K   G    3274.53 61.12E-0422                                                 </t>
  </si>
  <si>
    <t xml:space="preserve"> 42K   G    3354.24 6 1.5E-04 3                                                 </t>
  </si>
  <si>
    <t xml:space="preserve"> 42K   G    3378.93 5 2.0E-04 4                                                 </t>
  </si>
  <si>
    <t xml:space="preserve"> 42K   G    3381.34 50.00061 11                                                 </t>
  </si>
  <si>
    <t xml:space="preserve"> 42K   G    3405.34 4  0.0019 4                                                 </t>
  </si>
  <si>
    <t xml:space="preserve"> 42K   G     3428.1 3 2.2E-04 4                                                 </t>
  </si>
  <si>
    <t xml:space="preserve"> 42K   G    3429.98 6 2.3E-04 5                                                 </t>
  </si>
  <si>
    <t xml:space="preserve"> 42K   G    3479.79 4 0.00029 6                                                 </t>
  </si>
  <si>
    <t xml:space="preserve"> 42K   G    3493.71 3 1.5E-04 3                                                 </t>
  </si>
  <si>
    <t xml:space="preserve"> 42K   G    3496.69 6 0.00044 8                                                 </t>
  </si>
  <si>
    <t xml:space="preserve"> 42K   G    3519.75 40.00135 25                                                 </t>
  </si>
  <si>
    <t xml:space="preserve"> 42K   G    3599.05 5 0.00032 6                                                 </t>
  </si>
  <si>
    <t xml:space="preserve"> 42K   G    3643.54 3 0.00031 6                                                 </t>
  </si>
  <si>
    <t xml:space="preserve"> 42K   G    3645.32 5 1.4E-04 3                                                 </t>
  </si>
  <si>
    <t xml:space="preserve"> 42K   G    3656.70 40.00068 13                                                 </t>
  </si>
  <si>
    <t xml:space="preserve"> 42K   G    3671.62 50.00081 15                                                 </t>
  </si>
  <si>
    <t xml:space="preserve"> 42K   G    3701.89 51.09E-0421                                                 </t>
  </si>
  <si>
    <t xml:space="preserve"> 42K   G    3735.48 6 1.9E-04 4                                                 </t>
  </si>
  <si>
    <t xml:space="preserve"> 42K   G    3739.03 30.00072 13                                                 </t>
  </si>
  <si>
    <t xml:space="preserve"> 42K   G    3763.01 6 9.5E-0518                                                 </t>
  </si>
  <si>
    <t xml:space="preserve"> 42K   G    3837.16 50.00090 17                                                 </t>
  </si>
  <si>
    <t xml:space="preserve"> 42K   G    3859.49 3 0.00049 9                                                 </t>
  </si>
  <si>
    <t xml:space="preserve"> 42K   G    3875.04 30.00075 15                                                 </t>
  </si>
  <si>
    <t xml:space="preserve"> 42K   G    3912.43 3 0.00033 6                                                 </t>
  </si>
  <si>
    <t xml:space="preserve"> 42K   G    4004.66 7 9.7E-0519                                                 </t>
  </si>
  <si>
    <t xml:space="preserve"> 42K   G    4030.75 4 2.4E-04 5                                                 </t>
  </si>
  <si>
    <t xml:space="preserve"> 42K   G    4112.34 40.00055 10                                                 </t>
  </si>
  <si>
    <t xml:space="preserve"> 42K   G    4115.15 3  0.0016 3                                                 </t>
  </si>
  <si>
    <t xml:space="preserve"> 42K   G    4166.27 4 0.00030 6                                                 </t>
  </si>
  <si>
    <t xml:space="preserve"> 42K   G    4209.85 5 2.1E-04 4                                                 </t>
  </si>
  <si>
    <t xml:space="preserve"> 42K   G    4229.22 3 2.0E-04 4                                                 </t>
  </si>
  <si>
    <t xml:space="preserve"> 42K   G    4238.32 6 2.0E-04 4                                                 </t>
  </si>
  <si>
    <t xml:space="preserve"> 42K   G    4246.41 31.12E-0422                                                 </t>
  </si>
  <si>
    <t xml:space="preserve"> 42K   G    4249.19 40.00085 16                                                 </t>
  </si>
  <si>
    <t xml:space="preserve"> 42K   G    4299.64 3 0.00046 9                                                 </t>
  </si>
  <si>
    <t xml:space="preserve"> 42K   G    4322.97 5 0.00043 8                                                 </t>
  </si>
  <si>
    <t xml:space="preserve"> 42K   G    4337.80 40.00077 14                                                 </t>
  </si>
  <si>
    <t xml:space="preserve"> 42K   G    4493.38 6 0.00041 8                                                 </t>
  </si>
  <si>
    <t xml:space="preserve"> 42K   G  4512.447 240.00117 22                                                 </t>
  </si>
  <si>
    <t xml:space="preserve"> 42K   G    4519.11 40.00060 11                                                 </t>
  </si>
  <si>
    <t xml:space="preserve"> 42K   G    4525.21 30.00083 16                                                 </t>
  </si>
  <si>
    <t xml:space="preserve"> 42K   G    4594.95 4 0.00048 9                                                 </t>
  </si>
  <si>
    <t xml:space="preserve"> 42K   G    4607.46 3 0.00041 8                                                 </t>
  </si>
  <si>
    <t xml:space="preserve"> 42K   G    4616.48 5 0.00026 5                                                 </t>
  </si>
  <si>
    <t xml:space="preserve"> 42K   G  4655.540 220.00054 10                                                 </t>
  </si>
  <si>
    <t xml:space="preserve"> 42K   G    4670.75 3 0.00043 8                                                 </t>
  </si>
  <si>
    <t xml:space="preserve"> 42K   G  4767.576 19  0.0040 4                                                 </t>
  </si>
  <si>
    <t xml:space="preserve"> 42K   G  4815.436 150.00136 16                                                 </t>
  </si>
  <si>
    <t xml:space="preserve"> 42K   G    4879.71 6 5.8E-05 8                                                 </t>
  </si>
  <si>
    <t xml:space="preserve"> 42K   G  4889.230 240.00088 10                                                 </t>
  </si>
  <si>
    <t xml:space="preserve"> 42K   G  4905.652 23 0.00055 7                                                 </t>
  </si>
  <si>
    <t xml:space="preserve"> 42K   G  4926.504 24 0.00055 7                                                 </t>
  </si>
  <si>
    <t xml:space="preserve"> 42K   G    4959.88 4 0.00034 4                                                 </t>
  </si>
  <si>
    <t xml:space="preserve"> 42K   G  5051.350 180.00188 22                                                 </t>
  </si>
  <si>
    <t xml:space="preserve"> 42K   G    5111.31 30.00186 17                                                 </t>
  </si>
  <si>
    <t xml:space="preserve"> 42K   G  5131.697 19  0.0034 3                                                 </t>
  </si>
  <si>
    <t xml:space="preserve"> 42K   G  5144.636 250.00096 11                                                 </t>
  </si>
  <si>
    <t xml:space="preserve"> 42K   G  5167.301 15  0.0064 5                                                 </t>
  </si>
  <si>
    <t xml:space="preserve"> 42K   G  5282.392 20 0.00050 5                                                 </t>
  </si>
  <si>
    <t xml:space="preserve"> 42K   G    5294.85 30.00256 22                                                 </t>
  </si>
  <si>
    <t xml:space="preserve"> 42K   G  5329.422 251.17E-0414                                                 </t>
  </si>
  <si>
    <t xml:space="preserve"> 42K   G    5346.26 4 5.4E-05 7                                                 </t>
  </si>
  <si>
    <t xml:space="preserve"> 42K   G  5371.806 23 0.00036 4                                                 </t>
  </si>
  <si>
    <t xml:space="preserve"> 42K   G  5461.433 150.00243 23                                                 </t>
  </si>
  <si>
    <t xml:space="preserve"> 42K   G  5484.111 160.00170 21                                                 </t>
  </si>
  <si>
    <t xml:space="preserve"> 42K   G  5595.932 180.00127 16                                                 </t>
  </si>
  <si>
    <t xml:space="preserve"> 42K   G  5671.519 14  0.0034 3                                                 </t>
  </si>
  <si>
    <t xml:space="preserve"> 42K   G  5690.435 170.00211 25                                                 </t>
  </si>
  <si>
    <t xml:space="preserve"> 42K   G  5716.531 191.75E-0422                                                 </t>
  </si>
  <si>
    <t xml:space="preserve"> 42K   G  5787.775 191.45E-0418                                                 </t>
  </si>
  <si>
    <t xml:space="preserve"> 42K   G    5809.96 3 0.00059 7                                                 </t>
  </si>
  <si>
    <t xml:space="preserve"> 42K   G  6069.694 17 0.00029 4                                                 </t>
  </si>
  <si>
    <t xml:space="preserve"> 42K   G  6125.423 15 0.00035 4                                                 </t>
  </si>
  <si>
    <t xml:space="preserve"> 42K   G    6133.30 3 0.00037 5                                                 </t>
  </si>
  <si>
    <t xml:space="preserve"> 42K   G  6156.221 14 0.00086 8                                                 </t>
  </si>
  <si>
    <t xml:space="preserve"> 42K   G  6259.793 17 0.00034 4                                                 </t>
  </si>
  <si>
    <t xml:space="preserve"> 42K   G  6267.014 13 0.00073 9                                                 </t>
  </si>
  <si>
    <t xml:space="preserve"> 42K   G  6278.507 180.00141 13                                                 </t>
  </si>
  <si>
    <t xml:space="preserve"> 42K   G  6389.699 171.92E-0423                                                 </t>
  </si>
  <si>
    <t xml:space="preserve"> 42K   G  6422.551 14 0.00059 7                                                 </t>
  </si>
  <si>
    <t xml:space="preserve">1 to 3)</t>
  </si>
  <si>
    <t xml:space="preserve"> 42K   G  6691.305 12 0.00075 7                                                 </t>
  </si>
  <si>
    <t xml:space="preserve"> 42K   G  6851.280 12  0.0052 3                                                 </t>
  </si>
  <si>
    <t xml:space="preserve"> 42K   G  6894.478 120.00117 11                                                 </t>
  </si>
  <si>
    <t xml:space="preserve"> 42K   G  7426.281 11  0.0030 4                                                 </t>
  </si>
  <si>
    <t xml:space="preserve"> 42K   G  7533.097 100.00176 15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.00E+00"/>
    <numFmt numFmtId="168" formatCode="0.0E+00"/>
    <numFmt numFmtId="169" formatCode="General"/>
    <numFmt numFmtId="170" formatCode="0.00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color rgb="FF000000"/>
      <name val="Symbol"/>
      <family val="1"/>
      <charset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8.45"/>
      <color rgb="FF000000"/>
      <name val="Calibri"/>
      <family val="2"/>
    </font>
    <font>
      <sz val="10"/>
      <color rgb="FF000000"/>
      <name val="Arial Unicode MS"/>
      <family val="0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K-42 EGAF</a:t>
            </a:r>
          </a:p>
        </c:rich>
      </c:tx>
      <c:layout>
        <c:manualLayout>
          <c:xMode val="edge"/>
          <c:yMode val="edge"/>
          <c:x val="0.442328098471986"/>
          <c:y val="0.0459407569939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4443972835314"/>
          <c:y val="0.111286341195831"/>
          <c:w val="0.897177419354839"/>
          <c:h val="0.8563494240263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7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66cc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124</c:f>
              <c:numCache>
                <c:formatCode>General</c:formatCode>
                <c:ptCount val="117"/>
                <c:pt idx="0">
                  <c:v>7534</c:v>
                </c:pt>
                <c:pt idx="1">
                  <c:v>7426</c:v>
                </c:pt>
                <c:pt idx="2">
                  <c:v>6895</c:v>
                </c:pt>
                <c:pt idx="3">
                  <c:v>6851</c:v>
                </c:pt>
                <c:pt idx="4">
                  <c:v>6691</c:v>
                </c:pt>
                <c:pt idx="5">
                  <c:v>6423</c:v>
                </c:pt>
                <c:pt idx="6">
                  <c:v>6390</c:v>
                </c:pt>
                <c:pt idx="7">
                  <c:v>6279</c:v>
                </c:pt>
                <c:pt idx="8">
                  <c:v>6267</c:v>
                </c:pt>
                <c:pt idx="9">
                  <c:v>6260</c:v>
                </c:pt>
                <c:pt idx="10">
                  <c:v>6156</c:v>
                </c:pt>
                <c:pt idx="11">
                  <c:v>6133</c:v>
                </c:pt>
                <c:pt idx="12">
                  <c:v>6125</c:v>
                </c:pt>
                <c:pt idx="13">
                  <c:v>5809</c:v>
                </c:pt>
                <c:pt idx="14">
                  <c:v>5788</c:v>
                </c:pt>
                <c:pt idx="15">
                  <c:v>5716</c:v>
                </c:pt>
                <c:pt idx="16">
                  <c:v>5690</c:v>
                </c:pt>
                <c:pt idx="17">
                  <c:v>5672</c:v>
                </c:pt>
                <c:pt idx="18">
                  <c:v>5596</c:v>
                </c:pt>
                <c:pt idx="19">
                  <c:v>5484</c:v>
                </c:pt>
                <c:pt idx="20">
                  <c:v>5461</c:v>
                </c:pt>
                <c:pt idx="21">
                  <c:v>5372</c:v>
                </c:pt>
                <c:pt idx="22">
                  <c:v>5346</c:v>
                </c:pt>
                <c:pt idx="23">
                  <c:v>5329</c:v>
                </c:pt>
                <c:pt idx="24">
                  <c:v>5295</c:v>
                </c:pt>
                <c:pt idx="25">
                  <c:v>5282</c:v>
                </c:pt>
                <c:pt idx="26">
                  <c:v>5167</c:v>
                </c:pt>
                <c:pt idx="27">
                  <c:v>5145</c:v>
                </c:pt>
                <c:pt idx="28">
                  <c:v>5132</c:v>
                </c:pt>
                <c:pt idx="29">
                  <c:v>5111</c:v>
                </c:pt>
                <c:pt idx="30">
                  <c:v>5051</c:v>
                </c:pt>
                <c:pt idx="31">
                  <c:v>4960</c:v>
                </c:pt>
                <c:pt idx="32">
                  <c:v>4927</c:v>
                </c:pt>
                <c:pt idx="33">
                  <c:v>4905</c:v>
                </c:pt>
                <c:pt idx="34">
                  <c:v>4989</c:v>
                </c:pt>
                <c:pt idx="35">
                  <c:v>4880</c:v>
                </c:pt>
                <c:pt idx="36">
                  <c:v>4815</c:v>
                </c:pt>
                <c:pt idx="37">
                  <c:v>4768</c:v>
                </c:pt>
                <c:pt idx="38">
                  <c:v>4670</c:v>
                </c:pt>
                <c:pt idx="39">
                  <c:v>4656</c:v>
                </c:pt>
                <c:pt idx="40">
                  <c:v>4616</c:v>
                </c:pt>
                <c:pt idx="41">
                  <c:v>4607</c:v>
                </c:pt>
                <c:pt idx="42">
                  <c:v>4595</c:v>
                </c:pt>
                <c:pt idx="43">
                  <c:v>4525</c:v>
                </c:pt>
                <c:pt idx="44">
                  <c:v>4519</c:v>
                </c:pt>
                <c:pt idx="45">
                  <c:v>4512</c:v>
                </c:pt>
                <c:pt idx="46">
                  <c:v>4493</c:v>
                </c:pt>
                <c:pt idx="47">
                  <c:v>4338</c:v>
                </c:pt>
                <c:pt idx="48">
                  <c:v>4323</c:v>
                </c:pt>
                <c:pt idx="49">
                  <c:v>4300</c:v>
                </c:pt>
                <c:pt idx="50">
                  <c:v>4249</c:v>
                </c:pt>
                <c:pt idx="51">
                  <c:v>4246</c:v>
                </c:pt>
                <c:pt idx="52">
                  <c:v>4238</c:v>
                </c:pt>
                <c:pt idx="53">
                  <c:v>4229</c:v>
                </c:pt>
                <c:pt idx="54">
                  <c:v>4210</c:v>
                </c:pt>
                <c:pt idx="55">
                  <c:v>4166</c:v>
                </c:pt>
                <c:pt idx="56">
                  <c:v>4115</c:v>
                </c:pt>
                <c:pt idx="57">
                  <c:v>4112</c:v>
                </c:pt>
                <c:pt idx="58">
                  <c:v>4030</c:v>
                </c:pt>
                <c:pt idx="59">
                  <c:v>4005</c:v>
                </c:pt>
                <c:pt idx="60">
                  <c:v>3912</c:v>
                </c:pt>
                <c:pt idx="61">
                  <c:v>3875</c:v>
                </c:pt>
                <c:pt idx="62">
                  <c:v>3859</c:v>
                </c:pt>
                <c:pt idx="63">
                  <c:v>3837</c:v>
                </c:pt>
                <c:pt idx="64">
                  <c:v>3763</c:v>
                </c:pt>
                <c:pt idx="65">
                  <c:v>3739</c:v>
                </c:pt>
                <c:pt idx="66">
                  <c:v>3735</c:v>
                </c:pt>
                <c:pt idx="67">
                  <c:v>3702</c:v>
                </c:pt>
                <c:pt idx="68">
                  <c:v>3672</c:v>
                </c:pt>
                <c:pt idx="69">
                  <c:v>3645</c:v>
                </c:pt>
                <c:pt idx="70">
                  <c:v>3643</c:v>
                </c:pt>
                <c:pt idx="71">
                  <c:v>3599</c:v>
                </c:pt>
                <c:pt idx="72">
                  <c:v>3497</c:v>
                </c:pt>
                <c:pt idx="73">
                  <c:v>3494</c:v>
                </c:pt>
                <c:pt idx="74">
                  <c:v>3480</c:v>
                </c:pt>
                <c:pt idx="75">
                  <c:v>3430</c:v>
                </c:pt>
                <c:pt idx="76">
                  <c:v>3428</c:v>
                </c:pt>
                <c:pt idx="77">
                  <c:v>3405</c:v>
                </c:pt>
                <c:pt idx="78">
                  <c:v>3381</c:v>
                </c:pt>
                <c:pt idx="79">
                  <c:v>3379</c:v>
                </c:pt>
                <c:pt idx="80">
                  <c:v>3354</c:v>
                </c:pt>
                <c:pt idx="81">
                  <c:v>3275</c:v>
                </c:pt>
                <c:pt idx="82">
                  <c:v>3144</c:v>
                </c:pt>
                <c:pt idx="83">
                  <c:v>3117</c:v>
                </c:pt>
                <c:pt idx="84">
                  <c:v>3105</c:v>
                </c:pt>
                <c:pt idx="85">
                  <c:v>3091</c:v>
                </c:pt>
                <c:pt idx="86">
                  <c:v>3053</c:v>
                </c:pt>
                <c:pt idx="87">
                  <c:v>2977</c:v>
                </c:pt>
                <c:pt idx="88">
                  <c:v>2957</c:v>
                </c:pt>
                <c:pt idx="89">
                  <c:v>2943</c:v>
                </c:pt>
                <c:pt idx="90">
                  <c:v>2921</c:v>
                </c:pt>
                <c:pt idx="91">
                  <c:v>2873</c:v>
                </c:pt>
                <c:pt idx="92">
                  <c:v>2818</c:v>
                </c:pt>
                <c:pt idx="93">
                  <c:v>2785</c:v>
                </c:pt>
                <c:pt idx="94">
                  <c:v>2756</c:v>
                </c:pt>
                <c:pt idx="95">
                  <c:v>2727</c:v>
                </c:pt>
                <c:pt idx="96">
                  <c:v>2680</c:v>
                </c:pt>
                <c:pt idx="97">
                  <c:v>2656</c:v>
                </c:pt>
                <c:pt idx="98">
                  <c:v>2630</c:v>
                </c:pt>
                <c:pt idx="99">
                  <c:v>2595</c:v>
                </c:pt>
                <c:pt idx="100">
                  <c:v>2591</c:v>
                </c:pt>
                <c:pt idx="101">
                  <c:v>2574</c:v>
                </c:pt>
                <c:pt idx="102">
                  <c:v>2531</c:v>
                </c:pt>
                <c:pt idx="103">
                  <c:v>2469</c:v>
                </c:pt>
                <c:pt idx="104">
                  <c:v>2453</c:v>
                </c:pt>
                <c:pt idx="105">
                  <c:v>2437</c:v>
                </c:pt>
                <c:pt idx="106">
                  <c:v>2355</c:v>
                </c:pt>
                <c:pt idx="107">
                  <c:v>2215</c:v>
                </c:pt>
                <c:pt idx="108">
                  <c:v>2057</c:v>
                </c:pt>
                <c:pt idx="109">
                  <c:v>1837</c:v>
                </c:pt>
                <c:pt idx="110">
                  <c:v>1823</c:v>
                </c:pt>
                <c:pt idx="111">
                  <c:v>1774</c:v>
                </c:pt>
                <c:pt idx="112">
                  <c:v>1744</c:v>
                </c:pt>
                <c:pt idx="113">
                  <c:v>1687</c:v>
                </c:pt>
                <c:pt idx="114">
                  <c:v>1580</c:v>
                </c:pt>
                <c:pt idx="115">
                  <c:v>1555</c:v>
                </c:pt>
                <c:pt idx="116">
                  <c:v>3520</c:v>
                </c:pt>
              </c:numCache>
            </c:numRef>
          </c:xVal>
          <c:yVal>
            <c:numRef>
              <c:f>Sheet1!$B$8:$B$124</c:f>
              <c:numCache>
                <c:formatCode>General</c:formatCode>
                <c:ptCount val="117"/>
                <c:pt idx="0">
                  <c:v>0.221</c:v>
                </c:pt>
                <c:pt idx="1">
                  <c:v>0.394</c:v>
                </c:pt>
                <c:pt idx="2">
                  <c:v>0.192</c:v>
                </c:pt>
                <c:pt idx="3">
                  <c:v>0.87</c:v>
                </c:pt>
                <c:pt idx="4">
                  <c:v>0.135</c:v>
                </c:pt>
                <c:pt idx="7">
                  <c:v>0.306</c:v>
                </c:pt>
                <c:pt idx="8">
                  <c:v>0.16</c:v>
                </c:pt>
                <c:pt idx="9">
                  <c:v>0.075</c:v>
                </c:pt>
                <c:pt idx="10">
                  <c:v>0.198</c:v>
                </c:pt>
                <c:pt idx="11">
                  <c:v>0.086</c:v>
                </c:pt>
                <c:pt idx="12">
                  <c:v>0.082</c:v>
                </c:pt>
                <c:pt idx="15">
                  <c:v>0.101</c:v>
                </c:pt>
                <c:pt idx="16">
                  <c:v>0.085</c:v>
                </c:pt>
                <c:pt idx="17">
                  <c:v>0.174</c:v>
                </c:pt>
                <c:pt idx="18">
                  <c:v>0.39</c:v>
                </c:pt>
                <c:pt idx="20">
                  <c:v>0.803</c:v>
                </c:pt>
                <c:pt idx="24">
                  <c:v>0.928</c:v>
                </c:pt>
                <c:pt idx="25">
                  <c:v>0.183</c:v>
                </c:pt>
                <c:pt idx="26">
                  <c:v>2.496</c:v>
                </c:pt>
                <c:pt idx="28">
                  <c:v>0.135</c:v>
                </c:pt>
                <c:pt idx="30">
                  <c:v>0.785</c:v>
                </c:pt>
                <c:pt idx="32">
                  <c:v>0.247</c:v>
                </c:pt>
                <c:pt idx="33">
                  <c:v>0.251</c:v>
                </c:pt>
                <c:pt idx="34">
                  <c:v>0.381</c:v>
                </c:pt>
                <c:pt idx="35">
                  <c:v>0.027</c:v>
                </c:pt>
                <c:pt idx="36">
                  <c:v>0.655</c:v>
                </c:pt>
                <c:pt idx="38">
                  <c:v>0.227</c:v>
                </c:pt>
                <c:pt idx="39">
                  <c:v>0.288</c:v>
                </c:pt>
                <c:pt idx="41">
                  <c:v>0.226</c:v>
                </c:pt>
                <c:pt idx="42">
                  <c:v>0.266</c:v>
                </c:pt>
                <c:pt idx="44">
                  <c:v>0.35</c:v>
                </c:pt>
                <c:pt idx="45">
                  <c:v>0.685</c:v>
                </c:pt>
                <c:pt idx="46">
                  <c:v>0.243</c:v>
                </c:pt>
                <c:pt idx="47">
                  <c:v>0.507</c:v>
                </c:pt>
                <c:pt idx="50">
                  <c:v>0.596</c:v>
                </c:pt>
                <c:pt idx="52">
                  <c:v>0.141</c:v>
                </c:pt>
                <c:pt idx="54">
                  <c:v>0.154</c:v>
                </c:pt>
                <c:pt idx="56">
                  <c:v>1.235</c:v>
                </c:pt>
                <c:pt idx="57">
                  <c:v>0.426</c:v>
                </c:pt>
                <c:pt idx="59">
                  <c:v>0.081</c:v>
                </c:pt>
                <c:pt idx="61">
                  <c:v>0.693</c:v>
                </c:pt>
                <c:pt idx="62">
                  <c:v>0.459</c:v>
                </c:pt>
                <c:pt idx="64">
                  <c:v>0.096</c:v>
                </c:pt>
                <c:pt idx="65">
                  <c:v>0.741</c:v>
                </c:pt>
                <c:pt idx="67">
                  <c:v>0.116</c:v>
                </c:pt>
                <c:pt idx="68">
                  <c:v>0.88</c:v>
                </c:pt>
                <c:pt idx="69">
                  <c:v>0.156</c:v>
                </c:pt>
                <c:pt idx="70">
                  <c:v>0.345</c:v>
                </c:pt>
                <c:pt idx="71">
                  <c:v>0.369</c:v>
                </c:pt>
                <c:pt idx="72">
                  <c:v>0.553</c:v>
                </c:pt>
                <c:pt idx="74">
                  <c:v>0.37</c:v>
                </c:pt>
                <c:pt idx="76">
                  <c:v>0.294</c:v>
                </c:pt>
                <c:pt idx="77">
                  <c:v>2.589</c:v>
                </c:pt>
                <c:pt idx="82">
                  <c:v>0.45</c:v>
                </c:pt>
                <c:pt idx="83">
                  <c:v>2.096</c:v>
                </c:pt>
                <c:pt idx="86">
                  <c:v>1.399</c:v>
                </c:pt>
                <c:pt idx="87">
                  <c:v>1.019</c:v>
                </c:pt>
                <c:pt idx="88">
                  <c:v>0.707</c:v>
                </c:pt>
                <c:pt idx="91">
                  <c:v>0.567</c:v>
                </c:pt>
                <c:pt idx="92">
                  <c:v>0.216</c:v>
                </c:pt>
                <c:pt idx="93">
                  <c:v>0.274</c:v>
                </c:pt>
                <c:pt idx="95">
                  <c:v>2.653</c:v>
                </c:pt>
                <c:pt idx="96">
                  <c:v>1.621</c:v>
                </c:pt>
                <c:pt idx="98">
                  <c:v>0.355</c:v>
                </c:pt>
                <c:pt idx="99">
                  <c:v>0.369</c:v>
                </c:pt>
                <c:pt idx="100">
                  <c:v>0.557</c:v>
                </c:pt>
                <c:pt idx="102">
                  <c:v>1.028</c:v>
                </c:pt>
                <c:pt idx="103">
                  <c:v>1.001</c:v>
                </c:pt>
                <c:pt idx="104">
                  <c:v>1.713</c:v>
                </c:pt>
                <c:pt idx="105">
                  <c:v>1.152</c:v>
                </c:pt>
                <c:pt idx="107">
                  <c:v>19.7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124</c:f>
              <c:numCache>
                <c:formatCode>General</c:formatCode>
                <c:ptCount val="117"/>
                <c:pt idx="0">
                  <c:v>7534</c:v>
                </c:pt>
                <c:pt idx="1">
                  <c:v>7426</c:v>
                </c:pt>
                <c:pt idx="2">
                  <c:v>6895</c:v>
                </c:pt>
                <c:pt idx="3">
                  <c:v>6851</c:v>
                </c:pt>
                <c:pt idx="4">
                  <c:v>6691</c:v>
                </c:pt>
                <c:pt idx="5">
                  <c:v>6423</c:v>
                </c:pt>
                <c:pt idx="6">
                  <c:v>6390</c:v>
                </c:pt>
                <c:pt idx="7">
                  <c:v>6279</c:v>
                </c:pt>
                <c:pt idx="8">
                  <c:v>6267</c:v>
                </c:pt>
                <c:pt idx="9">
                  <c:v>6260</c:v>
                </c:pt>
                <c:pt idx="10">
                  <c:v>6156</c:v>
                </c:pt>
                <c:pt idx="11">
                  <c:v>6133</c:v>
                </c:pt>
                <c:pt idx="12">
                  <c:v>6125</c:v>
                </c:pt>
                <c:pt idx="13">
                  <c:v>5809</c:v>
                </c:pt>
                <c:pt idx="14">
                  <c:v>5788</c:v>
                </c:pt>
                <c:pt idx="15">
                  <c:v>5716</c:v>
                </c:pt>
                <c:pt idx="16">
                  <c:v>5690</c:v>
                </c:pt>
                <c:pt idx="17">
                  <c:v>5672</c:v>
                </c:pt>
                <c:pt idx="18">
                  <c:v>5596</c:v>
                </c:pt>
                <c:pt idx="19">
                  <c:v>5484</c:v>
                </c:pt>
                <c:pt idx="20">
                  <c:v>5461</c:v>
                </c:pt>
                <c:pt idx="21">
                  <c:v>5372</c:v>
                </c:pt>
                <c:pt idx="22">
                  <c:v>5346</c:v>
                </c:pt>
                <c:pt idx="23">
                  <c:v>5329</c:v>
                </c:pt>
                <c:pt idx="24">
                  <c:v>5295</c:v>
                </c:pt>
                <c:pt idx="25">
                  <c:v>5282</c:v>
                </c:pt>
                <c:pt idx="26">
                  <c:v>5167</c:v>
                </c:pt>
                <c:pt idx="27">
                  <c:v>5145</c:v>
                </c:pt>
                <c:pt idx="28">
                  <c:v>5132</c:v>
                </c:pt>
                <c:pt idx="29">
                  <c:v>5111</c:v>
                </c:pt>
                <c:pt idx="30">
                  <c:v>5051</c:v>
                </c:pt>
                <c:pt idx="31">
                  <c:v>4960</c:v>
                </c:pt>
                <c:pt idx="32">
                  <c:v>4927</c:v>
                </c:pt>
                <c:pt idx="33">
                  <c:v>4905</c:v>
                </c:pt>
                <c:pt idx="34">
                  <c:v>4989</c:v>
                </c:pt>
                <c:pt idx="35">
                  <c:v>4880</c:v>
                </c:pt>
                <c:pt idx="36">
                  <c:v>4815</c:v>
                </c:pt>
                <c:pt idx="37">
                  <c:v>4768</c:v>
                </c:pt>
                <c:pt idx="38">
                  <c:v>4670</c:v>
                </c:pt>
                <c:pt idx="39">
                  <c:v>4656</c:v>
                </c:pt>
                <c:pt idx="40">
                  <c:v>4616</c:v>
                </c:pt>
                <c:pt idx="41">
                  <c:v>4607</c:v>
                </c:pt>
                <c:pt idx="42">
                  <c:v>4595</c:v>
                </c:pt>
                <c:pt idx="43">
                  <c:v>4525</c:v>
                </c:pt>
                <c:pt idx="44">
                  <c:v>4519</c:v>
                </c:pt>
                <c:pt idx="45">
                  <c:v>4512</c:v>
                </c:pt>
                <c:pt idx="46">
                  <c:v>4493</c:v>
                </c:pt>
                <c:pt idx="47">
                  <c:v>4338</c:v>
                </c:pt>
                <c:pt idx="48">
                  <c:v>4323</c:v>
                </c:pt>
                <c:pt idx="49">
                  <c:v>4300</c:v>
                </c:pt>
                <c:pt idx="50">
                  <c:v>4249</c:v>
                </c:pt>
                <c:pt idx="51">
                  <c:v>4246</c:v>
                </c:pt>
                <c:pt idx="52">
                  <c:v>4238</c:v>
                </c:pt>
                <c:pt idx="53">
                  <c:v>4229</c:v>
                </c:pt>
                <c:pt idx="54">
                  <c:v>4210</c:v>
                </c:pt>
                <c:pt idx="55">
                  <c:v>4166</c:v>
                </c:pt>
                <c:pt idx="56">
                  <c:v>4115</c:v>
                </c:pt>
                <c:pt idx="57">
                  <c:v>4112</c:v>
                </c:pt>
                <c:pt idx="58">
                  <c:v>4030</c:v>
                </c:pt>
                <c:pt idx="59">
                  <c:v>4005</c:v>
                </c:pt>
                <c:pt idx="60">
                  <c:v>3912</c:v>
                </c:pt>
                <c:pt idx="61">
                  <c:v>3875</c:v>
                </c:pt>
                <c:pt idx="62">
                  <c:v>3859</c:v>
                </c:pt>
                <c:pt idx="63">
                  <c:v>3837</c:v>
                </c:pt>
                <c:pt idx="64">
                  <c:v>3763</c:v>
                </c:pt>
                <c:pt idx="65">
                  <c:v>3739</c:v>
                </c:pt>
                <c:pt idx="66">
                  <c:v>3735</c:v>
                </c:pt>
                <c:pt idx="67">
                  <c:v>3702</c:v>
                </c:pt>
                <c:pt idx="68">
                  <c:v>3672</c:v>
                </c:pt>
                <c:pt idx="69">
                  <c:v>3645</c:v>
                </c:pt>
                <c:pt idx="70">
                  <c:v>3643</c:v>
                </c:pt>
                <c:pt idx="71">
                  <c:v>3599</c:v>
                </c:pt>
                <c:pt idx="72">
                  <c:v>3497</c:v>
                </c:pt>
                <c:pt idx="73">
                  <c:v>3494</c:v>
                </c:pt>
                <c:pt idx="74">
                  <c:v>3480</c:v>
                </c:pt>
                <c:pt idx="75">
                  <c:v>3430</c:v>
                </c:pt>
                <c:pt idx="76">
                  <c:v>3428</c:v>
                </c:pt>
                <c:pt idx="77">
                  <c:v>3405</c:v>
                </c:pt>
                <c:pt idx="78">
                  <c:v>3381</c:v>
                </c:pt>
                <c:pt idx="79">
                  <c:v>3379</c:v>
                </c:pt>
                <c:pt idx="80">
                  <c:v>3354</c:v>
                </c:pt>
                <c:pt idx="81">
                  <c:v>3275</c:v>
                </c:pt>
                <c:pt idx="82">
                  <c:v>3144</c:v>
                </c:pt>
                <c:pt idx="83">
                  <c:v>3117</c:v>
                </c:pt>
                <c:pt idx="84">
                  <c:v>3105</c:v>
                </c:pt>
                <c:pt idx="85">
                  <c:v>3091</c:v>
                </c:pt>
                <c:pt idx="86">
                  <c:v>3053</c:v>
                </c:pt>
                <c:pt idx="87">
                  <c:v>2977</c:v>
                </c:pt>
                <c:pt idx="88">
                  <c:v>2957</c:v>
                </c:pt>
                <c:pt idx="89">
                  <c:v>2943</c:v>
                </c:pt>
                <c:pt idx="90">
                  <c:v>2921</c:v>
                </c:pt>
                <c:pt idx="91">
                  <c:v>2873</c:v>
                </c:pt>
                <c:pt idx="92">
                  <c:v>2818</c:v>
                </c:pt>
                <c:pt idx="93">
                  <c:v>2785</c:v>
                </c:pt>
                <c:pt idx="94">
                  <c:v>2756</c:v>
                </c:pt>
                <c:pt idx="95">
                  <c:v>2727</c:v>
                </c:pt>
                <c:pt idx="96">
                  <c:v>2680</c:v>
                </c:pt>
                <c:pt idx="97">
                  <c:v>2656</c:v>
                </c:pt>
                <c:pt idx="98">
                  <c:v>2630</c:v>
                </c:pt>
                <c:pt idx="99">
                  <c:v>2595</c:v>
                </c:pt>
                <c:pt idx="100">
                  <c:v>2591</c:v>
                </c:pt>
                <c:pt idx="101">
                  <c:v>2574</c:v>
                </c:pt>
                <c:pt idx="102">
                  <c:v>2531</c:v>
                </c:pt>
                <c:pt idx="103">
                  <c:v>2469</c:v>
                </c:pt>
                <c:pt idx="104">
                  <c:v>2453</c:v>
                </c:pt>
                <c:pt idx="105">
                  <c:v>2437</c:v>
                </c:pt>
                <c:pt idx="106">
                  <c:v>2355</c:v>
                </c:pt>
                <c:pt idx="107">
                  <c:v>2215</c:v>
                </c:pt>
                <c:pt idx="108">
                  <c:v>2057</c:v>
                </c:pt>
                <c:pt idx="109">
                  <c:v>1837</c:v>
                </c:pt>
                <c:pt idx="110">
                  <c:v>1823</c:v>
                </c:pt>
                <c:pt idx="111">
                  <c:v>1774</c:v>
                </c:pt>
                <c:pt idx="112">
                  <c:v>1744</c:v>
                </c:pt>
                <c:pt idx="113">
                  <c:v>1687</c:v>
                </c:pt>
                <c:pt idx="114">
                  <c:v>1580</c:v>
                </c:pt>
                <c:pt idx="115">
                  <c:v>1555</c:v>
                </c:pt>
                <c:pt idx="116">
                  <c:v>3520</c:v>
                </c:pt>
              </c:numCache>
            </c:numRef>
          </c:xVal>
          <c:yVal>
            <c:numRef>
              <c:f>Sheet1!$C$8:$C$124</c:f>
              <c:numCache>
                <c:formatCode>General</c:formatCode>
                <c:ptCount val="117"/>
                <c:pt idx="5">
                  <c:v>0.12</c:v>
                </c:pt>
                <c:pt idx="6">
                  <c:v>0.04</c:v>
                </c:pt>
                <c:pt idx="13">
                  <c:v>0.162</c:v>
                </c:pt>
                <c:pt idx="14">
                  <c:v>0.103</c:v>
                </c:pt>
                <c:pt idx="19">
                  <c:v>0.554</c:v>
                </c:pt>
                <c:pt idx="21">
                  <c:v>0.125</c:v>
                </c:pt>
                <c:pt idx="22">
                  <c:v>0.019</c:v>
                </c:pt>
                <c:pt idx="23">
                  <c:v>0.042</c:v>
                </c:pt>
                <c:pt idx="27">
                  <c:v>0.379</c:v>
                </c:pt>
                <c:pt idx="37">
                  <c:v>1.985</c:v>
                </c:pt>
                <c:pt idx="43">
                  <c:v>0.482</c:v>
                </c:pt>
                <c:pt idx="48">
                  <c:v>0.286</c:v>
                </c:pt>
                <c:pt idx="49">
                  <c:v>0.311</c:v>
                </c:pt>
                <c:pt idx="51">
                  <c:v>0.079</c:v>
                </c:pt>
                <c:pt idx="53">
                  <c:v>0.142</c:v>
                </c:pt>
                <c:pt idx="55">
                  <c:v>0.223</c:v>
                </c:pt>
                <c:pt idx="58">
                  <c:v>0.197</c:v>
                </c:pt>
                <c:pt idx="63">
                  <c:v>0.857</c:v>
                </c:pt>
                <c:pt idx="67">
                  <c:v>0.116</c:v>
                </c:pt>
                <c:pt idx="84">
                  <c:v>1.438</c:v>
                </c:pt>
                <c:pt idx="90">
                  <c:v>0.496</c:v>
                </c:pt>
                <c:pt idx="97">
                  <c:v>0.345</c:v>
                </c:pt>
                <c:pt idx="101">
                  <c:v>0.347</c:v>
                </c:pt>
                <c:pt idx="106">
                  <c:v>0.507</c:v>
                </c:pt>
                <c:pt idx="108">
                  <c:v>0.371</c:v>
                </c:pt>
                <c:pt idx="115">
                  <c:v>1.5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7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9966"/>
                </a:solidFill>
                <a:custDash>
                  <a:ds d="1200000" sp="300000"/>
                </a:custDash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124</c:f>
              <c:numCache>
                <c:formatCode>General</c:formatCode>
                <c:ptCount val="117"/>
                <c:pt idx="0">
                  <c:v>7534</c:v>
                </c:pt>
                <c:pt idx="1">
                  <c:v>7426</c:v>
                </c:pt>
                <c:pt idx="2">
                  <c:v>6895</c:v>
                </c:pt>
                <c:pt idx="3">
                  <c:v>6851</c:v>
                </c:pt>
                <c:pt idx="4">
                  <c:v>6691</c:v>
                </c:pt>
                <c:pt idx="5">
                  <c:v>6423</c:v>
                </c:pt>
                <c:pt idx="6">
                  <c:v>6390</c:v>
                </c:pt>
                <c:pt idx="7">
                  <c:v>6279</c:v>
                </c:pt>
                <c:pt idx="8">
                  <c:v>6267</c:v>
                </c:pt>
                <c:pt idx="9">
                  <c:v>6260</c:v>
                </c:pt>
                <c:pt idx="10">
                  <c:v>6156</c:v>
                </c:pt>
                <c:pt idx="11">
                  <c:v>6133</c:v>
                </c:pt>
                <c:pt idx="12">
                  <c:v>6125</c:v>
                </c:pt>
                <c:pt idx="13">
                  <c:v>5809</c:v>
                </c:pt>
                <c:pt idx="14">
                  <c:v>5788</c:v>
                </c:pt>
                <c:pt idx="15">
                  <c:v>5716</c:v>
                </c:pt>
                <c:pt idx="16">
                  <c:v>5690</c:v>
                </c:pt>
                <c:pt idx="17">
                  <c:v>5672</c:v>
                </c:pt>
                <c:pt idx="18">
                  <c:v>5596</c:v>
                </c:pt>
                <c:pt idx="19">
                  <c:v>5484</c:v>
                </c:pt>
                <c:pt idx="20">
                  <c:v>5461</c:v>
                </c:pt>
                <c:pt idx="21">
                  <c:v>5372</c:v>
                </c:pt>
                <c:pt idx="22">
                  <c:v>5346</c:v>
                </c:pt>
                <c:pt idx="23">
                  <c:v>5329</c:v>
                </c:pt>
                <c:pt idx="24">
                  <c:v>5295</c:v>
                </c:pt>
                <c:pt idx="25">
                  <c:v>5282</c:v>
                </c:pt>
                <c:pt idx="26">
                  <c:v>5167</c:v>
                </c:pt>
                <c:pt idx="27">
                  <c:v>5145</c:v>
                </c:pt>
                <c:pt idx="28">
                  <c:v>5132</c:v>
                </c:pt>
                <c:pt idx="29">
                  <c:v>5111</c:v>
                </c:pt>
                <c:pt idx="30">
                  <c:v>5051</c:v>
                </c:pt>
                <c:pt idx="31">
                  <c:v>4960</c:v>
                </c:pt>
                <c:pt idx="32">
                  <c:v>4927</c:v>
                </c:pt>
                <c:pt idx="33">
                  <c:v>4905</c:v>
                </c:pt>
                <c:pt idx="34">
                  <c:v>4989</c:v>
                </c:pt>
                <c:pt idx="35">
                  <c:v>4880</c:v>
                </c:pt>
                <c:pt idx="36">
                  <c:v>4815</c:v>
                </c:pt>
                <c:pt idx="37">
                  <c:v>4768</c:v>
                </c:pt>
                <c:pt idx="38">
                  <c:v>4670</c:v>
                </c:pt>
                <c:pt idx="39">
                  <c:v>4656</c:v>
                </c:pt>
                <c:pt idx="40">
                  <c:v>4616</c:v>
                </c:pt>
                <c:pt idx="41">
                  <c:v>4607</c:v>
                </c:pt>
                <c:pt idx="42">
                  <c:v>4595</c:v>
                </c:pt>
                <c:pt idx="43">
                  <c:v>4525</c:v>
                </c:pt>
                <c:pt idx="44">
                  <c:v>4519</c:v>
                </c:pt>
                <c:pt idx="45">
                  <c:v>4512</c:v>
                </c:pt>
                <c:pt idx="46">
                  <c:v>4493</c:v>
                </c:pt>
                <c:pt idx="47">
                  <c:v>4338</c:v>
                </c:pt>
                <c:pt idx="48">
                  <c:v>4323</c:v>
                </c:pt>
                <c:pt idx="49">
                  <c:v>4300</c:v>
                </c:pt>
                <c:pt idx="50">
                  <c:v>4249</c:v>
                </c:pt>
                <c:pt idx="51">
                  <c:v>4246</c:v>
                </c:pt>
                <c:pt idx="52">
                  <c:v>4238</c:v>
                </c:pt>
                <c:pt idx="53">
                  <c:v>4229</c:v>
                </c:pt>
                <c:pt idx="54">
                  <c:v>4210</c:v>
                </c:pt>
                <c:pt idx="55">
                  <c:v>4166</c:v>
                </c:pt>
                <c:pt idx="56">
                  <c:v>4115</c:v>
                </c:pt>
                <c:pt idx="57">
                  <c:v>4112</c:v>
                </c:pt>
                <c:pt idx="58">
                  <c:v>4030</c:v>
                </c:pt>
                <c:pt idx="59">
                  <c:v>4005</c:v>
                </c:pt>
                <c:pt idx="60">
                  <c:v>3912</c:v>
                </c:pt>
                <c:pt idx="61">
                  <c:v>3875</c:v>
                </c:pt>
                <c:pt idx="62">
                  <c:v>3859</c:v>
                </c:pt>
                <c:pt idx="63">
                  <c:v>3837</c:v>
                </c:pt>
                <c:pt idx="64">
                  <c:v>3763</c:v>
                </c:pt>
                <c:pt idx="65">
                  <c:v>3739</c:v>
                </c:pt>
                <c:pt idx="66">
                  <c:v>3735</c:v>
                </c:pt>
                <c:pt idx="67">
                  <c:v>3702</c:v>
                </c:pt>
                <c:pt idx="68">
                  <c:v>3672</c:v>
                </c:pt>
                <c:pt idx="69">
                  <c:v>3645</c:v>
                </c:pt>
                <c:pt idx="70">
                  <c:v>3643</c:v>
                </c:pt>
                <c:pt idx="71">
                  <c:v>3599</c:v>
                </c:pt>
                <c:pt idx="72">
                  <c:v>3497</c:v>
                </c:pt>
                <c:pt idx="73">
                  <c:v>3494</c:v>
                </c:pt>
                <c:pt idx="74">
                  <c:v>3480</c:v>
                </c:pt>
                <c:pt idx="75">
                  <c:v>3430</c:v>
                </c:pt>
                <c:pt idx="76">
                  <c:v>3428</c:v>
                </c:pt>
                <c:pt idx="77">
                  <c:v>3405</c:v>
                </c:pt>
                <c:pt idx="78">
                  <c:v>3381</c:v>
                </c:pt>
                <c:pt idx="79">
                  <c:v>3379</c:v>
                </c:pt>
                <c:pt idx="80">
                  <c:v>3354</c:v>
                </c:pt>
                <c:pt idx="81">
                  <c:v>3275</c:v>
                </c:pt>
                <c:pt idx="82">
                  <c:v>3144</c:v>
                </c:pt>
                <c:pt idx="83">
                  <c:v>3117</c:v>
                </c:pt>
                <c:pt idx="84">
                  <c:v>3105</c:v>
                </c:pt>
                <c:pt idx="85">
                  <c:v>3091</c:v>
                </c:pt>
                <c:pt idx="86">
                  <c:v>3053</c:v>
                </c:pt>
                <c:pt idx="87">
                  <c:v>2977</c:v>
                </c:pt>
                <c:pt idx="88">
                  <c:v>2957</c:v>
                </c:pt>
                <c:pt idx="89">
                  <c:v>2943</c:v>
                </c:pt>
                <c:pt idx="90">
                  <c:v>2921</c:v>
                </c:pt>
                <c:pt idx="91">
                  <c:v>2873</c:v>
                </c:pt>
                <c:pt idx="92">
                  <c:v>2818</c:v>
                </c:pt>
                <c:pt idx="93">
                  <c:v>2785</c:v>
                </c:pt>
                <c:pt idx="94">
                  <c:v>2756</c:v>
                </c:pt>
                <c:pt idx="95">
                  <c:v>2727</c:v>
                </c:pt>
                <c:pt idx="96">
                  <c:v>2680</c:v>
                </c:pt>
                <c:pt idx="97">
                  <c:v>2656</c:v>
                </c:pt>
                <c:pt idx="98">
                  <c:v>2630</c:v>
                </c:pt>
                <c:pt idx="99">
                  <c:v>2595</c:v>
                </c:pt>
                <c:pt idx="100">
                  <c:v>2591</c:v>
                </c:pt>
                <c:pt idx="101">
                  <c:v>2574</c:v>
                </c:pt>
                <c:pt idx="102">
                  <c:v>2531</c:v>
                </c:pt>
                <c:pt idx="103">
                  <c:v>2469</c:v>
                </c:pt>
                <c:pt idx="104">
                  <c:v>2453</c:v>
                </c:pt>
                <c:pt idx="105">
                  <c:v>2437</c:v>
                </c:pt>
                <c:pt idx="106">
                  <c:v>2355</c:v>
                </c:pt>
                <c:pt idx="107">
                  <c:v>2215</c:v>
                </c:pt>
                <c:pt idx="108">
                  <c:v>2057</c:v>
                </c:pt>
                <c:pt idx="109">
                  <c:v>1837</c:v>
                </c:pt>
                <c:pt idx="110">
                  <c:v>1823</c:v>
                </c:pt>
                <c:pt idx="111">
                  <c:v>1774</c:v>
                </c:pt>
                <c:pt idx="112">
                  <c:v>1744</c:v>
                </c:pt>
                <c:pt idx="113">
                  <c:v>1687</c:v>
                </c:pt>
                <c:pt idx="114">
                  <c:v>1580</c:v>
                </c:pt>
                <c:pt idx="115">
                  <c:v>1555</c:v>
                </c:pt>
                <c:pt idx="116">
                  <c:v>3520</c:v>
                </c:pt>
              </c:numCache>
            </c:numRef>
          </c:xVal>
          <c:yVal>
            <c:numRef>
              <c:f>Sheet1!$D$8:$D$124</c:f>
              <c:numCache>
                <c:formatCode>General</c:formatCode>
                <c:ptCount val="117"/>
              </c:numCache>
            </c:numRef>
          </c:yVal>
          <c:smooth val="0"/>
        </c:ser>
        <c:axId val="28631158"/>
        <c:axId val="84773909"/>
      </c:scatterChart>
      <c:valAx>
        <c:axId val="28631158"/>
        <c:scaling>
          <c:orientation val="minMax"/>
          <c:max val="9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07533955857385"/>
              <c:y val="0.9254662643993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73909"/>
        <c:crossesAt val="0.001"/>
        <c:crossBetween val="midCat"/>
      </c:valAx>
      <c:valAx>
        <c:axId val="84773909"/>
        <c:scaling>
          <c:logBase val="10"/>
          <c:orientation val="minMax"/>
          <c:max val="100"/>
          <c:min val="0.00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33170628183362"/>
              <c:y val="0.0856417992320351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31158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8828522920204"/>
          <c:y val="0.175260559517279"/>
          <c:w val="0.204000424448217"/>
          <c:h val="0.0459407569939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89960</xdr:colOff>
      <xdr:row>4</xdr:row>
      <xdr:rowOff>7560</xdr:rowOff>
    </xdr:from>
    <xdr:to>
      <xdr:col>22</xdr:col>
      <xdr:colOff>324720</xdr:colOff>
      <xdr:row>33</xdr:row>
      <xdr:rowOff>14760</xdr:rowOff>
    </xdr:to>
    <xdr:graphicFrame>
      <xdr:nvGraphicFramePr>
        <xdr:cNvPr id="0" name="Chart 1"/>
        <xdr:cNvGraphicFramePr/>
      </xdr:nvGraphicFramePr>
      <xdr:xfrm>
        <a:off x="6443640" y="784800"/>
        <a:ext cx="6784920" cy="52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9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6" activeCellId="0" sqref="A6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.66"/>
    <col collapsed="false" customWidth="true" hidden="false" outlineLevel="0" max="3" min="3" style="0" width="6.87"/>
    <col collapsed="false" customWidth="true" hidden="false" outlineLevel="0" max="4" min="4" style="0" width="7.32"/>
    <col collapsed="false" customWidth="true" hidden="false" outlineLevel="0" max="5" min="5" style="0" width="7.99"/>
    <col collapsed="false" customWidth="true" hidden="false" outlineLevel="0" max="6" min="6" style="0" width="8.87"/>
    <col collapsed="false" customWidth="true" hidden="false" outlineLevel="0" max="7" min="7" style="0" width="7.55"/>
    <col collapsed="false" customWidth="true" hidden="false" outlineLevel="0" max="8" min="8" style="0" width="5.43"/>
    <col collapsed="false" customWidth="true" hidden="false" outlineLevel="0" max="9" min="9" style="0" width="6.87"/>
  </cols>
  <sheetData>
    <row r="1" customFormat="false" ht="18" hidden="false" customHeight="false" outlineLevel="0" collapsed="false">
      <c r="A1" s="1" t="s">
        <v>0</v>
      </c>
    </row>
    <row r="2" customFormat="false" ht="14.4" hidden="false" customHeight="false" outlineLevel="0" collapsed="false">
      <c r="A2" s="2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0" t="s">
        <v>3</v>
      </c>
    </row>
    <row r="5" customFormat="false" ht="12" hidden="false" customHeight="true" outlineLevel="0" collapsed="false"/>
    <row r="6" customFormat="false" ht="12" hidden="false" customHeight="true" outlineLevel="0" collapsed="false"/>
    <row r="7" customFormat="false" ht="14.4" hidden="false" customHeight="false" outlineLevel="0" collapsed="false">
      <c r="A7" s="0" t="s">
        <v>4</v>
      </c>
      <c r="B7" s="0" t="s">
        <v>5</v>
      </c>
      <c r="C7" s="0" t="s">
        <v>6</v>
      </c>
      <c r="D7" s="0" t="s">
        <v>7</v>
      </c>
      <c r="E7" s="0" t="s">
        <v>8</v>
      </c>
      <c r="F7" s="0" t="s">
        <v>9</v>
      </c>
      <c r="G7" s="0" t="s">
        <v>10</v>
      </c>
      <c r="H7" s="0" t="s">
        <v>11</v>
      </c>
      <c r="I7" s="0" t="s">
        <v>12</v>
      </c>
    </row>
    <row r="8" customFormat="false" ht="14.4" hidden="false" customHeight="false" outlineLevel="0" collapsed="false">
      <c r="A8" s="3" t="n">
        <v>7534</v>
      </c>
      <c r="B8" s="4" t="n">
        <v>0.221</v>
      </c>
      <c r="C8" s="4"/>
      <c r="E8" s="4"/>
      <c r="F8" s="5" t="n">
        <v>0.02</v>
      </c>
      <c r="G8" s="6"/>
      <c r="I8" s="7"/>
      <c r="J8" s="4" t="n">
        <v>0</v>
      </c>
      <c r="K8" s="4" t="s">
        <v>13</v>
      </c>
      <c r="L8" s="3"/>
      <c r="M8" s="8"/>
      <c r="N8" s="8"/>
      <c r="O8" s="8"/>
    </row>
    <row r="9" customFormat="false" ht="14.4" hidden="false" customHeight="false" outlineLevel="0" collapsed="false">
      <c r="A9" s="3" t="n">
        <v>7426</v>
      </c>
      <c r="B9" s="4" t="n">
        <v>0.394</v>
      </c>
      <c r="C9" s="4"/>
      <c r="E9" s="4"/>
      <c r="F9" s="5" t="n">
        <v>0.05</v>
      </c>
      <c r="G9" s="6"/>
      <c r="I9" s="7"/>
      <c r="J9" s="4" t="n">
        <v>108</v>
      </c>
      <c r="K9" s="4" t="s">
        <v>14</v>
      </c>
      <c r="M9" s="8"/>
      <c r="N9" s="8"/>
      <c r="O9" s="8"/>
    </row>
    <row r="10" customFormat="false" ht="14.4" hidden="false" customHeight="false" outlineLevel="0" collapsed="false">
      <c r="A10" s="4" t="n">
        <v>6895</v>
      </c>
      <c r="B10" s="4" t="n">
        <v>0.192</v>
      </c>
      <c r="C10" s="4"/>
      <c r="E10" s="4"/>
      <c r="F10" s="5" t="n">
        <v>0.02</v>
      </c>
      <c r="G10" s="5"/>
      <c r="J10" s="4" t="n">
        <v>639</v>
      </c>
      <c r="K10" s="4" t="s">
        <v>14</v>
      </c>
    </row>
    <row r="11" customFormat="false" ht="14.4" hidden="false" customHeight="false" outlineLevel="0" collapsed="false">
      <c r="A11" s="4" t="n">
        <v>6851</v>
      </c>
      <c r="B11" s="4" t="n">
        <v>0.87</v>
      </c>
      <c r="C11" s="4"/>
      <c r="E11" s="4"/>
      <c r="F11" s="5" t="n">
        <v>0.05</v>
      </c>
      <c r="G11" s="5"/>
      <c r="H11" s="3"/>
      <c r="I11" s="7"/>
      <c r="J11" s="4" t="n">
        <v>683</v>
      </c>
      <c r="K11" s="4" t="s">
        <v>15</v>
      </c>
      <c r="M11" s="9"/>
      <c r="N11" s="8"/>
      <c r="O11" s="8"/>
    </row>
    <row r="12" customFormat="false" ht="14.4" hidden="false" customHeight="false" outlineLevel="0" collapsed="false">
      <c r="A12" s="4" t="n">
        <v>6691</v>
      </c>
      <c r="B12" s="4" t="n">
        <v>0.135</v>
      </c>
      <c r="C12" s="4"/>
      <c r="E12" s="4"/>
      <c r="F12" s="5" t="n">
        <v>0.014</v>
      </c>
      <c r="G12" s="5"/>
      <c r="H12" s="3"/>
      <c r="I12" s="7"/>
      <c r="J12" s="4" t="n">
        <v>843</v>
      </c>
      <c r="K12" s="4" t="s">
        <v>14</v>
      </c>
      <c r="M12" s="9"/>
      <c r="N12" s="8"/>
      <c r="O12" s="8"/>
    </row>
    <row r="13" customFormat="false" ht="14.4" hidden="false" customHeight="false" outlineLevel="0" collapsed="false">
      <c r="A13" s="4" t="n">
        <v>6423</v>
      </c>
      <c r="C13" s="4" t="n">
        <v>0.12</v>
      </c>
      <c r="E13" s="4"/>
      <c r="F13" s="5"/>
      <c r="G13" s="5" t="n">
        <v>0.01</v>
      </c>
      <c r="H13" s="3"/>
      <c r="I13" s="7"/>
      <c r="J13" s="4" t="n">
        <v>1111</v>
      </c>
      <c r="K13" s="4" t="s">
        <v>16</v>
      </c>
      <c r="M13" s="9"/>
      <c r="N13" s="8"/>
      <c r="O13" s="8"/>
    </row>
    <row r="14" customFormat="false" ht="14.4" hidden="false" customHeight="false" outlineLevel="0" collapsed="false">
      <c r="A14" s="4" t="n">
        <v>6390</v>
      </c>
      <c r="C14" s="4" t="n">
        <v>0.04</v>
      </c>
      <c r="E14" s="4"/>
      <c r="F14" s="5"/>
      <c r="G14" s="5" t="n">
        <v>0.004</v>
      </c>
      <c r="H14" s="3"/>
      <c r="I14" s="7"/>
      <c r="J14" s="4" t="n">
        <v>1144</v>
      </c>
      <c r="K14" s="4" t="s">
        <v>17</v>
      </c>
      <c r="M14" s="9"/>
      <c r="N14" s="8"/>
      <c r="O14" s="8"/>
    </row>
    <row r="15" customFormat="false" ht="14.4" hidden="false" customHeight="false" outlineLevel="0" collapsed="false">
      <c r="A15" s="4" t="n">
        <v>6279</v>
      </c>
      <c r="B15" s="4" t="n">
        <v>0.306</v>
      </c>
      <c r="C15" s="4"/>
      <c r="E15" s="4"/>
      <c r="F15" s="5" t="n">
        <v>0.03</v>
      </c>
      <c r="G15" s="5"/>
      <c r="I15" s="7"/>
      <c r="J15" s="4" t="n">
        <v>1255</v>
      </c>
      <c r="K15" s="4" t="s">
        <v>13</v>
      </c>
      <c r="M15" s="9"/>
      <c r="N15" s="8"/>
      <c r="O15" s="8"/>
    </row>
    <row r="16" customFormat="false" ht="14.4" hidden="false" customHeight="false" outlineLevel="0" collapsed="false">
      <c r="A16" s="4" t="n">
        <v>6267</v>
      </c>
      <c r="B16" s="4" t="n">
        <v>0.16</v>
      </c>
      <c r="C16" s="4"/>
      <c r="E16" s="4"/>
      <c r="F16" s="5" t="n">
        <v>0.02</v>
      </c>
      <c r="G16" s="5"/>
      <c r="H16" s="3"/>
      <c r="I16" s="7"/>
      <c r="J16" s="4" t="n">
        <v>1267</v>
      </c>
      <c r="K16" s="4" t="s">
        <v>18</v>
      </c>
      <c r="M16" s="9"/>
      <c r="N16" s="8"/>
      <c r="O16" s="8"/>
    </row>
    <row r="17" customFormat="false" ht="14.4" hidden="false" customHeight="false" outlineLevel="0" collapsed="false">
      <c r="A17" s="4" t="n">
        <v>6260</v>
      </c>
      <c r="B17" s="4" t="n">
        <v>0.075</v>
      </c>
      <c r="C17" s="4"/>
      <c r="E17" s="4"/>
      <c r="F17" s="5" t="n">
        <v>0.01</v>
      </c>
      <c r="G17" s="5"/>
      <c r="I17" s="7"/>
      <c r="J17" s="4" t="n">
        <v>1274</v>
      </c>
      <c r="K17" s="4" t="s">
        <v>13</v>
      </c>
      <c r="M17" s="8"/>
      <c r="N17" s="8"/>
      <c r="O17" s="8"/>
    </row>
    <row r="18" customFormat="false" ht="14.4" hidden="false" customHeight="false" outlineLevel="0" collapsed="false">
      <c r="A18" s="4" t="n">
        <v>6156</v>
      </c>
      <c r="B18" s="4" t="n">
        <v>0.198</v>
      </c>
      <c r="C18" s="4"/>
      <c r="E18" s="4"/>
      <c r="F18" s="5" t="n">
        <v>0.02</v>
      </c>
      <c r="G18" s="5"/>
      <c r="I18" s="7"/>
      <c r="J18" s="4" t="n">
        <v>1378</v>
      </c>
      <c r="K18" s="4" t="s">
        <v>15</v>
      </c>
      <c r="M18" s="8"/>
      <c r="N18" s="8"/>
      <c r="O18" s="8"/>
    </row>
    <row r="19" customFormat="false" ht="14.4" hidden="false" customHeight="false" outlineLevel="0" collapsed="false">
      <c r="A19" s="4" t="n">
        <v>6133</v>
      </c>
      <c r="B19" s="4" t="n">
        <v>0.086</v>
      </c>
      <c r="C19" s="4"/>
      <c r="E19" s="4"/>
      <c r="F19" s="5" t="n">
        <v>0.01</v>
      </c>
      <c r="G19" s="5"/>
      <c r="I19" s="7"/>
      <c r="J19" s="4" t="n">
        <v>1401</v>
      </c>
      <c r="K19" s="4" t="s">
        <v>19</v>
      </c>
      <c r="M19" s="8"/>
      <c r="N19" s="8"/>
      <c r="O19" s="8"/>
    </row>
    <row r="20" customFormat="false" ht="14.4" hidden="false" customHeight="false" outlineLevel="0" collapsed="false">
      <c r="A20" s="4" t="n">
        <v>6125</v>
      </c>
      <c r="B20" s="4" t="n">
        <v>0.082</v>
      </c>
      <c r="C20" s="4"/>
      <c r="E20" s="4"/>
      <c r="F20" s="5" t="n">
        <v>0.01</v>
      </c>
      <c r="G20" s="5"/>
      <c r="I20" s="7"/>
      <c r="J20" s="4" t="n">
        <v>1409</v>
      </c>
      <c r="K20" s="4" t="s">
        <v>20</v>
      </c>
      <c r="M20" s="8"/>
      <c r="N20" s="8"/>
      <c r="O20" s="8"/>
    </row>
    <row r="21" customFormat="false" ht="14.4" hidden="false" customHeight="false" outlineLevel="0" collapsed="false">
      <c r="A21" s="4" t="n">
        <v>5809</v>
      </c>
      <c r="C21" s="4" t="n">
        <v>0.162</v>
      </c>
      <c r="E21" s="4"/>
      <c r="F21" s="6"/>
      <c r="G21" s="5" t="n">
        <v>0.02</v>
      </c>
      <c r="H21" s="3"/>
      <c r="I21" s="10"/>
      <c r="J21" s="4" t="n">
        <v>1725</v>
      </c>
      <c r="K21" s="4" t="s">
        <v>21</v>
      </c>
      <c r="M21" s="9"/>
      <c r="N21" s="8"/>
      <c r="O21" s="8"/>
    </row>
    <row r="22" customFormat="false" ht="14.4" hidden="false" customHeight="false" outlineLevel="0" collapsed="false">
      <c r="A22" s="4" t="n">
        <v>5788</v>
      </c>
      <c r="C22" s="4" t="n">
        <v>0.103</v>
      </c>
      <c r="E22" s="4"/>
      <c r="F22" s="6"/>
      <c r="G22" s="5" t="n">
        <v>0.01</v>
      </c>
      <c r="H22" s="3"/>
      <c r="I22" s="10"/>
      <c r="J22" s="4" t="n">
        <v>1746</v>
      </c>
      <c r="K22" s="4" t="s">
        <v>22</v>
      </c>
      <c r="M22" s="9"/>
      <c r="N22" s="8"/>
      <c r="O22" s="8"/>
    </row>
    <row r="23" customFormat="false" ht="14.4" hidden="false" customHeight="false" outlineLevel="0" collapsed="false">
      <c r="A23" s="4" t="n">
        <v>5716</v>
      </c>
      <c r="B23" s="4" t="n">
        <v>0.101</v>
      </c>
      <c r="C23" s="4"/>
      <c r="E23" s="4"/>
      <c r="F23" s="5" t="n">
        <v>0.007</v>
      </c>
      <c r="G23" s="5"/>
      <c r="H23" s="3"/>
      <c r="I23" s="10"/>
      <c r="J23" s="4" t="n">
        <v>1818</v>
      </c>
      <c r="K23" s="4" t="s">
        <v>23</v>
      </c>
      <c r="M23" s="9"/>
      <c r="N23" s="8"/>
      <c r="O23" s="8"/>
    </row>
    <row r="24" customFormat="false" ht="14.4" hidden="false" customHeight="false" outlineLevel="0" collapsed="false">
      <c r="A24" s="4" t="n">
        <v>5690</v>
      </c>
      <c r="B24" s="4" t="n">
        <v>0.085</v>
      </c>
      <c r="C24" s="4"/>
      <c r="E24" s="4"/>
      <c r="F24" s="5" t="n">
        <v>0.009</v>
      </c>
      <c r="G24" s="6"/>
      <c r="J24" s="4" t="n">
        <v>1844</v>
      </c>
      <c r="K24" s="4" t="s">
        <v>20</v>
      </c>
      <c r="L24" s="3"/>
      <c r="M24" s="8"/>
      <c r="N24" s="8"/>
      <c r="O24" s="8"/>
    </row>
    <row r="25" customFormat="false" ht="14.4" hidden="false" customHeight="false" outlineLevel="0" collapsed="false">
      <c r="A25" s="4" t="n">
        <v>5672</v>
      </c>
      <c r="B25" s="4" t="n">
        <v>0.174</v>
      </c>
      <c r="C25" s="4"/>
      <c r="E25" s="4"/>
      <c r="F25" s="5" t="n">
        <v>0.05</v>
      </c>
      <c r="G25" s="6"/>
      <c r="J25" s="4" t="n">
        <v>1862</v>
      </c>
      <c r="K25" s="4" t="s">
        <v>13</v>
      </c>
      <c r="M25" s="8"/>
      <c r="N25" s="8"/>
      <c r="O25" s="8"/>
    </row>
    <row r="26" customFormat="false" ht="14.4" hidden="false" customHeight="false" outlineLevel="0" collapsed="false">
      <c r="A26" s="4" t="n">
        <v>5596</v>
      </c>
      <c r="B26" s="4" t="n">
        <v>0.39</v>
      </c>
      <c r="C26" s="4"/>
      <c r="E26" s="4"/>
      <c r="F26" s="5" t="n">
        <v>0.07</v>
      </c>
      <c r="G26" s="5"/>
      <c r="J26" s="4" t="n">
        <v>1938</v>
      </c>
      <c r="K26" s="4" t="s">
        <v>18</v>
      </c>
      <c r="M26" s="8"/>
      <c r="N26" s="8"/>
      <c r="O26" s="8"/>
    </row>
    <row r="27" customFormat="false" ht="14.4" hidden="false" customHeight="false" outlineLevel="0" collapsed="false">
      <c r="A27" s="4" t="n">
        <v>5484</v>
      </c>
      <c r="B27" s="4"/>
      <c r="C27" s="4" t="n">
        <v>0.554</v>
      </c>
      <c r="E27" s="4"/>
      <c r="F27" s="6"/>
      <c r="G27" s="5" t="n">
        <v>0.08</v>
      </c>
      <c r="J27" s="4" t="n">
        <v>2050</v>
      </c>
      <c r="K27" s="4" t="s">
        <v>16</v>
      </c>
      <c r="M27" s="8"/>
      <c r="N27" s="8"/>
      <c r="O27" s="8"/>
    </row>
    <row r="28" customFormat="false" ht="14.4" hidden="false" customHeight="false" outlineLevel="0" collapsed="false">
      <c r="A28" s="4" t="n">
        <v>5461</v>
      </c>
      <c r="B28" s="4" t="n">
        <v>0.803</v>
      </c>
      <c r="C28" s="4"/>
      <c r="E28" s="4"/>
      <c r="F28" s="5" t="n">
        <v>0.01</v>
      </c>
      <c r="G28" s="5"/>
      <c r="J28" s="4" t="n">
        <v>2073</v>
      </c>
      <c r="K28" s="4" t="s">
        <v>15</v>
      </c>
      <c r="M28" s="8"/>
      <c r="N28" s="8"/>
      <c r="O28" s="8"/>
    </row>
    <row r="29" customFormat="false" ht="14.4" hidden="false" customHeight="false" outlineLevel="0" collapsed="false">
      <c r="A29" s="4" t="n">
        <v>5372</v>
      </c>
      <c r="C29" s="4" t="n">
        <v>0.125</v>
      </c>
      <c r="E29" s="4"/>
      <c r="F29" s="5"/>
      <c r="G29" s="5" t="n">
        <v>0.01</v>
      </c>
      <c r="J29" s="4" t="n">
        <v>2162</v>
      </c>
      <c r="K29" s="4" t="s">
        <v>24</v>
      </c>
      <c r="M29" s="8"/>
      <c r="N29" s="8"/>
      <c r="O29" s="8"/>
    </row>
    <row r="30" customFormat="false" ht="14.4" hidden="false" customHeight="false" outlineLevel="0" collapsed="false">
      <c r="A30" s="4" t="n">
        <v>5346</v>
      </c>
      <c r="C30" s="4" t="n">
        <v>0.019</v>
      </c>
      <c r="E30" s="4"/>
      <c r="F30" s="5"/>
      <c r="G30" s="5"/>
      <c r="J30" s="4" t="n">
        <v>2188</v>
      </c>
      <c r="K30" s="4" t="s">
        <v>16</v>
      </c>
      <c r="L30" s="11"/>
      <c r="M30" s="8"/>
      <c r="N30" s="8"/>
      <c r="O30" s="8"/>
      <c r="U30" s="0" t="n">
        <v>2988</v>
      </c>
    </row>
    <row r="31" customFormat="false" ht="14.4" hidden="false" customHeight="false" outlineLevel="0" collapsed="false">
      <c r="A31" s="4" t="n">
        <v>5329</v>
      </c>
      <c r="C31" s="4" t="n">
        <v>0.042</v>
      </c>
      <c r="E31" s="4"/>
      <c r="F31" s="5"/>
      <c r="G31" s="5" t="n">
        <v>0.008</v>
      </c>
      <c r="J31" s="4" t="n">
        <v>2205</v>
      </c>
      <c r="K31" s="4" t="s">
        <v>25</v>
      </c>
      <c r="L31" s="12"/>
      <c r="M31" s="8"/>
      <c r="N31" s="8"/>
      <c r="O31" s="8"/>
    </row>
    <row r="32" customFormat="false" ht="14.4" hidden="false" customHeight="false" outlineLevel="0" collapsed="false">
      <c r="A32" s="4" t="n">
        <v>5295</v>
      </c>
      <c r="B32" s="4" t="n">
        <v>0.928</v>
      </c>
      <c r="C32" s="4"/>
      <c r="E32" s="4"/>
      <c r="F32" s="6" t="n">
        <v>0.08</v>
      </c>
      <c r="G32" s="5"/>
      <c r="J32" s="4" t="n">
        <v>2239</v>
      </c>
      <c r="K32" s="4" t="s">
        <v>18</v>
      </c>
      <c r="L32" s="12"/>
      <c r="M32" s="8"/>
      <c r="N32" s="8"/>
      <c r="O32" s="8"/>
    </row>
    <row r="33" customFormat="false" ht="14.4" hidden="false" customHeight="false" outlineLevel="0" collapsed="false">
      <c r="A33" s="13" t="n">
        <v>5282</v>
      </c>
      <c r="B33" s="4" t="n">
        <v>0.183</v>
      </c>
      <c r="C33" s="4"/>
      <c r="E33" s="4"/>
      <c r="F33" s="5" t="n">
        <v>0.02</v>
      </c>
      <c r="G33" s="6"/>
      <c r="J33" s="4" t="n">
        <v>2252</v>
      </c>
      <c r="K33" s="4" t="s">
        <v>20</v>
      </c>
      <c r="L33" s="12"/>
      <c r="M33" s="8"/>
      <c r="N33" s="8"/>
      <c r="O33" s="8"/>
    </row>
    <row r="34" customFormat="false" ht="14.4" hidden="false" customHeight="false" outlineLevel="0" collapsed="false">
      <c r="A34" s="13" t="n">
        <v>5167</v>
      </c>
      <c r="B34" s="4" t="n">
        <v>2.496</v>
      </c>
      <c r="C34" s="4"/>
      <c r="E34" s="4"/>
      <c r="F34" s="5" t="n">
        <v>0.019</v>
      </c>
      <c r="G34" s="6"/>
      <c r="J34" s="4" t="n">
        <v>2367</v>
      </c>
      <c r="K34" s="4" t="s">
        <v>15</v>
      </c>
      <c r="L34" s="12"/>
      <c r="M34" s="8"/>
      <c r="N34" s="8"/>
      <c r="O34" s="8"/>
    </row>
    <row r="35" customFormat="false" ht="14.4" hidden="false" customHeight="false" outlineLevel="0" collapsed="false">
      <c r="A35" s="13" t="n">
        <v>5145</v>
      </c>
      <c r="B35" s="4"/>
      <c r="C35" s="4" t="n">
        <v>0.379</v>
      </c>
      <c r="E35" s="4"/>
      <c r="F35" s="5"/>
      <c r="G35" s="6" t="n">
        <v>0.04</v>
      </c>
      <c r="J35" s="4" t="n">
        <v>2389</v>
      </c>
      <c r="K35" s="4" t="s">
        <v>16</v>
      </c>
      <c r="L35" s="12"/>
      <c r="M35" s="8"/>
      <c r="N35" s="8"/>
      <c r="O35" s="8"/>
    </row>
    <row r="36" customFormat="false" ht="14.4" hidden="false" customHeight="false" outlineLevel="0" collapsed="false">
      <c r="A36" s="13" t="n">
        <v>5132</v>
      </c>
      <c r="B36" s="4" t="n">
        <v>0.135</v>
      </c>
      <c r="C36" s="4"/>
      <c r="E36" s="4"/>
      <c r="F36" s="14" t="n">
        <v>0.01</v>
      </c>
      <c r="G36" s="5"/>
      <c r="J36" s="4" t="n">
        <v>2402</v>
      </c>
      <c r="K36" s="4" t="s">
        <v>15</v>
      </c>
      <c r="L36" s="11"/>
      <c r="M36" s="8"/>
      <c r="N36" s="8"/>
      <c r="O36" s="8"/>
    </row>
    <row r="37" customFormat="false" ht="14.4" hidden="false" customHeight="false" outlineLevel="0" collapsed="false">
      <c r="A37" s="13" t="n">
        <v>5111</v>
      </c>
      <c r="B37" s="4"/>
      <c r="C37" s="4"/>
      <c r="E37" s="4" t="n">
        <v>0.749</v>
      </c>
      <c r="F37" s="5"/>
      <c r="G37" s="6"/>
      <c r="I37" s="0" t="n">
        <f aca="false">E37*0.21</f>
        <v>0.15729</v>
      </c>
      <c r="J37" s="15" t="n">
        <v>2423</v>
      </c>
      <c r="K37" s="4" t="s">
        <v>20</v>
      </c>
      <c r="L37" s="12"/>
      <c r="M37" s="8"/>
      <c r="N37" s="8"/>
      <c r="O37" s="8"/>
    </row>
    <row r="38" customFormat="false" ht="14.4" hidden="false" customHeight="false" outlineLevel="0" collapsed="false">
      <c r="A38" s="13" t="n">
        <v>5051</v>
      </c>
      <c r="B38" s="4" t="n">
        <v>0.785</v>
      </c>
      <c r="C38" s="4"/>
      <c r="E38" s="4"/>
      <c r="F38" s="5" t="n">
        <f aca="false">B38*0.1</f>
        <v>0.0785</v>
      </c>
      <c r="G38" s="5"/>
      <c r="J38" s="4" t="n">
        <v>2483</v>
      </c>
      <c r="K38" s="4" t="s">
        <v>18</v>
      </c>
      <c r="L38" s="11"/>
      <c r="M38" s="8"/>
      <c r="N38" s="8"/>
      <c r="O38" s="8"/>
    </row>
    <row r="39" customFormat="false" ht="14.4" hidden="false" customHeight="false" outlineLevel="0" collapsed="false">
      <c r="A39" s="13" t="n">
        <v>4960</v>
      </c>
      <c r="B39" s="4"/>
      <c r="C39" s="4"/>
      <c r="E39" s="4" t="n">
        <v>0.15</v>
      </c>
      <c r="F39" s="5"/>
      <c r="G39" s="5"/>
      <c r="I39" s="0" t="n">
        <f aca="false">E39*0.21</f>
        <v>0.0315</v>
      </c>
      <c r="J39" s="15" t="n">
        <v>2574</v>
      </c>
      <c r="K39" s="4" t="s">
        <v>19</v>
      </c>
      <c r="M39" s="8"/>
      <c r="N39" s="8"/>
      <c r="O39" s="8"/>
    </row>
    <row r="40" customFormat="false" ht="14.4" hidden="false" customHeight="false" outlineLevel="0" collapsed="false">
      <c r="A40" s="13" t="n">
        <v>4927</v>
      </c>
      <c r="B40" s="4" t="n">
        <v>0.247</v>
      </c>
      <c r="C40" s="4"/>
      <c r="E40" s="4"/>
      <c r="F40" s="5" t="n">
        <f aca="false">B40*0.1</f>
        <v>0.0247</v>
      </c>
      <c r="G40" s="6"/>
      <c r="J40" s="4" t="n">
        <v>2607</v>
      </c>
      <c r="K40" s="4" t="s">
        <v>20</v>
      </c>
      <c r="M40" s="8"/>
      <c r="N40" s="8"/>
      <c r="O40" s="8"/>
    </row>
    <row r="41" customFormat="false" ht="14.4" hidden="false" customHeight="false" outlineLevel="0" collapsed="false">
      <c r="A41" s="13" t="n">
        <v>4905</v>
      </c>
      <c r="B41" s="4" t="n">
        <v>0.251</v>
      </c>
      <c r="C41" s="4"/>
      <c r="E41" s="4"/>
      <c r="F41" s="5" t="n">
        <f aca="false">B41*0.1</f>
        <v>0.0251</v>
      </c>
      <c r="G41" s="5"/>
      <c r="J41" s="4" t="n">
        <v>2629</v>
      </c>
      <c r="K41" s="4" t="s">
        <v>26</v>
      </c>
      <c r="M41" s="8"/>
      <c r="N41" s="8"/>
      <c r="O41" s="8"/>
    </row>
    <row r="42" customFormat="false" ht="14.4" hidden="false" customHeight="false" outlineLevel="0" collapsed="false">
      <c r="A42" s="13" t="n">
        <v>4989</v>
      </c>
      <c r="B42" s="4" t="n">
        <v>0.381</v>
      </c>
      <c r="C42" s="4"/>
      <c r="E42" s="4"/>
      <c r="F42" s="5" t="n">
        <f aca="false">B42*0.1</f>
        <v>0.0381</v>
      </c>
      <c r="G42" s="6"/>
      <c r="J42" s="4" t="n">
        <v>2545</v>
      </c>
      <c r="K42" s="4" t="s">
        <v>14</v>
      </c>
      <c r="M42" s="8"/>
      <c r="N42" s="8"/>
      <c r="O42" s="8"/>
    </row>
    <row r="43" customFormat="false" ht="14.4" hidden="false" customHeight="false" outlineLevel="0" collapsed="false">
      <c r="A43" s="13" t="n">
        <v>4880</v>
      </c>
      <c r="B43" s="4" t="n">
        <v>0.027</v>
      </c>
      <c r="C43" s="4"/>
      <c r="E43" s="4"/>
      <c r="F43" s="5" t="n">
        <f aca="false">B43*0.1</f>
        <v>0.0027</v>
      </c>
      <c r="G43" s="5"/>
      <c r="J43" s="4" t="n">
        <v>2654</v>
      </c>
      <c r="K43" s="4" t="s">
        <v>26</v>
      </c>
      <c r="M43" s="8"/>
      <c r="N43" s="8"/>
      <c r="O43" s="8"/>
    </row>
    <row r="44" customFormat="false" ht="14.4" hidden="false" customHeight="false" outlineLevel="0" collapsed="false">
      <c r="A44" s="13" t="n">
        <v>4815</v>
      </c>
      <c r="B44" s="4" t="n">
        <v>0.655</v>
      </c>
      <c r="C44" s="4"/>
      <c r="E44" s="4"/>
      <c r="F44" s="5" t="n">
        <f aca="false">B44*0.1</f>
        <v>0.0655</v>
      </c>
      <c r="G44" s="5"/>
      <c r="J44" s="4" t="n">
        <v>2719</v>
      </c>
      <c r="K44" s="4" t="s">
        <v>26</v>
      </c>
      <c r="L44" s="3"/>
      <c r="M44" s="8"/>
      <c r="N44" s="8"/>
      <c r="O44" s="8"/>
    </row>
    <row r="45" customFormat="false" ht="14.4" hidden="false" customHeight="false" outlineLevel="0" collapsed="false">
      <c r="A45" s="13" t="n">
        <v>4768</v>
      </c>
      <c r="B45" s="4"/>
      <c r="C45" s="4" t="n">
        <v>1.985</v>
      </c>
      <c r="E45" s="4"/>
      <c r="F45" s="5"/>
      <c r="G45" s="5" t="n">
        <f aca="false">C45*0.1</f>
        <v>0.1985</v>
      </c>
      <c r="J45" s="4" t="n">
        <v>2766</v>
      </c>
      <c r="K45" s="4" t="s">
        <v>27</v>
      </c>
      <c r="M45" s="8"/>
      <c r="N45" s="8"/>
      <c r="O45" s="8"/>
    </row>
    <row r="46" customFormat="false" ht="14.4" hidden="false" customHeight="false" outlineLevel="0" collapsed="false">
      <c r="A46" s="13" t="n">
        <v>4670</v>
      </c>
      <c r="B46" s="4" t="n">
        <v>0.227</v>
      </c>
      <c r="C46" s="4"/>
      <c r="E46" s="4"/>
      <c r="F46" s="5" t="n">
        <f aca="false">B46*0.1</f>
        <v>0.0227</v>
      </c>
      <c r="G46" s="5"/>
      <c r="J46" s="4" t="n">
        <v>2864</v>
      </c>
      <c r="K46" s="4" t="s">
        <v>26</v>
      </c>
      <c r="L46" s="3"/>
      <c r="M46" s="8"/>
      <c r="N46" s="8"/>
      <c r="O46" s="8"/>
    </row>
    <row r="47" customFormat="false" ht="14.4" hidden="false" customHeight="false" outlineLevel="0" collapsed="false">
      <c r="A47" s="13" t="n">
        <v>4656</v>
      </c>
      <c r="B47" s="4" t="n">
        <v>0.288</v>
      </c>
      <c r="C47" s="4"/>
      <c r="E47" s="4"/>
      <c r="F47" s="5" t="n">
        <f aca="false">B47*0.1</f>
        <v>0.0288</v>
      </c>
      <c r="G47" s="5"/>
      <c r="J47" s="4" t="n">
        <v>2878</v>
      </c>
      <c r="K47" s="4" t="s">
        <v>14</v>
      </c>
      <c r="L47" s="8"/>
      <c r="M47" s="8"/>
      <c r="N47" s="8"/>
      <c r="O47" s="8"/>
    </row>
    <row r="48" customFormat="false" ht="14.4" hidden="false" customHeight="false" outlineLevel="0" collapsed="false">
      <c r="A48" s="13" t="n">
        <v>4616</v>
      </c>
      <c r="B48" s="4"/>
      <c r="C48" s="4"/>
      <c r="E48" s="4" t="n">
        <v>0.142</v>
      </c>
      <c r="F48" s="5"/>
      <c r="G48" s="5"/>
      <c r="I48" s="0" t="n">
        <f aca="false">E48*0.21</f>
        <v>0.02982</v>
      </c>
      <c r="J48" s="15" t="n">
        <v>2918</v>
      </c>
      <c r="K48" s="4" t="s">
        <v>28</v>
      </c>
      <c r="L48" s="8"/>
      <c r="M48" s="8"/>
      <c r="N48" s="8"/>
      <c r="O48" s="8"/>
    </row>
    <row r="49" customFormat="false" ht="14.4" hidden="false" customHeight="false" outlineLevel="0" collapsed="false">
      <c r="A49" s="13" t="n">
        <v>4607</v>
      </c>
      <c r="B49" s="4" t="n">
        <v>0.226</v>
      </c>
      <c r="C49" s="4"/>
      <c r="E49" s="4"/>
      <c r="F49" s="5" t="n">
        <f aca="false">B49*0.1</f>
        <v>0.0226</v>
      </c>
      <c r="G49" s="5"/>
      <c r="J49" s="4" t="n">
        <v>2927</v>
      </c>
      <c r="K49" s="4" t="s">
        <v>15</v>
      </c>
      <c r="L49" s="8"/>
      <c r="M49" s="8"/>
      <c r="N49" s="8"/>
      <c r="O49" s="8"/>
    </row>
    <row r="50" customFormat="false" ht="14.4" hidden="false" customHeight="false" outlineLevel="0" collapsed="false">
      <c r="A50" s="13" t="n">
        <v>4595</v>
      </c>
      <c r="B50" s="4" t="n">
        <v>0.266</v>
      </c>
      <c r="C50" s="4"/>
      <c r="E50" s="4"/>
      <c r="F50" s="5" t="n">
        <f aca="false">B50*0.1</f>
        <v>0.0266</v>
      </c>
      <c r="G50" s="5"/>
      <c r="J50" s="4" t="n">
        <v>2939</v>
      </c>
      <c r="K50" s="4" t="s">
        <v>20</v>
      </c>
      <c r="L50" s="8"/>
      <c r="M50" s="8"/>
      <c r="N50" s="8"/>
      <c r="O50" s="8"/>
    </row>
    <row r="51" customFormat="false" ht="14.4" hidden="false" customHeight="false" outlineLevel="0" collapsed="false">
      <c r="A51" s="13" t="n">
        <v>4525</v>
      </c>
      <c r="B51" s="4"/>
      <c r="C51" s="4" t="n">
        <v>0.482</v>
      </c>
      <c r="E51" s="4"/>
      <c r="F51" s="5"/>
      <c r="G51" s="5" t="n">
        <f aca="false">C51*0.1</f>
        <v>0.0482</v>
      </c>
      <c r="J51" s="4" t="n">
        <v>3009</v>
      </c>
      <c r="K51" s="4" t="s">
        <v>29</v>
      </c>
      <c r="L51" s="8"/>
      <c r="M51" s="8"/>
      <c r="N51" s="8"/>
      <c r="O51" s="8"/>
    </row>
    <row r="52" customFormat="false" ht="14.4" hidden="false" customHeight="false" outlineLevel="0" collapsed="false">
      <c r="A52" s="13" t="n">
        <v>4519</v>
      </c>
      <c r="B52" s="4" t="n">
        <v>0.35</v>
      </c>
      <c r="C52" s="4"/>
      <c r="E52" s="4"/>
      <c r="F52" s="5" t="n">
        <f aca="false">B52*0.1</f>
        <v>0.035</v>
      </c>
      <c r="G52" s="5"/>
      <c r="J52" s="4" t="n">
        <v>3015</v>
      </c>
      <c r="K52" s="4" t="s">
        <v>28</v>
      </c>
      <c r="L52" s="8"/>
      <c r="M52" s="8"/>
      <c r="N52" s="8"/>
      <c r="O52" s="8"/>
    </row>
    <row r="53" customFormat="false" ht="14.4" hidden="false" customHeight="false" outlineLevel="0" collapsed="false">
      <c r="A53" s="13" t="n">
        <v>4512</v>
      </c>
      <c r="B53" s="4" t="n">
        <v>0.685</v>
      </c>
      <c r="C53" s="4"/>
      <c r="E53" s="4"/>
      <c r="F53" s="5" t="n">
        <f aca="false">B53*0.1</f>
        <v>0.0685</v>
      </c>
      <c r="G53" s="5"/>
      <c r="J53" s="4" t="n">
        <v>3022</v>
      </c>
      <c r="K53" s="4" t="s">
        <v>15</v>
      </c>
      <c r="L53" s="8"/>
      <c r="M53" s="8"/>
      <c r="N53" s="8"/>
      <c r="O53" s="8"/>
    </row>
    <row r="54" customFormat="false" ht="14.4" hidden="false" customHeight="false" outlineLevel="0" collapsed="false">
      <c r="A54" s="13" t="n">
        <v>4493</v>
      </c>
      <c r="B54" s="4" t="n">
        <v>0.243</v>
      </c>
      <c r="C54" s="4"/>
      <c r="E54" s="4"/>
      <c r="F54" s="5" t="n">
        <f aca="false">B54*0.1</f>
        <v>0.0243</v>
      </c>
      <c r="G54" s="5"/>
      <c r="J54" s="4" t="n">
        <v>3041</v>
      </c>
      <c r="K54" s="4" t="s">
        <v>14</v>
      </c>
      <c r="L54" s="8"/>
      <c r="M54" s="8"/>
      <c r="N54" s="8"/>
      <c r="O54" s="8"/>
    </row>
    <row r="55" customFormat="false" ht="14.4" hidden="false" customHeight="false" outlineLevel="0" collapsed="false">
      <c r="A55" s="13" t="n">
        <v>4338</v>
      </c>
      <c r="B55" s="4" t="n">
        <v>0.507</v>
      </c>
      <c r="C55" s="4"/>
      <c r="E55" s="4"/>
      <c r="F55" s="5" t="n">
        <f aca="false">B55*0.1</f>
        <v>0.0507</v>
      </c>
      <c r="G55" s="5"/>
      <c r="H55" s="16"/>
      <c r="J55" s="4" t="n">
        <v>3196</v>
      </c>
      <c r="K55" s="4" t="s">
        <v>26</v>
      </c>
    </row>
    <row r="56" customFormat="false" ht="14.4" hidden="false" customHeight="false" outlineLevel="0" collapsed="false">
      <c r="A56" s="13" t="n">
        <v>4323</v>
      </c>
      <c r="C56" s="4" t="n">
        <v>0.286</v>
      </c>
      <c r="E56" s="4"/>
      <c r="F56" s="5"/>
      <c r="G56" s="5" t="n">
        <f aca="false">C56*0.1</f>
        <v>0.0286</v>
      </c>
      <c r="H56" s="16"/>
      <c r="J56" s="4" t="n">
        <v>3211</v>
      </c>
      <c r="K56" s="4" t="s">
        <v>30</v>
      </c>
    </row>
    <row r="57" customFormat="false" ht="14.4" hidden="false" customHeight="false" outlineLevel="0" collapsed="false">
      <c r="A57" s="17" t="n">
        <v>4300</v>
      </c>
      <c r="C57" s="4" t="n">
        <v>0.311</v>
      </c>
      <c r="E57" s="4"/>
      <c r="F57" s="5"/>
      <c r="G57" s="5" t="n">
        <f aca="false">C57*0.1</f>
        <v>0.0311</v>
      </c>
      <c r="H57" s="16"/>
      <c r="J57" s="4" t="n">
        <v>3234</v>
      </c>
      <c r="K57" s="4" t="s">
        <v>31</v>
      </c>
    </row>
    <row r="58" customFormat="false" ht="14.4" hidden="false" customHeight="false" outlineLevel="0" collapsed="false">
      <c r="A58" s="13" t="n">
        <v>4249</v>
      </c>
      <c r="B58" s="4" t="n">
        <v>0.596</v>
      </c>
      <c r="C58" s="4"/>
      <c r="E58" s="4"/>
      <c r="F58" s="5" t="n">
        <f aca="false">B58*0.1</f>
        <v>0.0596</v>
      </c>
      <c r="G58" s="5"/>
      <c r="H58" s="16"/>
      <c r="J58" s="4" t="n">
        <v>3285</v>
      </c>
      <c r="K58" s="4" t="s">
        <v>15</v>
      </c>
    </row>
    <row r="59" customFormat="false" ht="14.4" hidden="false" customHeight="false" outlineLevel="0" collapsed="false">
      <c r="A59" s="13" t="n">
        <v>4246</v>
      </c>
      <c r="B59" s="4"/>
      <c r="C59" s="4" t="n">
        <v>0.079</v>
      </c>
      <c r="E59" s="4"/>
      <c r="F59" s="5"/>
      <c r="G59" s="5" t="n">
        <f aca="false">C59*0.1</f>
        <v>0.0079</v>
      </c>
      <c r="H59" s="16"/>
      <c r="J59" s="4" t="n">
        <v>3288</v>
      </c>
      <c r="K59" s="4" t="s">
        <v>32</v>
      </c>
    </row>
    <row r="60" customFormat="false" ht="14.4" hidden="false" customHeight="false" outlineLevel="0" collapsed="false">
      <c r="A60" s="13" t="n">
        <v>4238</v>
      </c>
      <c r="B60" s="4" t="n">
        <v>0.141</v>
      </c>
      <c r="C60" s="4"/>
      <c r="E60" s="4"/>
      <c r="F60" s="5" t="n">
        <f aca="false">B60*0.1</f>
        <v>0.0141</v>
      </c>
      <c r="G60" s="5"/>
      <c r="H60" s="16"/>
      <c r="J60" s="4" t="n">
        <v>3296</v>
      </c>
      <c r="K60" s="4" t="s">
        <v>19</v>
      </c>
    </row>
    <row r="61" customFormat="false" ht="14.4" hidden="false" customHeight="false" outlineLevel="0" collapsed="false">
      <c r="A61" s="13" t="n">
        <v>4229</v>
      </c>
      <c r="B61" s="4"/>
      <c r="C61" s="4" t="n">
        <v>0.142</v>
      </c>
      <c r="E61" s="4"/>
      <c r="F61" s="5"/>
      <c r="G61" s="5" t="n">
        <f aca="false">C61*0.1</f>
        <v>0.0142</v>
      </c>
      <c r="H61" s="16"/>
      <c r="J61" s="4" t="n">
        <v>3305</v>
      </c>
      <c r="K61" s="4" t="s">
        <v>29</v>
      </c>
    </row>
    <row r="62" customFormat="false" ht="14.4" hidden="false" customHeight="false" outlineLevel="0" collapsed="false">
      <c r="A62" s="13" t="n">
        <v>4210</v>
      </c>
      <c r="B62" s="4" t="n">
        <v>0.154</v>
      </c>
      <c r="C62" s="4"/>
      <c r="E62" s="4"/>
      <c r="F62" s="5" t="n">
        <f aca="false">B62*0.1</f>
        <v>0.0154</v>
      </c>
      <c r="G62" s="5"/>
      <c r="H62" s="16"/>
      <c r="J62" s="4" t="n">
        <v>3324</v>
      </c>
      <c r="K62" s="4" t="s">
        <v>14</v>
      </c>
    </row>
    <row r="63" customFormat="false" ht="14.4" hidden="false" customHeight="false" outlineLevel="0" collapsed="false">
      <c r="A63" s="13" t="n">
        <v>4166</v>
      </c>
      <c r="B63" s="4"/>
      <c r="C63" s="4" t="n">
        <v>0.223</v>
      </c>
      <c r="E63" s="4"/>
      <c r="F63" s="5"/>
      <c r="G63" s="5" t="n">
        <f aca="false">C63*0.1</f>
        <v>0.0223</v>
      </c>
      <c r="H63" s="16"/>
      <c r="J63" s="4" t="n">
        <v>3368</v>
      </c>
      <c r="K63" s="4" t="s">
        <v>33</v>
      </c>
    </row>
    <row r="64" customFormat="false" ht="14.4" hidden="false" customHeight="false" outlineLevel="0" collapsed="false">
      <c r="A64" s="13" t="n">
        <v>4115</v>
      </c>
      <c r="B64" s="4" t="n">
        <v>1.235</v>
      </c>
      <c r="C64" s="4"/>
      <c r="E64" s="4"/>
      <c r="F64" s="5" t="n">
        <f aca="false">B64*0.1</f>
        <v>0.1235</v>
      </c>
      <c r="G64" s="5"/>
      <c r="H64" s="16"/>
      <c r="J64" s="4" t="n">
        <v>3419</v>
      </c>
      <c r="K64" s="4" t="s">
        <v>15</v>
      </c>
    </row>
    <row r="65" customFormat="false" ht="14.4" hidden="false" customHeight="false" outlineLevel="0" collapsed="false">
      <c r="A65" s="13" t="n">
        <v>4112</v>
      </c>
      <c r="B65" s="4" t="n">
        <v>0.426</v>
      </c>
      <c r="C65" s="4"/>
      <c r="E65" s="4"/>
      <c r="F65" s="5" t="n">
        <f aca="false">B65*0.1</f>
        <v>0.0426</v>
      </c>
      <c r="G65" s="5"/>
      <c r="H65" s="16"/>
      <c r="J65" s="4" t="n">
        <v>3422</v>
      </c>
      <c r="K65" s="4" t="s">
        <v>34</v>
      </c>
    </row>
    <row r="66" customFormat="false" ht="14.4" hidden="false" customHeight="false" outlineLevel="0" collapsed="false">
      <c r="A66" s="13" t="n">
        <v>4030</v>
      </c>
      <c r="B66" s="4"/>
      <c r="C66" s="4" t="n">
        <v>0.197</v>
      </c>
      <c r="E66" s="4"/>
      <c r="F66" s="5"/>
      <c r="G66" s="5" t="n">
        <f aca="false">C66*0.1</f>
        <v>0.0197</v>
      </c>
      <c r="H66" s="16"/>
      <c r="J66" s="4" t="n">
        <v>3504</v>
      </c>
      <c r="K66" s="4" t="s">
        <v>24</v>
      </c>
    </row>
    <row r="67" customFormat="false" ht="14.4" hidden="false" customHeight="false" outlineLevel="0" collapsed="false">
      <c r="A67" s="13" t="n">
        <v>4005</v>
      </c>
      <c r="B67" s="4" t="n">
        <v>0.081</v>
      </c>
      <c r="C67" s="4"/>
      <c r="E67" s="4"/>
      <c r="F67" s="5" t="n">
        <f aca="false">B67*0.1</f>
        <v>0.0081</v>
      </c>
      <c r="G67" s="5"/>
      <c r="H67" s="16"/>
      <c r="J67" s="4" t="n">
        <v>3529</v>
      </c>
      <c r="K67" s="4" t="s">
        <v>34</v>
      </c>
    </row>
    <row r="68" customFormat="false" ht="14.4" hidden="false" customHeight="false" outlineLevel="0" collapsed="false">
      <c r="A68" s="13" t="n">
        <v>3912</v>
      </c>
      <c r="B68" s="4"/>
      <c r="C68" s="4"/>
      <c r="D68" s="18"/>
      <c r="E68" s="4" t="n">
        <v>0.386</v>
      </c>
      <c r="F68" s="5"/>
      <c r="G68" s="5"/>
      <c r="H68" s="16"/>
      <c r="I68" s="0" t="n">
        <f aca="false">E68*0.21</f>
        <v>0.08106</v>
      </c>
      <c r="J68" s="15" t="n">
        <v>3622</v>
      </c>
      <c r="K68" s="4" t="s">
        <v>19</v>
      </c>
    </row>
    <row r="69" customFormat="false" ht="14.4" hidden="false" customHeight="false" outlineLevel="0" collapsed="false">
      <c r="A69" s="13" t="n">
        <v>3875</v>
      </c>
      <c r="B69" s="4" t="n">
        <v>0.693</v>
      </c>
      <c r="C69" s="4"/>
      <c r="D69" s="18"/>
      <c r="E69" s="4"/>
      <c r="F69" s="5" t="n">
        <f aca="false">B69*0.1</f>
        <v>0.0693</v>
      </c>
      <c r="G69" s="5"/>
      <c r="H69" s="16"/>
      <c r="J69" s="4" t="n">
        <v>3659</v>
      </c>
      <c r="K69" s="4" t="s">
        <v>26</v>
      </c>
    </row>
    <row r="70" customFormat="false" ht="14.4" hidden="false" customHeight="false" outlineLevel="0" collapsed="false">
      <c r="A70" s="13" t="n">
        <v>3859</v>
      </c>
      <c r="B70" s="4" t="n">
        <v>0.459</v>
      </c>
      <c r="C70" s="4"/>
      <c r="D70" s="18"/>
      <c r="E70" s="4"/>
      <c r="F70" s="5" t="n">
        <f aca="false">B70*0.1</f>
        <v>0.0459</v>
      </c>
      <c r="G70" s="5"/>
      <c r="H70" s="16"/>
      <c r="J70" s="4" t="n">
        <v>3675</v>
      </c>
      <c r="K70" s="4" t="s">
        <v>20</v>
      </c>
    </row>
    <row r="71" customFormat="false" ht="14.4" hidden="false" customHeight="false" outlineLevel="0" collapsed="false">
      <c r="A71" s="13" t="n">
        <v>3837</v>
      </c>
      <c r="B71" s="4"/>
      <c r="C71" s="4" t="n">
        <v>0.857</v>
      </c>
      <c r="D71" s="18"/>
      <c r="E71" s="4"/>
      <c r="F71" s="5"/>
      <c r="G71" s="5" t="n">
        <f aca="false">C71*0.1</f>
        <v>0.0857</v>
      </c>
      <c r="H71" s="16"/>
      <c r="J71" s="4" t="n">
        <v>3697</v>
      </c>
      <c r="K71" s="4" t="s">
        <v>35</v>
      </c>
    </row>
    <row r="72" customFormat="false" ht="14.4" hidden="false" customHeight="false" outlineLevel="0" collapsed="false">
      <c r="A72" s="13" t="n">
        <v>3763</v>
      </c>
      <c r="B72" s="4" t="n">
        <v>0.096</v>
      </c>
      <c r="C72" s="4"/>
      <c r="D72" s="18"/>
      <c r="E72" s="4"/>
      <c r="F72" s="5" t="n">
        <f aca="false">B72*0.1</f>
        <v>0.0096</v>
      </c>
      <c r="G72" s="5"/>
      <c r="H72" s="16"/>
      <c r="J72" s="4" t="n">
        <v>3771</v>
      </c>
      <c r="K72" s="4" t="s">
        <v>34</v>
      </c>
    </row>
    <row r="73" customFormat="false" ht="14.4" hidden="false" customHeight="false" outlineLevel="0" collapsed="false">
      <c r="A73" s="13" t="n">
        <v>3739</v>
      </c>
      <c r="B73" s="4" t="n">
        <v>0.741</v>
      </c>
      <c r="C73" s="4"/>
      <c r="D73" s="18"/>
      <c r="E73" s="4"/>
      <c r="F73" s="5" t="n">
        <f aca="false">B73*0.1</f>
        <v>0.0741</v>
      </c>
      <c r="G73" s="5"/>
      <c r="H73" s="16"/>
      <c r="J73" s="4" t="n">
        <v>3795</v>
      </c>
      <c r="K73" s="4" t="s">
        <v>34</v>
      </c>
    </row>
    <row r="74" customFormat="false" ht="14.4" hidden="false" customHeight="false" outlineLevel="0" collapsed="false">
      <c r="A74" s="13" t="n">
        <v>3735</v>
      </c>
      <c r="B74" s="4"/>
      <c r="C74" s="4"/>
      <c r="D74" s="18"/>
      <c r="E74" s="4" t="n">
        <v>0.196</v>
      </c>
      <c r="F74" s="5"/>
      <c r="G74" s="5"/>
      <c r="H74" s="16"/>
      <c r="I74" s="0" t="n">
        <f aca="false">E74*0.21</f>
        <v>0.04116</v>
      </c>
      <c r="J74" s="15" t="n">
        <v>3799</v>
      </c>
      <c r="K74" s="4" t="s">
        <v>32</v>
      </c>
    </row>
    <row r="75" customFormat="false" ht="14.4" hidden="false" customHeight="false" outlineLevel="0" collapsed="false">
      <c r="A75" s="13" t="n">
        <v>3702</v>
      </c>
      <c r="B75" s="4" t="n">
        <v>0.116</v>
      </c>
      <c r="C75" s="4" t="n">
        <v>0.116</v>
      </c>
      <c r="D75" s="18"/>
      <c r="E75" s="4"/>
      <c r="F75" s="5" t="n">
        <f aca="false">B75*0.1</f>
        <v>0.0116</v>
      </c>
      <c r="G75" s="5" t="n">
        <f aca="false">C75*0.1</f>
        <v>0.0116</v>
      </c>
      <c r="H75" s="16"/>
      <c r="J75" s="4" t="n">
        <v>3832</v>
      </c>
      <c r="K75" s="4" t="s">
        <v>30</v>
      </c>
    </row>
    <row r="76" customFormat="false" ht="14.4" hidden="false" customHeight="false" outlineLevel="0" collapsed="false">
      <c r="A76" s="13" t="n">
        <v>3672</v>
      </c>
      <c r="B76" s="4" t="n">
        <v>0.88</v>
      </c>
      <c r="C76" s="4"/>
      <c r="D76" s="18"/>
      <c r="E76" s="4" t="n">
        <v>0.88</v>
      </c>
      <c r="F76" s="5" t="n">
        <f aca="false">B76*0.1</f>
        <v>0.088</v>
      </c>
      <c r="G76" s="5"/>
      <c r="H76" s="16"/>
      <c r="I76" s="0" t="n">
        <f aca="false">E76*0.21</f>
        <v>0.1848</v>
      </c>
      <c r="J76" s="15" t="n">
        <v>3862</v>
      </c>
      <c r="K76" s="4" t="s">
        <v>28</v>
      </c>
    </row>
    <row r="77" customFormat="false" ht="14.4" hidden="false" customHeight="false" outlineLevel="0" collapsed="false">
      <c r="A77" s="13" t="n">
        <v>3645</v>
      </c>
      <c r="B77" s="4" t="n">
        <v>0.156</v>
      </c>
      <c r="C77" s="4"/>
      <c r="D77" s="18"/>
      <c r="E77" s="4"/>
      <c r="F77" s="5" t="n">
        <f aca="false">B77*0.1</f>
        <v>0.0156</v>
      </c>
      <c r="G77" s="5"/>
      <c r="H77" s="16"/>
      <c r="J77" s="4" t="n">
        <v>3889</v>
      </c>
      <c r="K77" s="4" t="s">
        <v>15</v>
      </c>
    </row>
    <row r="78" customFormat="false" ht="14.4" hidden="false" customHeight="false" outlineLevel="0" collapsed="false">
      <c r="A78" s="13" t="n">
        <v>3643</v>
      </c>
      <c r="B78" s="4" t="n">
        <v>0.345</v>
      </c>
      <c r="C78" s="4"/>
      <c r="D78" s="18"/>
      <c r="E78" s="4"/>
      <c r="F78" s="5" t="n">
        <f aca="false">B78*0.1</f>
        <v>0.0345</v>
      </c>
      <c r="G78" s="5"/>
      <c r="H78" s="16"/>
      <c r="J78" s="4" t="n">
        <v>3891</v>
      </c>
      <c r="K78" s="4" t="s">
        <v>34</v>
      </c>
    </row>
    <row r="79" customFormat="false" ht="14.4" hidden="false" customHeight="false" outlineLevel="0" collapsed="false">
      <c r="A79" s="13" t="n">
        <v>3599</v>
      </c>
      <c r="B79" s="4" t="n">
        <v>0.369</v>
      </c>
      <c r="C79" s="4"/>
      <c r="D79" s="18"/>
      <c r="E79" s="4"/>
      <c r="F79" s="5" t="n">
        <f aca="false">B79*0.1</f>
        <v>0.0369</v>
      </c>
      <c r="G79" s="5"/>
      <c r="H79" s="16"/>
      <c r="J79" s="4" t="n">
        <v>3935</v>
      </c>
      <c r="K79" s="4" t="s">
        <v>26</v>
      </c>
    </row>
    <row r="80" customFormat="false" ht="14.4" hidden="false" customHeight="false" outlineLevel="0" collapsed="false">
      <c r="A80" s="13" t="n">
        <v>3497</v>
      </c>
      <c r="B80" s="4" t="n">
        <v>0.553</v>
      </c>
      <c r="C80" s="4"/>
      <c r="E80" s="4"/>
      <c r="F80" s="5" t="n">
        <f aca="false">B80*0.1</f>
        <v>0.0553</v>
      </c>
      <c r="G80" s="5"/>
      <c r="J80" s="4" t="n">
        <v>4037</v>
      </c>
      <c r="K80" s="4" t="s">
        <v>14</v>
      </c>
    </row>
    <row r="81" customFormat="false" ht="14.4" hidden="false" customHeight="false" outlineLevel="0" collapsed="false">
      <c r="A81" s="13" t="n">
        <v>3494</v>
      </c>
      <c r="B81" s="4"/>
      <c r="C81" s="4"/>
      <c r="E81" s="4" t="n">
        <v>0.189</v>
      </c>
      <c r="F81" s="5"/>
      <c r="G81" s="5"/>
      <c r="I81" s="0" t="n">
        <f aca="false">E81*0.21</f>
        <v>0.03969</v>
      </c>
      <c r="J81" s="15" t="n">
        <v>4040</v>
      </c>
      <c r="K81" s="4" t="s">
        <v>36</v>
      </c>
    </row>
    <row r="82" customFormat="false" ht="14.4" hidden="false" customHeight="false" outlineLevel="0" collapsed="false">
      <c r="A82" s="13" t="n">
        <v>3480</v>
      </c>
      <c r="B82" s="4" t="n">
        <v>0.37</v>
      </c>
      <c r="C82" s="4"/>
      <c r="E82" s="4"/>
      <c r="F82" s="5" t="n">
        <f aca="false">B82*0.1</f>
        <v>0.037</v>
      </c>
      <c r="G82" s="5"/>
      <c r="J82" s="4" t="n">
        <v>4054</v>
      </c>
      <c r="K82" s="4" t="s">
        <v>15</v>
      </c>
    </row>
    <row r="83" customFormat="false" ht="14.4" hidden="false" customHeight="false" outlineLevel="0" collapsed="false">
      <c r="A83" s="13" t="n">
        <v>3430</v>
      </c>
      <c r="B83" s="4"/>
      <c r="C83" s="4"/>
      <c r="E83" s="4" t="n">
        <v>0.307</v>
      </c>
      <c r="F83" s="5"/>
      <c r="G83" s="5"/>
      <c r="I83" s="0" t="n">
        <f aca="false">E83*0.21</f>
        <v>0.06447</v>
      </c>
      <c r="J83" s="15" t="n">
        <v>4104</v>
      </c>
      <c r="K83" s="4" t="s">
        <v>37</v>
      </c>
    </row>
    <row r="84" customFormat="false" ht="14.4" hidden="false" customHeight="false" outlineLevel="0" collapsed="false">
      <c r="A84" s="13" t="n">
        <v>3428</v>
      </c>
      <c r="B84" s="4" t="n">
        <v>0.294</v>
      </c>
      <c r="C84" s="4"/>
      <c r="E84" s="4"/>
      <c r="F84" s="5" t="n">
        <f aca="false">B84*0.1</f>
        <v>0.0294</v>
      </c>
      <c r="G84" s="5"/>
      <c r="J84" s="4" t="n">
        <v>4106</v>
      </c>
      <c r="K84" s="4" t="s">
        <v>34</v>
      </c>
    </row>
    <row r="85" customFormat="false" ht="14.4" hidden="false" customHeight="false" outlineLevel="0" collapsed="false">
      <c r="A85" s="13" t="n">
        <v>3405</v>
      </c>
      <c r="B85" s="4" t="n">
        <v>2.589</v>
      </c>
      <c r="C85" s="4"/>
      <c r="E85" s="4"/>
      <c r="F85" s="5" t="n">
        <f aca="false">B85*0.1</f>
        <v>0.2589</v>
      </c>
      <c r="G85" s="5"/>
      <c r="J85" s="4" t="n">
        <v>4129</v>
      </c>
      <c r="K85" s="4" t="s">
        <v>14</v>
      </c>
    </row>
    <row r="86" customFormat="false" ht="14.4" hidden="false" customHeight="false" outlineLevel="0" collapsed="false">
      <c r="A86" s="13" t="n">
        <v>3381</v>
      </c>
      <c r="C86" s="4"/>
      <c r="E86" s="4" t="n">
        <v>0.849</v>
      </c>
      <c r="F86" s="5"/>
      <c r="G86" s="5"/>
      <c r="I86" s="0" t="n">
        <f aca="false">E86*0.21</f>
        <v>0.17829</v>
      </c>
      <c r="J86" s="15" t="n">
        <v>4153</v>
      </c>
      <c r="K86" s="4" t="s">
        <v>32</v>
      </c>
    </row>
    <row r="87" customFormat="false" ht="14.4" hidden="false" customHeight="false" outlineLevel="0" collapsed="false">
      <c r="A87" s="13" t="n">
        <v>3379</v>
      </c>
      <c r="C87" s="4"/>
      <c r="E87" s="4" t="n">
        <v>0.279</v>
      </c>
      <c r="F87" s="5"/>
      <c r="G87" s="5"/>
      <c r="I87" s="0" t="n">
        <f aca="false">E87*0.21</f>
        <v>0.05859</v>
      </c>
      <c r="J87" s="15" t="n">
        <v>4155</v>
      </c>
      <c r="K87" s="4" t="s">
        <v>32</v>
      </c>
    </row>
    <row r="88" customFormat="false" ht="14.4" hidden="false" customHeight="false" outlineLevel="0" collapsed="false">
      <c r="A88" s="13" t="n">
        <v>3354</v>
      </c>
      <c r="C88" s="4"/>
      <c r="E88" s="4" t="n">
        <v>0.214</v>
      </c>
      <c r="F88" s="5"/>
      <c r="G88" s="5"/>
      <c r="I88" s="0" t="n">
        <f aca="false">E88*0.21</f>
        <v>0.04494</v>
      </c>
      <c r="J88" s="15" t="n">
        <v>4180</v>
      </c>
      <c r="K88" s="4" t="s">
        <v>32</v>
      </c>
    </row>
    <row r="89" customFormat="false" ht="14.4" hidden="false" customHeight="false" outlineLevel="0" collapsed="false">
      <c r="A89" s="13" t="n">
        <v>3275</v>
      </c>
      <c r="C89" s="4"/>
      <c r="E89" s="4" t="n">
        <v>0.172</v>
      </c>
      <c r="F89" s="5"/>
      <c r="G89" s="5"/>
      <c r="I89" s="0" t="n">
        <f aca="false">E89*0.21</f>
        <v>0.03612</v>
      </c>
      <c r="J89" s="15" t="n">
        <v>4259</v>
      </c>
      <c r="K89" s="4" t="s">
        <v>32</v>
      </c>
    </row>
    <row r="90" customFormat="false" ht="14.4" hidden="false" customHeight="false" outlineLevel="0" collapsed="false">
      <c r="A90" s="13" t="n">
        <v>3144</v>
      </c>
      <c r="B90" s="4" t="n">
        <v>0.45</v>
      </c>
      <c r="C90" s="4"/>
      <c r="E90" s="4"/>
      <c r="F90" s="5" t="n">
        <f aca="false">B90*0.1</f>
        <v>0.045</v>
      </c>
      <c r="G90" s="5"/>
      <c r="J90" s="4" t="n">
        <v>4390</v>
      </c>
      <c r="K90" s="4" t="s">
        <v>15</v>
      </c>
    </row>
    <row r="91" customFormat="false" ht="14.4" hidden="false" customHeight="false" outlineLevel="0" collapsed="false">
      <c r="A91" s="13" t="n">
        <v>3117</v>
      </c>
      <c r="B91" s="4" t="n">
        <v>2.096</v>
      </c>
      <c r="C91" s="4"/>
      <c r="E91" s="4"/>
      <c r="F91" s="5" t="n">
        <f aca="false">B91*0.1</f>
        <v>0.2096</v>
      </c>
      <c r="G91" s="5"/>
      <c r="J91" s="4" t="n">
        <v>4417</v>
      </c>
      <c r="K91" s="4" t="s">
        <v>15</v>
      </c>
    </row>
    <row r="92" customFormat="false" ht="14.4" hidden="false" customHeight="false" outlineLevel="0" collapsed="false">
      <c r="A92" s="13" t="n">
        <v>3105</v>
      </c>
      <c r="B92" s="4"/>
      <c r="C92" s="4" t="n">
        <v>1.438</v>
      </c>
      <c r="E92" s="4"/>
      <c r="F92" s="5"/>
      <c r="G92" s="5" t="n">
        <f aca="false">C92*0.1</f>
        <v>0.1438</v>
      </c>
      <c r="J92" s="4" t="n">
        <v>4429</v>
      </c>
      <c r="K92" s="4" t="s">
        <v>30</v>
      </c>
    </row>
    <row r="93" customFormat="false" ht="14.4" hidden="false" customHeight="false" outlineLevel="0" collapsed="false">
      <c r="A93" s="13" t="n">
        <v>3091</v>
      </c>
      <c r="B93" s="4"/>
      <c r="C93" s="4"/>
      <c r="E93" s="4" t="n">
        <v>0.364</v>
      </c>
      <c r="F93" s="5"/>
      <c r="G93" s="5"/>
      <c r="I93" s="0" t="n">
        <f aca="false">E93*0.21</f>
        <v>0.07644</v>
      </c>
      <c r="J93" s="15" t="n">
        <v>4443</v>
      </c>
      <c r="K93" s="4" t="s">
        <v>37</v>
      </c>
    </row>
    <row r="94" customFormat="false" ht="14.4" hidden="false" customHeight="false" outlineLevel="0" collapsed="false">
      <c r="A94" s="13" t="n">
        <v>3053</v>
      </c>
      <c r="B94" s="4" t="n">
        <v>1.399</v>
      </c>
      <c r="C94" s="4"/>
      <c r="E94" s="4"/>
      <c r="F94" s="5" t="n">
        <f aca="false">B94*0.1</f>
        <v>0.1399</v>
      </c>
      <c r="G94" s="5"/>
      <c r="J94" s="4" t="n">
        <v>4481</v>
      </c>
      <c r="K94" s="4" t="s">
        <v>15</v>
      </c>
    </row>
    <row r="95" customFormat="false" ht="14.4" hidden="false" customHeight="false" outlineLevel="0" collapsed="false">
      <c r="A95" s="13" t="n">
        <v>2977</v>
      </c>
      <c r="B95" s="4" t="n">
        <v>1.019</v>
      </c>
      <c r="C95" s="4"/>
      <c r="E95" s="4"/>
      <c r="F95" s="5" t="n">
        <f aca="false">B95*0.1</f>
        <v>0.1019</v>
      </c>
      <c r="G95" s="5"/>
      <c r="J95" s="4" t="n">
        <v>4557</v>
      </c>
      <c r="K95" s="4" t="s">
        <v>20</v>
      </c>
    </row>
    <row r="96" customFormat="false" ht="14.4" hidden="false" customHeight="false" outlineLevel="0" collapsed="false">
      <c r="A96" s="13" t="n">
        <v>2957</v>
      </c>
      <c r="B96" s="4" t="n">
        <v>0.707</v>
      </c>
      <c r="C96" s="4"/>
      <c r="E96" s="4"/>
      <c r="F96" s="5" t="n">
        <f aca="false">B96*0.1</f>
        <v>0.0707</v>
      </c>
      <c r="G96" s="5"/>
      <c r="J96" s="4" t="n">
        <v>4577</v>
      </c>
      <c r="K96" s="4" t="s">
        <v>15</v>
      </c>
    </row>
    <row r="97" customFormat="false" ht="14.4" hidden="false" customHeight="false" outlineLevel="0" collapsed="false">
      <c r="A97" s="13" t="n">
        <v>2943</v>
      </c>
      <c r="B97" s="4"/>
      <c r="C97" s="4"/>
      <c r="E97" s="4" t="n">
        <v>0.884</v>
      </c>
      <c r="F97" s="5"/>
      <c r="G97" s="5"/>
      <c r="I97" s="0" t="n">
        <f aca="false">E97*0.21</f>
        <v>0.18564</v>
      </c>
      <c r="J97" s="15" t="n">
        <v>4591</v>
      </c>
      <c r="K97" s="4" t="s">
        <v>32</v>
      </c>
    </row>
    <row r="98" customFormat="false" ht="14.4" hidden="false" customHeight="false" outlineLevel="0" collapsed="false">
      <c r="A98" s="13" t="n">
        <v>2921</v>
      </c>
      <c r="B98" s="4"/>
      <c r="C98" s="4" t="n">
        <v>0.496</v>
      </c>
      <c r="E98" s="4"/>
      <c r="F98" s="5"/>
      <c r="G98" s="5" t="n">
        <f aca="false">C98*0.1</f>
        <v>0.0496</v>
      </c>
      <c r="J98" s="4" t="n">
        <v>4613</v>
      </c>
      <c r="K98" s="4" t="s">
        <v>27</v>
      </c>
    </row>
    <row r="99" customFormat="false" ht="14.4" hidden="false" customHeight="false" outlineLevel="0" collapsed="false">
      <c r="A99" s="13" t="n">
        <v>2873</v>
      </c>
      <c r="B99" s="4" t="n">
        <v>0.567</v>
      </c>
      <c r="C99" s="4"/>
      <c r="E99" s="4"/>
      <c r="F99" s="5" t="n">
        <f aca="false">B99*0.1</f>
        <v>0.0567</v>
      </c>
      <c r="G99" s="5"/>
      <c r="J99" s="4" t="n">
        <v>4661</v>
      </c>
      <c r="K99" s="4" t="s">
        <v>26</v>
      </c>
    </row>
    <row r="100" customFormat="false" ht="14.4" hidden="false" customHeight="false" outlineLevel="0" collapsed="false">
      <c r="A100" s="13" t="n">
        <v>2818</v>
      </c>
      <c r="B100" s="4" t="n">
        <v>0.216</v>
      </c>
      <c r="C100" s="4"/>
      <c r="E100" s="4"/>
      <c r="F100" s="5" t="n">
        <f aca="false">B100*0.1</f>
        <v>0.0216</v>
      </c>
      <c r="G100" s="5"/>
      <c r="J100" s="4" t="n">
        <v>4716</v>
      </c>
      <c r="K100" s="4" t="s">
        <v>26</v>
      </c>
    </row>
    <row r="101" customFormat="false" ht="14.4" hidden="false" customHeight="false" outlineLevel="0" collapsed="false">
      <c r="A101" s="13" t="n">
        <v>2785</v>
      </c>
      <c r="B101" s="4" t="n">
        <v>0.274</v>
      </c>
      <c r="C101" s="4"/>
      <c r="E101" s="4"/>
      <c r="F101" s="5" t="n">
        <f aca="false">B101*0.1</f>
        <v>0.0274</v>
      </c>
      <c r="G101" s="5"/>
      <c r="J101" s="4" t="n">
        <v>4749</v>
      </c>
      <c r="K101" s="4" t="s">
        <v>14</v>
      </c>
    </row>
    <row r="102" customFormat="false" ht="14.4" hidden="false" customHeight="false" outlineLevel="0" collapsed="false">
      <c r="A102" s="13" t="n">
        <v>2756</v>
      </c>
      <c r="B102" s="4"/>
      <c r="C102" s="4"/>
      <c r="E102" s="4" t="n">
        <v>0.36</v>
      </c>
      <c r="F102" s="5"/>
      <c r="G102" s="5"/>
      <c r="I102" s="0" t="n">
        <f aca="false">E102*0.21</f>
        <v>0.0756</v>
      </c>
      <c r="J102" s="15" t="n">
        <v>4778</v>
      </c>
      <c r="K102" s="4" t="s">
        <v>28</v>
      </c>
    </row>
    <row r="103" customFormat="false" ht="14.4" hidden="false" customHeight="false" outlineLevel="0" collapsed="false">
      <c r="A103" s="13" t="n">
        <v>2727</v>
      </c>
      <c r="B103" s="4" t="n">
        <v>2.653</v>
      </c>
      <c r="C103" s="4"/>
      <c r="E103" s="4"/>
      <c r="F103" s="5" t="n">
        <f aca="false">B103*0.1</f>
        <v>0.2653</v>
      </c>
      <c r="G103" s="5"/>
      <c r="J103" s="4" t="n">
        <v>4807</v>
      </c>
      <c r="K103" s="4" t="s">
        <v>38</v>
      </c>
    </row>
    <row r="104" customFormat="false" ht="14.4" hidden="false" customHeight="false" outlineLevel="0" collapsed="false">
      <c r="A104" s="13" t="n">
        <v>2680</v>
      </c>
      <c r="B104" s="4" t="n">
        <v>1.621</v>
      </c>
      <c r="C104" s="4"/>
      <c r="E104" s="4"/>
      <c r="F104" s="5" t="n">
        <f aca="false">B104*0.1</f>
        <v>0.1621</v>
      </c>
      <c r="G104" s="5"/>
      <c r="J104" s="4" t="n">
        <v>4854</v>
      </c>
      <c r="K104" s="4" t="s">
        <v>39</v>
      </c>
    </row>
    <row r="105" customFormat="false" ht="14.4" hidden="false" customHeight="false" outlineLevel="0" collapsed="false">
      <c r="A105" s="13" t="n">
        <v>2656</v>
      </c>
      <c r="B105" s="4"/>
      <c r="C105" s="4" t="n">
        <v>0.345</v>
      </c>
      <c r="E105" s="4"/>
      <c r="F105" s="5"/>
      <c r="G105" s="5" t="n">
        <f aca="false">C105*0.1</f>
        <v>0.0345</v>
      </c>
      <c r="J105" s="4" t="n">
        <v>4878</v>
      </c>
      <c r="K105" s="4" t="s">
        <v>40</v>
      </c>
    </row>
    <row r="106" customFormat="false" ht="14.4" hidden="false" customHeight="false" outlineLevel="0" collapsed="false">
      <c r="A106" s="13" t="n">
        <v>2630</v>
      </c>
      <c r="B106" s="4" t="n">
        <v>0.355</v>
      </c>
      <c r="C106" s="4"/>
      <c r="E106" s="4"/>
      <c r="F106" s="5" t="n">
        <f aca="false">B106*0.1</f>
        <v>0.0355</v>
      </c>
      <c r="G106" s="5"/>
      <c r="J106" s="4" t="n">
        <v>4904</v>
      </c>
      <c r="K106" s="4" t="s">
        <v>35</v>
      </c>
    </row>
    <row r="107" customFormat="false" ht="14.4" hidden="false" customHeight="false" outlineLevel="0" collapsed="false">
      <c r="A107" s="13" t="n">
        <v>2595</v>
      </c>
      <c r="B107" s="4" t="n">
        <v>0.369</v>
      </c>
      <c r="C107" s="4"/>
      <c r="E107" s="4"/>
      <c r="F107" s="5" t="n">
        <f aca="false">B107*0.1</f>
        <v>0.0369</v>
      </c>
      <c r="G107" s="5"/>
      <c r="J107" s="4" t="n">
        <v>4939</v>
      </c>
      <c r="K107" s="4" t="s">
        <v>20</v>
      </c>
    </row>
    <row r="108" customFormat="false" ht="14.4" hidden="false" customHeight="false" outlineLevel="0" collapsed="false">
      <c r="A108" s="13" t="n">
        <v>2591</v>
      </c>
      <c r="B108" s="4" t="n">
        <v>0.557</v>
      </c>
      <c r="C108" s="4"/>
      <c r="E108" s="4"/>
      <c r="F108" s="5" t="n">
        <f aca="false">B108*0.1</f>
        <v>0.0557</v>
      </c>
      <c r="G108" s="5"/>
      <c r="J108" s="4" t="n">
        <v>4943</v>
      </c>
      <c r="K108" s="4" t="s">
        <v>41</v>
      </c>
    </row>
    <row r="109" customFormat="false" ht="14.4" hidden="false" customHeight="false" outlineLevel="0" collapsed="false">
      <c r="A109" s="13" t="n">
        <v>2574</v>
      </c>
      <c r="B109" s="4"/>
      <c r="C109" s="4" t="n">
        <v>0.347</v>
      </c>
      <c r="E109" s="4"/>
      <c r="F109" s="5"/>
      <c r="G109" s="5" t="n">
        <f aca="false">C109*0.1</f>
        <v>0.0347</v>
      </c>
      <c r="J109" s="4" t="n">
        <v>4960</v>
      </c>
      <c r="K109" s="4" t="s">
        <v>40</v>
      </c>
    </row>
    <row r="110" customFormat="false" ht="14.4" hidden="false" customHeight="false" outlineLevel="0" collapsed="false">
      <c r="A110" s="13" t="n">
        <v>2531</v>
      </c>
      <c r="B110" s="4" t="n">
        <v>1.028</v>
      </c>
      <c r="C110" s="4"/>
      <c r="E110" s="4"/>
      <c r="F110" s="5" t="n">
        <f aca="false">B110*0.1</f>
        <v>0.1028</v>
      </c>
      <c r="G110" s="5"/>
      <c r="J110" s="4" t="n">
        <v>5003</v>
      </c>
      <c r="K110" s="4" t="s">
        <v>20</v>
      </c>
    </row>
    <row r="111" customFormat="false" ht="14.4" hidden="false" customHeight="false" outlineLevel="0" collapsed="false">
      <c r="A111" s="13" t="n">
        <v>2469</v>
      </c>
      <c r="B111" s="4" t="n">
        <v>1.001</v>
      </c>
      <c r="C111" s="4"/>
      <c r="E111" s="4" t="n">
        <v>1.001</v>
      </c>
      <c r="F111" s="5" t="n">
        <f aca="false">B111*0.1</f>
        <v>0.1001</v>
      </c>
      <c r="G111" s="5"/>
      <c r="I111" s="0" t="n">
        <f aca="false">E111*0.21</f>
        <v>0.21021</v>
      </c>
      <c r="J111" s="15" t="n">
        <v>5065</v>
      </c>
      <c r="K111" s="4" t="s">
        <v>28</v>
      </c>
    </row>
    <row r="112" customFormat="false" ht="14.4" hidden="false" customHeight="false" outlineLevel="0" collapsed="false">
      <c r="A112" s="13" t="n">
        <v>2453</v>
      </c>
      <c r="B112" s="4" t="n">
        <v>1.713</v>
      </c>
      <c r="C112" s="4"/>
      <c r="E112" s="4"/>
      <c r="F112" s="5" t="n">
        <f aca="false">B112*0.1</f>
        <v>0.1713</v>
      </c>
      <c r="G112" s="5"/>
      <c r="J112" s="4" t="n">
        <v>5081</v>
      </c>
      <c r="K112" s="4" t="s">
        <v>20</v>
      </c>
    </row>
    <row r="113" customFormat="false" ht="14.4" hidden="false" customHeight="false" outlineLevel="0" collapsed="false">
      <c r="A113" s="13" t="n">
        <v>2437</v>
      </c>
      <c r="B113" s="4" t="n">
        <v>1.152</v>
      </c>
      <c r="C113" s="4"/>
      <c r="E113" s="4"/>
      <c r="F113" s="5" t="n">
        <f aca="false">B113*0.1</f>
        <v>0.1152</v>
      </c>
      <c r="G113" s="5"/>
      <c r="J113" s="4" t="n">
        <v>5097</v>
      </c>
      <c r="K113" s="4" t="s">
        <v>34</v>
      </c>
    </row>
    <row r="114" customFormat="false" ht="14.4" hidden="false" customHeight="false" outlineLevel="0" collapsed="false">
      <c r="A114" s="13" t="n">
        <v>2355</v>
      </c>
      <c r="B114" s="4"/>
      <c r="C114" s="4" t="n">
        <v>0.507</v>
      </c>
      <c r="E114" s="4"/>
      <c r="F114" s="5"/>
      <c r="G114" s="5" t="n">
        <f aca="false">C114*0.1</f>
        <v>0.0507</v>
      </c>
      <c r="J114" s="4" t="n">
        <v>5179</v>
      </c>
      <c r="K114" s="4" t="s">
        <v>40</v>
      </c>
    </row>
    <row r="115" customFormat="false" ht="14.4" hidden="false" customHeight="false" outlineLevel="0" collapsed="false">
      <c r="A115" s="13" t="n">
        <v>2215</v>
      </c>
      <c r="B115" s="4" t="n">
        <v>19.799</v>
      </c>
      <c r="C115" s="4"/>
      <c r="E115" s="4"/>
      <c r="F115" s="5" t="n">
        <f aca="false">B115*0.1</f>
        <v>1.9799</v>
      </c>
      <c r="G115" s="5"/>
      <c r="J115" s="4" t="n">
        <v>5319</v>
      </c>
      <c r="K115" s="4" t="s">
        <v>26</v>
      </c>
    </row>
    <row r="116" customFormat="false" ht="14.4" hidden="false" customHeight="false" outlineLevel="0" collapsed="false">
      <c r="A116" s="13" t="n">
        <v>2057</v>
      </c>
      <c r="B116" s="4"/>
      <c r="C116" s="4" t="n">
        <v>0.371</v>
      </c>
      <c r="E116" s="4"/>
      <c r="F116" s="5"/>
      <c r="G116" s="5" t="n">
        <f aca="false">C116*0.1</f>
        <v>0.0371</v>
      </c>
      <c r="J116" s="4" t="n">
        <v>5477</v>
      </c>
      <c r="K116" s="4" t="s">
        <v>30</v>
      </c>
    </row>
    <row r="117" customFormat="false" ht="14.4" hidden="false" customHeight="false" outlineLevel="0" collapsed="false">
      <c r="A117" s="13" t="n">
        <v>1837</v>
      </c>
      <c r="C117" s="4"/>
      <c r="E117" s="4" t="n">
        <v>1.128</v>
      </c>
      <c r="F117" s="5"/>
      <c r="G117" s="5"/>
      <c r="I117" s="0" t="n">
        <f aca="false">E117*0.21</f>
        <v>0.23688</v>
      </c>
      <c r="J117" s="15" t="n">
        <v>5697</v>
      </c>
      <c r="K117" s="4" t="s">
        <v>28</v>
      </c>
    </row>
    <row r="118" customFormat="false" ht="14.4" hidden="false" customHeight="false" outlineLevel="0" collapsed="false">
      <c r="A118" s="13" t="n">
        <v>1823</v>
      </c>
      <c r="C118" s="4"/>
      <c r="E118" s="4" t="n">
        <v>2.841</v>
      </c>
      <c r="F118" s="5"/>
      <c r="G118" s="5"/>
      <c r="I118" s="0" t="n">
        <f aca="false">E118*0.21</f>
        <v>0.59661</v>
      </c>
      <c r="J118" s="15" t="n">
        <v>5711</v>
      </c>
      <c r="K118" s="4" t="s">
        <v>32</v>
      </c>
    </row>
    <row r="119" customFormat="false" ht="14.4" hidden="false" customHeight="false" outlineLevel="0" collapsed="false">
      <c r="A119" s="13" t="n">
        <v>1774</v>
      </c>
      <c r="C119" s="4"/>
      <c r="E119" s="4" t="n">
        <v>1.349</v>
      </c>
      <c r="F119" s="5"/>
      <c r="G119" s="5"/>
      <c r="I119" s="0" t="n">
        <f aca="false">E119*0.21</f>
        <v>0.28329</v>
      </c>
      <c r="J119" s="15" t="n">
        <v>5760</v>
      </c>
      <c r="K119" s="4" t="s">
        <v>42</v>
      </c>
    </row>
    <row r="120" customFormat="false" ht="14.4" hidden="false" customHeight="false" outlineLevel="0" collapsed="false">
      <c r="A120" s="13" t="n">
        <v>1744</v>
      </c>
      <c r="C120" s="4"/>
      <c r="E120" s="4" t="n">
        <v>7.099</v>
      </c>
      <c r="F120" s="5"/>
      <c r="G120" s="5"/>
      <c r="I120" s="0" t="n">
        <f aca="false">E120*0.21</f>
        <v>1.49079</v>
      </c>
      <c r="J120" s="15" t="n">
        <v>5790</v>
      </c>
      <c r="K120" s="4" t="s">
        <v>42</v>
      </c>
    </row>
    <row r="121" customFormat="false" ht="14.4" hidden="false" customHeight="false" outlineLevel="0" collapsed="false">
      <c r="A121" s="13" t="n">
        <v>1687</v>
      </c>
      <c r="C121" s="4"/>
      <c r="E121" s="4" t="n">
        <v>0.437</v>
      </c>
      <c r="F121" s="5"/>
      <c r="G121" s="5"/>
      <c r="I121" s="0" t="n">
        <f aca="false">E121*0.21</f>
        <v>0.09177</v>
      </c>
      <c r="J121" s="15" t="n">
        <v>5847</v>
      </c>
      <c r="K121" s="4" t="s">
        <v>43</v>
      </c>
    </row>
    <row r="122" customFormat="false" ht="14.4" hidden="false" customHeight="false" outlineLevel="0" collapsed="false">
      <c r="A122" s="13" t="n">
        <v>1580</v>
      </c>
      <c r="C122" s="4"/>
      <c r="E122" s="4" t="n">
        <v>0.437</v>
      </c>
      <c r="F122" s="5"/>
      <c r="G122" s="5"/>
      <c r="I122" s="0" t="n">
        <f aca="false">E122*0.21</f>
        <v>0.09177</v>
      </c>
      <c r="J122" s="15" t="n">
        <v>5954</v>
      </c>
      <c r="K122" s="4" t="s">
        <v>44</v>
      </c>
    </row>
    <row r="123" customFormat="false" ht="14.4" hidden="false" customHeight="false" outlineLevel="0" collapsed="false">
      <c r="A123" s="13" t="n">
        <v>1555</v>
      </c>
      <c r="C123" s="4" t="n">
        <v>1.574</v>
      </c>
      <c r="E123" s="4"/>
      <c r="F123" s="5"/>
      <c r="G123" s="5" t="n">
        <f aca="false">C123*0.1</f>
        <v>0.1574</v>
      </c>
      <c r="J123" s="4" t="n">
        <v>5979</v>
      </c>
      <c r="K123" s="4" t="s">
        <v>45</v>
      </c>
    </row>
    <row r="124" customFormat="false" ht="14.4" hidden="false" customHeight="false" outlineLevel="0" collapsed="false">
      <c r="A124" s="13" t="n">
        <v>3520</v>
      </c>
      <c r="B124" s="4"/>
      <c r="C124" s="4"/>
      <c r="E124" s="4" t="n">
        <v>1.665</v>
      </c>
      <c r="F124" s="5"/>
      <c r="G124" s="6"/>
      <c r="I124" s="0" t="n">
        <f aca="false">E124*0.21</f>
        <v>0.34965</v>
      </c>
      <c r="J124" s="15" t="n">
        <v>4014</v>
      </c>
      <c r="K124" s="4" t="s">
        <v>34</v>
      </c>
    </row>
    <row r="169" customFormat="false" ht="14.4" hidden="false" customHeight="false" outlineLevel="0" collapsed="false">
      <c r="B169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0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K1" activeCellId="0" sqref="K1:L29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3" t="n">
        <v>7534</v>
      </c>
      <c r="B1" s="0" t="n">
        <v>0.00176</v>
      </c>
      <c r="C1" s="0" t="n">
        <f aca="false">B1*572.25</f>
        <v>1.00716</v>
      </c>
      <c r="D1" s="0" t="n">
        <v>0.00015</v>
      </c>
      <c r="E1" s="0" t="n">
        <f aca="false">7534-A1</f>
        <v>0</v>
      </c>
      <c r="F1" s="13" t="s">
        <v>13</v>
      </c>
      <c r="G1" s="19" t="n">
        <f aca="false">D1/B1</f>
        <v>0.0852272727272727</v>
      </c>
      <c r="H1" s="20" t="n">
        <f aca="false">C1*0.01*0.94</f>
        <v>0.009467304</v>
      </c>
      <c r="I1" s="19" t="n">
        <f aca="false">((A1*0.001)^3)*10000</f>
        <v>4276385.49304</v>
      </c>
      <c r="J1" s="3" t="n">
        <v>7534</v>
      </c>
      <c r="K1" s="6" t="n">
        <f aca="false">(H1/I1)*100000000</f>
        <v>0.221385654202794</v>
      </c>
      <c r="L1" s="8" t="n">
        <f aca="false">K1*G1</f>
        <v>0.0188680955286473</v>
      </c>
      <c r="N1" s="21" t="s">
        <v>46</v>
      </c>
    </row>
    <row r="2" customFormat="false" ht="14.4" hidden="false" customHeight="false" outlineLevel="0" collapsed="false">
      <c r="A2" s="3" t="n">
        <v>7426</v>
      </c>
      <c r="B2" s="0" t="n">
        <v>0.003</v>
      </c>
      <c r="C2" s="0" t="n">
        <f aca="false">B2*572.25</f>
        <v>1.71675</v>
      </c>
      <c r="D2" s="0" t="n">
        <v>0.0004</v>
      </c>
      <c r="E2" s="0" t="n">
        <f aca="false">7534-A2</f>
        <v>108</v>
      </c>
      <c r="F2" s="13" t="s">
        <v>14</v>
      </c>
      <c r="G2" s="19" t="n">
        <f aca="false">D2/B2</f>
        <v>0.133333333333333</v>
      </c>
      <c r="H2" s="20" t="n">
        <f aca="false">C2*0.01*0.94</f>
        <v>0.01613745</v>
      </c>
      <c r="I2" s="19" t="n">
        <f aca="false">((A2*0.001)^3)*10000</f>
        <v>4095103.04776</v>
      </c>
      <c r="J2" s="3" t="n">
        <v>7426</v>
      </c>
      <c r="K2" s="6" t="n">
        <f aca="false">(H2/I2)*100000000</f>
        <v>0.394067006661215</v>
      </c>
      <c r="L2" s="8" t="n">
        <f aca="false">K2*G2</f>
        <v>0.0525422675548286</v>
      </c>
      <c r="M2" s="8"/>
      <c r="N2" s="21" t="s">
        <v>47</v>
      </c>
      <c r="O2" s="8"/>
    </row>
    <row r="3" customFormat="false" ht="14.4" hidden="false" customHeight="false" outlineLevel="0" collapsed="false">
      <c r="A3" s="4" t="n">
        <v>6895</v>
      </c>
      <c r="B3" s="0" t="n">
        <v>0.00117</v>
      </c>
      <c r="C3" s="0" t="n">
        <f aca="false">B3*572.25</f>
        <v>0.6695325</v>
      </c>
      <c r="D3" s="0" t="n">
        <v>0.00011</v>
      </c>
      <c r="E3" s="0" t="n">
        <f aca="false">7534-A3</f>
        <v>639</v>
      </c>
      <c r="F3" s="13" t="s">
        <v>14</v>
      </c>
      <c r="G3" s="19" t="n">
        <f aca="false">D3/B3</f>
        <v>0.094017094017094</v>
      </c>
      <c r="H3" s="20" t="n">
        <f aca="false">C3*0.01*0.94</f>
        <v>0.0062936055</v>
      </c>
      <c r="I3" s="19" t="n">
        <f aca="false">((A3*0.001)^3)*10000</f>
        <v>3277953.67375</v>
      </c>
      <c r="J3" s="4" t="n">
        <v>6895</v>
      </c>
      <c r="K3" s="6" t="n">
        <f aca="false">(H3/I3)*100000000</f>
        <v>0.191998000166978</v>
      </c>
      <c r="L3" s="8" t="n">
        <f aca="false">K3*G3</f>
        <v>0.0180510940327928</v>
      </c>
      <c r="M3" s="8"/>
      <c r="N3" s="21" t="s">
        <v>48</v>
      </c>
      <c r="O3" s="8"/>
    </row>
    <row r="4" customFormat="false" ht="14.4" hidden="false" customHeight="false" outlineLevel="0" collapsed="false">
      <c r="A4" s="4" t="n">
        <v>6851</v>
      </c>
      <c r="B4" s="0" t="n">
        <v>0.0052</v>
      </c>
      <c r="C4" s="0" t="n">
        <f aca="false">B4*572.25</f>
        <v>2.9757</v>
      </c>
      <c r="D4" s="0" t="n">
        <v>0.0003</v>
      </c>
      <c r="E4" s="0" t="n">
        <f aca="false">7534-A4</f>
        <v>683</v>
      </c>
      <c r="F4" s="13" t="s">
        <v>19</v>
      </c>
      <c r="G4" s="19" t="n">
        <f aca="false">D4/B4</f>
        <v>0.0576923076923077</v>
      </c>
      <c r="H4" s="20" t="n">
        <f aca="false">C4*0.01*0.94</f>
        <v>0.02797158</v>
      </c>
      <c r="I4" s="19" t="n">
        <f aca="false">((A4*0.001)^3)*10000</f>
        <v>3215599.13051</v>
      </c>
      <c r="J4" s="4" t="n">
        <v>6851</v>
      </c>
      <c r="K4" s="6" t="n">
        <f aca="false">(H4/I4)*100000000</f>
        <v>0.869871487854385</v>
      </c>
      <c r="L4" s="8" t="n">
        <f aca="false">K4*G4</f>
        <v>0.0501848935300607</v>
      </c>
      <c r="M4" s="8"/>
      <c r="N4" s="21" t="s">
        <v>49</v>
      </c>
      <c r="O4" s="8"/>
    </row>
    <row r="5" customFormat="false" ht="14.4" hidden="false" customHeight="false" outlineLevel="0" collapsed="false">
      <c r="A5" s="4" t="n">
        <v>6691</v>
      </c>
      <c r="B5" s="0" t="n">
        <v>0.00075</v>
      </c>
      <c r="C5" s="0" t="n">
        <f aca="false">B5*572.25</f>
        <v>0.4291875</v>
      </c>
      <c r="E5" s="0" t="n">
        <f aca="false">7534-A5</f>
        <v>843</v>
      </c>
      <c r="F5" s="13" t="s">
        <v>14</v>
      </c>
      <c r="G5" s="19"/>
      <c r="H5" s="20" t="n">
        <f aca="false">C5*0.01*0.94</f>
        <v>0.0040343625</v>
      </c>
      <c r="I5" s="19" t="n">
        <f aca="false">((A5*0.001)^3)*10000</f>
        <v>2995525.97371</v>
      </c>
      <c r="J5" s="4" t="n">
        <v>6691</v>
      </c>
      <c r="K5" s="6" t="n">
        <f aca="false">(H5/I5)*100000000</f>
        <v>0.134679603362056</v>
      </c>
      <c r="L5" s="8" t="n">
        <f aca="false">K5*G5</f>
        <v>0</v>
      </c>
      <c r="M5" s="8"/>
      <c r="N5" s="21" t="s">
        <v>50</v>
      </c>
      <c r="O5" s="8"/>
    </row>
    <row r="6" customFormat="false" ht="14.4" hidden="false" customHeight="false" outlineLevel="0" collapsed="false">
      <c r="A6" s="4" t="n">
        <v>6423</v>
      </c>
      <c r="B6" s="0" t="n">
        <v>0.00059</v>
      </c>
      <c r="C6" s="0" t="n">
        <f aca="false">B6*572.25</f>
        <v>0.3376275</v>
      </c>
      <c r="D6" s="0" t="n">
        <v>7E-005</v>
      </c>
      <c r="E6" s="0" t="n">
        <f aca="false">7534-A6</f>
        <v>1111</v>
      </c>
      <c r="F6" s="13" t="s">
        <v>16</v>
      </c>
      <c r="G6" s="19" t="n">
        <f aca="false">D6/B6</f>
        <v>0.11864406779661</v>
      </c>
      <c r="H6" s="20" t="n">
        <f aca="false">C6*0.01*0.94</f>
        <v>0.0031736985</v>
      </c>
      <c r="I6" s="19" t="n">
        <f aca="false">((A6*0.001)^3)*10000</f>
        <v>2649804.08967</v>
      </c>
      <c r="J6" s="4" t="n">
        <v>6423</v>
      </c>
      <c r="K6" s="6" t="n">
        <f aca="false">(H6/I6)*100000000</f>
        <v>0.119771062033316</v>
      </c>
      <c r="L6" s="8" t="n">
        <f aca="false">K6*G6</f>
        <v>0.0142101260039527</v>
      </c>
      <c r="M6" s="8"/>
      <c r="N6" s="21" t="s">
        <v>51</v>
      </c>
      <c r="O6" s="8"/>
    </row>
    <row r="7" customFormat="false" ht="14.4" hidden="false" customHeight="false" outlineLevel="0" collapsed="false">
      <c r="A7" s="4" t="n">
        <v>6390</v>
      </c>
      <c r="B7" s="16" t="n">
        <v>0.000192</v>
      </c>
      <c r="C7" s="0" t="n">
        <f aca="false">B7*572.25</f>
        <v>0.109872</v>
      </c>
      <c r="D7" s="16" t="n">
        <v>2.3E-005</v>
      </c>
      <c r="E7" s="0" t="n">
        <f aca="false">7534-A7</f>
        <v>1144</v>
      </c>
      <c r="F7" s="13" t="s">
        <v>17</v>
      </c>
      <c r="G7" s="19" t="n">
        <f aca="false">D7/B7</f>
        <v>0.119791666666667</v>
      </c>
      <c r="H7" s="20" t="n">
        <f aca="false">C7*0.01*0.94</f>
        <v>0.0010327968</v>
      </c>
      <c r="I7" s="19" t="n">
        <f aca="false">((A7*0.001)^3)*10000</f>
        <v>2609171.19</v>
      </c>
      <c r="J7" s="4" t="n">
        <v>6390</v>
      </c>
      <c r="K7" s="6" t="n">
        <f aca="false">(H7/I7)*100000000</f>
        <v>0.0395833283748622</v>
      </c>
      <c r="L7" s="8" t="n">
        <f aca="false">K7*G7</f>
        <v>0.0047417528782387</v>
      </c>
      <c r="M7" s="8"/>
      <c r="N7" s="21" t="s">
        <v>52</v>
      </c>
      <c r="O7" s="8"/>
    </row>
    <row r="8" customFormat="false" ht="14.4" hidden="false" customHeight="false" outlineLevel="0" collapsed="false">
      <c r="A8" s="4" t="n">
        <v>6279</v>
      </c>
      <c r="B8" s="0" t="n">
        <v>0.00141</v>
      </c>
      <c r="C8" s="0" t="n">
        <f aca="false">B8*572.25</f>
        <v>0.8068725</v>
      </c>
      <c r="D8" s="0" t="n">
        <v>0.00013</v>
      </c>
      <c r="E8" s="0" t="n">
        <f aca="false">7534-A8</f>
        <v>1255</v>
      </c>
      <c r="F8" s="13" t="s">
        <v>13</v>
      </c>
      <c r="G8" s="19" t="n">
        <f aca="false">D8/B8</f>
        <v>0.0921985815602837</v>
      </c>
      <c r="H8" s="20" t="n">
        <f aca="false">C8*0.01*0.94</f>
        <v>0.0075846015</v>
      </c>
      <c r="I8" s="19" t="n">
        <f aca="false">((A8*0.001)^3)*10000</f>
        <v>2475548.55639</v>
      </c>
      <c r="J8" s="4" t="n">
        <v>6279</v>
      </c>
      <c r="K8" s="6" t="n">
        <f aca="false">(H8/I8)*100000000</f>
        <v>0.306380639572683</v>
      </c>
      <c r="L8" s="8" t="n">
        <f aca="false">K8*G8</f>
        <v>0.0282478603861339</v>
      </c>
      <c r="M8" s="8"/>
      <c r="N8" s="21" t="s">
        <v>53</v>
      </c>
      <c r="O8" s="8"/>
    </row>
    <row r="9" customFormat="false" ht="14.4" hidden="false" customHeight="false" outlineLevel="0" collapsed="false">
      <c r="A9" s="4" t="n">
        <v>6267</v>
      </c>
      <c r="B9" s="0" t="n">
        <v>0.00073</v>
      </c>
      <c r="C9" s="0" t="n">
        <f aca="false">B9*572.25</f>
        <v>0.4177425</v>
      </c>
      <c r="D9" s="0" t="n">
        <v>9E-005</v>
      </c>
      <c r="E9" s="0" t="n">
        <f aca="false">7534-A9</f>
        <v>1267</v>
      </c>
      <c r="F9" s="13" t="s">
        <v>18</v>
      </c>
      <c r="G9" s="19" t="n">
        <f aca="false">D9/B9</f>
        <v>0.123287671232877</v>
      </c>
      <c r="H9" s="20" t="n">
        <f aca="false">C9*0.01*0.94</f>
        <v>0.0039267795</v>
      </c>
      <c r="I9" s="19" t="n">
        <f aca="false">((A9*0.001)^3)*10000</f>
        <v>2461382.36163</v>
      </c>
      <c r="J9" s="4" t="n">
        <v>6267</v>
      </c>
      <c r="K9" s="6" t="n">
        <f aca="false">(H9/I9)*100000000</f>
        <v>0.15953553422718</v>
      </c>
      <c r="L9" s="8" t="n">
        <f aca="false">K9*G9</f>
        <v>0.0196687644937619</v>
      </c>
      <c r="M9" s="8"/>
      <c r="N9" s="21" t="s">
        <v>54</v>
      </c>
      <c r="O9" s="8"/>
    </row>
    <row r="10" customFormat="false" ht="14.4" hidden="false" customHeight="false" outlineLevel="0" collapsed="false">
      <c r="A10" s="4" t="n">
        <v>6260</v>
      </c>
      <c r="B10" s="0" t="n">
        <v>0.00034</v>
      </c>
      <c r="C10" s="0" t="n">
        <f aca="false">B10*572.25</f>
        <v>0.194565</v>
      </c>
      <c r="D10" s="0" t="n">
        <v>4E-005</v>
      </c>
      <c r="E10" s="0" t="n">
        <f aca="false">7534-A10</f>
        <v>1274</v>
      </c>
      <c r="F10" s="13" t="s">
        <v>13</v>
      </c>
      <c r="G10" s="19" t="n">
        <f aca="false">D10/B10</f>
        <v>0.117647058823529</v>
      </c>
      <c r="H10" s="20" t="n">
        <f aca="false">C10*0.01*0.94</f>
        <v>0.001828911</v>
      </c>
      <c r="I10" s="19" t="n">
        <f aca="false">((A10*0.001)^3)*10000</f>
        <v>2453143.76</v>
      </c>
      <c r="J10" s="4" t="n">
        <v>6260</v>
      </c>
      <c r="K10" s="6" t="n">
        <f aca="false">(H10/I10)*100000000</f>
        <v>0.0745537636163647</v>
      </c>
      <c r="L10" s="8" t="n">
        <f aca="false">K10*G10</f>
        <v>0.00877103101368996</v>
      </c>
      <c r="M10" s="8"/>
      <c r="N10" s="21" t="s">
        <v>55</v>
      </c>
      <c r="O10" s="8"/>
    </row>
    <row r="11" customFormat="false" ht="14.4" hidden="false" customHeight="false" outlineLevel="0" collapsed="false">
      <c r="A11" s="4" t="n">
        <v>6156</v>
      </c>
      <c r="B11" s="0" t="n">
        <v>0.00086</v>
      </c>
      <c r="C11" s="0" t="n">
        <f aca="false">B11*572.25</f>
        <v>0.492135</v>
      </c>
      <c r="D11" s="0" t="n">
        <v>8E-005</v>
      </c>
      <c r="E11" s="0" t="n">
        <f aca="false">7534-A11</f>
        <v>1378</v>
      </c>
      <c r="F11" s="13" t="s">
        <v>15</v>
      </c>
      <c r="G11" s="19" t="n">
        <f aca="false">D11/B11</f>
        <v>0.0930232558139535</v>
      </c>
      <c r="H11" s="20" t="n">
        <f aca="false">C11*0.01*0.94</f>
        <v>0.004626069</v>
      </c>
      <c r="I11" s="19" t="n">
        <f aca="false">((A11*0.001)^3)*10000</f>
        <v>2332898.44416</v>
      </c>
      <c r="J11" s="4" t="n">
        <v>6156</v>
      </c>
      <c r="K11" s="6" t="n">
        <f aca="false">(H11/I11)*100000000</f>
        <v>0.19829705881885</v>
      </c>
      <c r="L11" s="8" t="n">
        <f aca="false">K11*G11</f>
        <v>0.0184462380296605</v>
      </c>
      <c r="M11" s="8"/>
      <c r="N11" s="21" t="s">
        <v>56</v>
      </c>
      <c r="O11" s="8"/>
    </row>
    <row r="12" customFormat="false" ht="14.4" hidden="false" customHeight="false" outlineLevel="0" collapsed="false">
      <c r="A12" s="4" t="n">
        <v>6133</v>
      </c>
      <c r="B12" s="0" t="n">
        <v>0.00037</v>
      </c>
      <c r="C12" s="0" t="n">
        <f aca="false">B12*572.25</f>
        <v>0.2117325</v>
      </c>
      <c r="D12" s="0" t="n">
        <v>5E-005</v>
      </c>
      <c r="E12" s="0" t="n">
        <f aca="false">7534-A12</f>
        <v>1401</v>
      </c>
      <c r="F12" s="13" t="s">
        <v>19</v>
      </c>
      <c r="G12" s="19" t="n">
        <f aca="false">D12/B12</f>
        <v>0.135135135135135</v>
      </c>
      <c r="H12" s="20" t="n">
        <f aca="false">C12*0.01*0.94</f>
        <v>0.0019902855</v>
      </c>
      <c r="I12" s="19" t="n">
        <f aca="false">((A12*0.001)^3)*10000</f>
        <v>2306847.54637</v>
      </c>
      <c r="J12" s="4" t="n">
        <v>6133</v>
      </c>
      <c r="K12" s="6" t="n">
        <f aca="false">(H12/I12)*100000000</f>
        <v>0.0862772879435343</v>
      </c>
      <c r="L12" s="8" t="n">
        <f aca="false">K12*G12</f>
        <v>0.0116590929653425</v>
      </c>
      <c r="M12" s="8"/>
      <c r="N12" s="21" t="s">
        <v>57</v>
      </c>
      <c r="O12" s="8"/>
    </row>
    <row r="13" customFormat="false" ht="14.4" hidden="false" customHeight="false" outlineLevel="0" collapsed="false">
      <c r="A13" s="4" t="n">
        <v>6125</v>
      </c>
      <c r="B13" s="0" t="n">
        <v>0.00035</v>
      </c>
      <c r="C13" s="0" t="n">
        <f aca="false">B13*572.25</f>
        <v>0.2002875</v>
      </c>
      <c r="D13" s="0" t="n">
        <v>4E-005</v>
      </c>
      <c r="E13" s="0" t="n">
        <f aca="false">7534-A13</f>
        <v>1409</v>
      </c>
      <c r="F13" s="13" t="s">
        <v>20</v>
      </c>
      <c r="G13" s="19" t="n">
        <f aca="false">D13/B13</f>
        <v>0.114285714285714</v>
      </c>
      <c r="H13" s="20" t="n">
        <f aca="false">C13*0.01*0.94</f>
        <v>0.0018827025</v>
      </c>
      <c r="I13" s="19" t="n">
        <f aca="false">((A13*0.001)^3)*10000</f>
        <v>2297832.03125</v>
      </c>
      <c r="J13" s="4" t="n">
        <v>6125</v>
      </c>
      <c r="K13" s="6" t="n">
        <f aca="false">(H13/I13)*100000000</f>
        <v>0.0819338608912953</v>
      </c>
      <c r="L13" s="8" t="n">
        <f aca="false">K13*G13</f>
        <v>0.00936386981614804</v>
      </c>
      <c r="M13" s="8"/>
      <c r="N13" s="21" t="s">
        <v>58</v>
      </c>
      <c r="O13" s="8"/>
    </row>
    <row r="14" customFormat="false" ht="14.4" hidden="false" customHeight="false" outlineLevel="0" collapsed="false">
      <c r="A14" s="4" t="n">
        <v>5809</v>
      </c>
      <c r="B14" s="0" t="n">
        <v>0.00059</v>
      </c>
      <c r="C14" s="0" t="n">
        <f aca="false">B14*572.25</f>
        <v>0.3376275</v>
      </c>
      <c r="D14" s="0" t="n">
        <v>7E-005</v>
      </c>
      <c r="E14" s="0" t="n">
        <f aca="false">7534-A14</f>
        <v>1725</v>
      </c>
      <c r="F14" s="13" t="s">
        <v>21</v>
      </c>
      <c r="G14" s="19" t="n">
        <f aca="false">D14/B14</f>
        <v>0.11864406779661</v>
      </c>
      <c r="H14" s="20" t="n">
        <f aca="false">C14*0.01*0.94</f>
        <v>0.0031736985</v>
      </c>
      <c r="I14" s="19" t="n">
        <f aca="false">((A14*0.001)^3)*10000</f>
        <v>1960216.90129</v>
      </c>
      <c r="J14" s="4" t="n">
        <v>5809</v>
      </c>
      <c r="K14" s="6" t="n">
        <f aca="false">(H14/I14)*100000000</f>
        <v>0.161905475761964</v>
      </c>
      <c r="L14" s="8" t="n">
        <f aca="false">K14*G14</f>
        <v>0.0192091242429449</v>
      </c>
      <c r="M14" s="8"/>
      <c r="N14" s="21" t="s">
        <v>59</v>
      </c>
      <c r="O14" s="8"/>
    </row>
    <row r="15" customFormat="false" ht="14.4" hidden="false" customHeight="false" outlineLevel="0" collapsed="false">
      <c r="A15" s="4" t="n">
        <v>5788</v>
      </c>
      <c r="B15" s="16" t="n">
        <v>0.000145</v>
      </c>
      <c r="C15" s="0" t="n">
        <f aca="false">B15*572.25</f>
        <v>0.08297625</v>
      </c>
      <c r="D15" s="22" t="n">
        <v>1.8E-005</v>
      </c>
      <c r="E15" s="0" t="n">
        <f aca="false">7534-A15</f>
        <v>1746</v>
      </c>
      <c r="F15" s="13" t="s">
        <v>22</v>
      </c>
      <c r="G15" s="19" t="n">
        <f aca="false">D15/B15</f>
        <v>0.124137931034483</v>
      </c>
      <c r="H15" s="20" t="n">
        <f aca="false">C15*0.01*0.94</f>
        <v>0.00077997675</v>
      </c>
      <c r="I15" s="19" t="n">
        <f aca="false">((A15*0.001)^3)*10000</f>
        <v>1939034.63872</v>
      </c>
      <c r="J15" s="4" t="n">
        <v>5788</v>
      </c>
      <c r="K15" s="6" t="n">
        <f aca="false">(H15/I15)*100000000</f>
        <v>0.0402250034334033</v>
      </c>
      <c r="L15" s="8" t="n">
        <f aca="false">K15*G15</f>
        <v>0.00499344870207766</v>
      </c>
      <c r="M15" s="8"/>
      <c r="N15" s="21" t="s">
        <v>60</v>
      </c>
      <c r="O15" s="8"/>
    </row>
    <row r="16" customFormat="false" ht="14.4" hidden="false" customHeight="false" outlineLevel="0" collapsed="false">
      <c r="A16" s="4" t="n">
        <v>5716</v>
      </c>
      <c r="B16" s="16" t="n">
        <v>0.000175</v>
      </c>
      <c r="C16" s="0" t="n">
        <f aca="false">B16*572.25</f>
        <v>0.10014375</v>
      </c>
      <c r="D16" s="0" t="n">
        <v>2.2E-005</v>
      </c>
      <c r="E16" s="0" t="n">
        <f aca="false">7534-A16</f>
        <v>1818</v>
      </c>
      <c r="F16" s="13" t="s">
        <v>23</v>
      </c>
      <c r="G16" s="19" t="n">
        <f aca="false">D16/B16</f>
        <v>0.125714285714286</v>
      </c>
      <c r="H16" s="20" t="n">
        <f aca="false">C16*0.01*0.94</f>
        <v>0.00094135125</v>
      </c>
      <c r="I16" s="19" t="n">
        <f aca="false">((A16*0.001)^3)*10000</f>
        <v>1867569.01696</v>
      </c>
      <c r="J16" s="4" t="n">
        <v>5716</v>
      </c>
      <c r="K16" s="6" t="n">
        <f aca="false">(H16/I16)*100000000</f>
        <v>0.0504051652951663</v>
      </c>
      <c r="L16" s="8" t="n">
        <f aca="false">K16*G16</f>
        <v>0.00633664935139233</v>
      </c>
      <c r="M16" s="8"/>
      <c r="N16" s="21" t="s">
        <v>61</v>
      </c>
      <c r="O16" s="8"/>
    </row>
    <row r="17" customFormat="false" ht="14.4" hidden="false" customHeight="false" outlineLevel="0" collapsed="false">
      <c r="A17" s="4" t="n">
        <v>5690</v>
      </c>
      <c r="B17" s="0" t="n">
        <v>0.00211</v>
      </c>
      <c r="C17" s="0" t="n">
        <f aca="false">B17*572.25</f>
        <v>1.2074475</v>
      </c>
      <c r="D17" s="0" t="n">
        <v>0.00025</v>
      </c>
      <c r="E17" s="0" t="n">
        <f aca="false">7534-A17</f>
        <v>1844</v>
      </c>
      <c r="F17" s="13" t="s">
        <v>20</v>
      </c>
      <c r="G17" s="19" t="n">
        <f aca="false">D17/B17</f>
        <v>0.118483412322275</v>
      </c>
      <c r="H17" s="20" t="n">
        <f aca="false">C17*0.01*0.94</f>
        <v>0.0113500065</v>
      </c>
      <c r="I17" s="19" t="n">
        <f aca="false">((A17*0.001)^3)*10000</f>
        <v>1842200.09</v>
      </c>
      <c r="J17" s="4" t="n">
        <v>5690</v>
      </c>
      <c r="K17" s="6" t="n">
        <f aca="false">(H17/I17)*100000000</f>
        <v>0.616111494164567</v>
      </c>
      <c r="L17" s="8" t="n">
        <f aca="false">K17*G17</f>
        <v>0.0729989921995932</v>
      </c>
      <c r="M17" s="8"/>
      <c r="N17" s="21" t="s">
        <v>62</v>
      </c>
      <c r="O17" s="8"/>
    </row>
    <row r="18" customFormat="false" ht="14.4" hidden="false" customHeight="false" outlineLevel="0" collapsed="false">
      <c r="A18" s="4" t="n">
        <v>5672</v>
      </c>
      <c r="B18" s="0" t="n">
        <v>0.0034</v>
      </c>
      <c r="C18" s="0" t="n">
        <f aca="false">B18*572.25</f>
        <v>1.94565</v>
      </c>
      <c r="D18" s="0" t="n">
        <v>0.0003</v>
      </c>
      <c r="E18" s="0" t="n">
        <f aca="false">7534-A18</f>
        <v>1862</v>
      </c>
      <c r="F18" s="13" t="s">
        <v>13</v>
      </c>
      <c r="G18" s="19" t="n">
        <f aca="false">D18/B18</f>
        <v>0.0882352941176471</v>
      </c>
      <c r="H18" s="20" t="n">
        <f aca="false">C18*0.01*0.94</f>
        <v>0.01828911</v>
      </c>
      <c r="I18" s="19" t="n">
        <f aca="false">((A18*0.001)^3)*10000</f>
        <v>1824772.24448</v>
      </c>
      <c r="J18" s="4" t="n">
        <v>5672</v>
      </c>
      <c r="K18" s="6" t="n">
        <f aca="false">(H18/I18)*100000000</f>
        <v>1.00226809429644</v>
      </c>
      <c r="L18" s="8" t="n">
        <f aca="false">K18*G18</f>
        <v>0.0884354200849797</v>
      </c>
      <c r="M18" s="8"/>
      <c r="N18" s="21" t="s">
        <v>63</v>
      </c>
      <c r="O18" s="8"/>
    </row>
    <row r="19" customFormat="false" ht="14.4" hidden="false" customHeight="false" outlineLevel="0" collapsed="false">
      <c r="A19" s="4" t="n">
        <v>5596</v>
      </c>
      <c r="B19" s="16" t="n">
        <v>0.00127</v>
      </c>
      <c r="C19" s="0" t="n">
        <f aca="false">B19*572.25</f>
        <v>0.7267575</v>
      </c>
      <c r="D19" s="0" t="n">
        <v>0.00016</v>
      </c>
      <c r="E19" s="0" t="n">
        <f aca="false">7534-A19</f>
        <v>1938</v>
      </c>
      <c r="F19" s="13" t="s">
        <v>18</v>
      </c>
      <c r="G19" s="19" t="n">
        <f aca="false">D19/B19</f>
        <v>0.125984251968504</v>
      </c>
      <c r="H19" s="20" t="n">
        <f aca="false">C19*0.01*0.94</f>
        <v>0.0068315205</v>
      </c>
      <c r="I19" s="19" t="n">
        <f aca="false">((A19*0.001)^3)*10000</f>
        <v>1752399.48736</v>
      </c>
      <c r="J19" s="4" t="n">
        <v>5596</v>
      </c>
      <c r="K19" s="6" t="n">
        <f aca="false">(H19/I19)*100000000</f>
        <v>0.38983807911812</v>
      </c>
      <c r="L19" s="8" t="n">
        <f aca="false">K19*G19</f>
        <v>0.0491134587865348</v>
      </c>
      <c r="M19" s="8"/>
      <c r="N19" s="21" t="s">
        <v>64</v>
      </c>
      <c r="O19" s="8"/>
    </row>
    <row r="20" customFormat="false" ht="14.4" hidden="false" customHeight="false" outlineLevel="0" collapsed="false">
      <c r="A20" s="4" t="n">
        <v>5484</v>
      </c>
      <c r="B20" s="0" t="n">
        <v>0.0017</v>
      </c>
      <c r="C20" s="0" t="n">
        <f aca="false">B20*572.25</f>
        <v>0.972825</v>
      </c>
      <c r="D20" s="19" t="n">
        <v>0.00021</v>
      </c>
      <c r="E20" s="0" t="n">
        <f aca="false">7534-A20</f>
        <v>2050</v>
      </c>
      <c r="F20" s="13" t="s">
        <v>16</v>
      </c>
      <c r="G20" s="19" t="n">
        <f aca="false">D20/B20</f>
        <v>0.123529411764706</v>
      </c>
      <c r="H20" s="20" t="n">
        <f aca="false">C20*0.01*0.94</f>
        <v>0.009144555</v>
      </c>
      <c r="I20" s="19" t="n">
        <f aca="false">((A20*0.001)^3)*10000</f>
        <v>1649272.19904</v>
      </c>
      <c r="J20" s="4" t="n">
        <v>5484</v>
      </c>
      <c r="K20" s="6" t="n">
        <f aca="false">(H20/I20)*100000000</f>
        <v>0.554460022143271</v>
      </c>
      <c r="L20" s="8" t="n">
        <f aca="false">K20*G20</f>
        <v>0.0684921203824041</v>
      </c>
      <c r="M20" s="8"/>
      <c r="N20" s="21" t="s">
        <v>65</v>
      </c>
      <c r="O20" s="8"/>
    </row>
    <row r="21" customFormat="false" ht="14.4" hidden="false" customHeight="false" outlineLevel="0" collapsed="false">
      <c r="A21" s="4" t="n">
        <v>5461</v>
      </c>
      <c r="B21" s="0" t="n">
        <v>0.00243</v>
      </c>
      <c r="C21" s="0" t="n">
        <f aca="false">B21*572.25</f>
        <v>1.3905675</v>
      </c>
      <c r="D21" s="19" t="n">
        <v>0.00023</v>
      </c>
      <c r="E21" s="0" t="n">
        <f aca="false">7534-A21</f>
        <v>2073</v>
      </c>
      <c r="F21" s="13" t="s">
        <v>15</v>
      </c>
      <c r="G21" s="23" t="n">
        <f aca="false">D21/B21</f>
        <v>0.0946502057613169</v>
      </c>
      <c r="H21" s="20" t="n">
        <f aca="false">C21*0.01*0.94</f>
        <v>0.0130713345</v>
      </c>
      <c r="I21" s="19" t="n">
        <f aca="false">((A21*0.001)^3)*10000</f>
        <v>1628607.87181</v>
      </c>
      <c r="J21" s="4" t="n">
        <v>5461</v>
      </c>
      <c r="K21" s="6" t="n">
        <f aca="false">(H21/I21)*100000000</f>
        <v>0.802607842333022</v>
      </c>
      <c r="L21" s="8" t="n">
        <f aca="false">K21*G21</f>
        <v>0.0759669974224671</v>
      </c>
      <c r="M21" s="8"/>
      <c r="N21" s="21" t="s">
        <v>66</v>
      </c>
      <c r="O21" s="8"/>
    </row>
    <row r="22" customFormat="false" ht="14.4" hidden="false" customHeight="false" outlineLevel="0" collapsed="false">
      <c r="A22" s="4" t="n">
        <v>5372</v>
      </c>
      <c r="B22" s="0" t="n">
        <v>0.00036</v>
      </c>
      <c r="C22" s="0" t="n">
        <f aca="false">B22*572.25</f>
        <v>0.20601</v>
      </c>
      <c r="D22" s="19" t="n">
        <v>4E-005</v>
      </c>
      <c r="E22" s="0" t="n">
        <f aca="false">7534-A22</f>
        <v>2162</v>
      </c>
      <c r="F22" s="13" t="s">
        <v>24</v>
      </c>
      <c r="G22" s="23" t="n">
        <f aca="false">D22/B22</f>
        <v>0.111111111111111</v>
      </c>
      <c r="H22" s="20" t="n">
        <f aca="false">C22*0.01*0.94</f>
        <v>0.001936494</v>
      </c>
      <c r="I22" s="19" t="n">
        <f aca="false">((A22*0.001)^3)*10000</f>
        <v>1550272.38848</v>
      </c>
      <c r="J22" s="4" t="n">
        <v>5372</v>
      </c>
      <c r="K22" s="6" t="n">
        <f aca="false">(H22/I22)*100000000</f>
        <v>0.124913145224671</v>
      </c>
      <c r="L22" s="8" t="n">
        <f aca="false">K22*G22</f>
        <v>0.0138792383582968</v>
      </c>
      <c r="M22" s="8"/>
      <c r="N22" s="21" t="s">
        <v>67</v>
      </c>
      <c r="O22" s="8"/>
    </row>
    <row r="23" customFormat="false" ht="14.4" hidden="false" customHeight="false" outlineLevel="0" collapsed="false">
      <c r="A23" s="4" t="n">
        <v>5346</v>
      </c>
      <c r="B23" s="16" t="n">
        <v>5.4E-005</v>
      </c>
      <c r="C23" s="0" t="n">
        <f aca="false">B23*572.25</f>
        <v>0.0309015</v>
      </c>
      <c r="D23" s="19" t="n">
        <v>7E-005</v>
      </c>
      <c r="E23" s="0" t="n">
        <f aca="false">7534-A23</f>
        <v>2188</v>
      </c>
      <c r="F23" s="13" t="s">
        <v>16</v>
      </c>
      <c r="G23" s="23" t="n">
        <f aca="false">D23/B23</f>
        <v>1.2962962962963</v>
      </c>
      <c r="H23" s="20" t="n">
        <f aca="false">C23*0.01*0.94</f>
        <v>0.0002904741</v>
      </c>
      <c r="I23" s="19" t="n">
        <f aca="false">((A23*0.001)^3)*10000</f>
        <v>1527871.61736</v>
      </c>
      <c r="J23" s="4" t="n">
        <v>5346</v>
      </c>
      <c r="K23" s="6" t="n">
        <f aca="false">(H23/I23)*100000000</f>
        <v>0.0190116824410881</v>
      </c>
      <c r="L23" s="8" t="n">
        <f aca="false">K23*G23</f>
        <v>0.0246447735347438</v>
      </c>
      <c r="M23" s="8"/>
      <c r="N23" s="21" t="s">
        <v>68</v>
      </c>
      <c r="O23" s="8"/>
    </row>
    <row r="24" customFormat="false" ht="14.4" hidden="false" customHeight="false" outlineLevel="0" collapsed="false">
      <c r="A24" s="4" t="n">
        <v>5329</v>
      </c>
      <c r="B24" s="16" t="n">
        <v>0.000117</v>
      </c>
      <c r="C24" s="0" t="n">
        <f aca="false">B24*572.25</f>
        <v>0.06695325</v>
      </c>
      <c r="D24" s="19" t="n">
        <v>1.4E-005</v>
      </c>
      <c r="E24" s="0" t="n">
        <f aca="false">7534-A24</f>
        <v>2205</v>
      </c>
      <c r="F24" s="13" t="s">
        <v>25</v>
      </c>
      <c r="G24" s="23" t="n">
        <f aca="false">D24/B24</f>
        <v>0.11965811965812</v>
      </c>
      <c r="H24" s="20" t="n">
        <f aca="false">C24*0.01*0.94</f>
        <v>0.00062936055</v>
      </c>
      <c r="I24" s="19" t="n">
        <f aca="false">((A24*0.001)^3)*10000</f>
        <v>1513342.26289</v>
      </c>
      <c r="J24" s="4" t="n">
        <v>5329</v>
      </c>
      <c r="K24" s="6" t="n">
        <f aca="false">(H24/I24)*100000000</f>
        <v>0.0415874561514011</v>
      </c>
      <c r="L24" s="8" t="n">
        <f aca="false">K24*G24</f>
        <v>0.00497627680444116</v>
      </c>
      <c r="M24" s="8"/>
      <c r="N24" s="21" t="s">
        <v>69</v>
      </c>
      <c r="O24" s="8"/>
    </row>
    <row r="25" customFormat="false" ht="14.4" hidden="false" customHeight="false" outlineLevel="0" collapsed="false">
      <c r="A25" s="4" t="n">
        <v>5295</v>
      </c>
      <c r="B25" s="0" t="n">
        <v>0.00256</v>
      </c>
      <c r="C25" s="0" t="n">
        <f aca="false">B25*572.25</f>
        <v>1.46496</v>
      </c>
      <c r="D25" s="19" t="n">
        <v>0.00022</v>
      </c>
      <c r="E25" s="0" t="n">
        <f aca="false">7534-A25</f>
        <v>2239</v>
      </c>
      <c r="F25" s="3" t="s">
        <v>18</v>
      </c>
      <c r="G25" s="23" t="n">
        <f aca="false">D25/B25</f>
        <v>0.0859375</v>
      </c>
      <c r="H25" s="20" t="n">
        <f aca="false">C25*0.01*0.94</f>
        <v>0.013770624</v>
      </c>
      <c r="I25" s="19" t="n">
        <f aca="false">((A25*0.001)^3)*10000</f>
        <v>1484560.47375</v>
      </c>
      <c r="J25" s="4" t="n">
        <v>5295</v>
      </c>
      <c r="K25" s="6" t="n">
        <f aca="false">(H25/I25)*100000000</f>
        <v>0.927589292823849</v>
      </c>
      <c r="L25" s="8" t="n">
        <f aca="false">K25*G25</f>
        <v>0.0797147048520495</v>
      </c>
      <c r="M25" s="8"/>
      <c r="N25" s="21" t="s">
        <v>70</v>
      </c>
      <c r="O25" s="8"/>
    </row>
    <row r="26" customFormat="false" ht="14.4" hidden="false" customHeight="false" outlineLevel="0" collapsed="false">
      <c r="A26" s="13" t="n">
        <v>5282</v>
      </c>
      <c r="B26" s="0" t="n">
        <v>0.0005</v>
      </c>
      <c r="C26" s="0" t="n">
        <f aca="false">B26*572.25</f>
        <v>0.286125</v>
      </c>
      <c r="D26" s="19" t="n">
        <v>5E-005</v>
      </c>
      <c r="E26" s="0" t="n">
        <f aca="false">7534-A26</f>
        <v>2252</v>
      </c>
      <c r="F26" s="13" t="s">
        <v>20</v>
      </c>
      <c r="G26" s="23" t="n">
        <f aca="false">D26/B26</f>
        <v>0.1</v>
      </c>
      <c r="H26" s="20" t="n">
        <f aca="false">C26*0.01*0.94</f>
        <v>0.002689575</v>
      </c>
      <c r="I26" s="19" t="n">
        <f aca="false">((A26*0.001)^3)*10000</f>
        <v>1473652.85768</v>
      </c>
      <c r="J26" s="13" t="n">
        <v>5282</v>
      </c>
      <c r="K26" s="6" t="n">
        <f aca="false">(H26/I26)*100000000</f>
        <v>0.18251075794297</v>
      </c>
      <c r="L26" s="8" t="n">
        <f aca="false">K26*G26</f>
        <v>0.018251075794297</v>
      </c>
      <c r="M26" s="8"/>
      <c r="N26" s="21" t="s">
        <v>71</v>
      </c>
      <c r="O26" s="8"/>
    </row>
    <row r="27" customFormat="false" ht="14.4" hidden="false" customHeight="false" outlineLevel="0" collapsed="false">
      <c r="A27" s="13" t="n">
        <v>5167</v>
      </c>
      <c r="B27" s="0" t="n">
        <v>0.0064</v>
      </c>
      <c r="C27" s="0" t="n">
        <f aca="false">B27*572.25</f>
        <v>3.6624</v>
      </c>
      <c r="D27" s="19" t="n">
        <v>0.0005</v>
      </c>
      <c r="E27" s="0" t="n">
        <f aca="false">7534-A27</f>
        <v>2367</v>
      </c>
      <c r="F27" s="13" t="s">
        <v>15</v>
      </c>
      <c r="G27" s="23" t="n">
        <f aca="false">D27/B27</f>
        <v>0.078125</v>
      </c>
      <c r="H27" s="20" t="n">
        <f aca="false">C27*0.01*0.94</f>
        <v>0.03442656</v>
      </c>
      <c r="I27" s="19" t="n">
        <f aca="false">((A27*0.001)^3)*10000</f>
        <v>1379479.92463</v>
      </c>
      <c r="J27" s="13" t="n">
        <v>5167</v>
      </c>
      <c r="K27" s="6" t="n">
        <f aca="false">(H27/I27)*100000000</f>
        <v>2.49561877525936</v>
      </c>
      <c r="L27" s="8" t="n">
        <f aca="false">K27*G27</f>
        <v>0.194970216817138</v>
      </c>
      <c r="M27" s="8"/>
      <c r="N27" s="21" t="s">
        <v>72</v>
      </c>
      <c r="O27" s="8"/>
    </row>
    <row r="28" customFormat="false" ht="14.4" hidden="false" customHeight="false" outlineLevel="0" collapsed="false">
      <c r="A28" s="13" t="n">
        <v>5145</v>
      </c>
      <c r="B28" s="0" t="n">
        <v>0.00096</v>
      </c>
      <c r="C28" s="0" t="n">
        <f aca="false">B28*572.25</f>
        <v>0.54936</v>
      </c>
      <c r="D28" s="19" t="n">
        <v>0.00011</v>
      </c>
      <c r="E28" s="13" t="n">
        <f aca="false">7534-A28</f>
        <v>2389</v>
      </c>
      <c r="F28" s="13" t="s">
        <v>16</v>
      </c>
      <c r="G28" s="23" t="n">
        <f aca="false">D28/B28</f>
        <v>0.114583333333333</v>
      </c>
      <c r="H28" s="20" t="n">
        <f aca="false">C28*0.01*0.94</f>
        <v>0.005163984</v>
      </c>
      <c r="I28" s="19" t="n">
        <f aca="false">((A28*0.001)^3)*10000</f>
        <v>1361934.23625</v>
      </c>
      <c r="J28" s="13" t="n">
        <v>5145</v>
      </c>
      <c r="K28" s="6" t="n">
        <f aca="false">(H28/I28)*100000000</f>
        <v>0.379165444450439</v>
      </c>
      <c r="L28" s="8" t="n">
        <f aca="false">K28*G28</f>
        <v>0.0434460405099461</v>
      </c>
      <c r="M28" s="8"/>
      <c r="N28" s="21" t="s">
        <v>73</v>
      </c>
      <c r="O28" s="8"/>
    </row>
    <row r="29" customFormat="false" ht="14.4" hidden="false" customHeight="false" outlineLevel="0" collapsed="false">
      <c r="A29" s="13" t="n">
        <v>5132</v>
      </c>
      <c r="B29" s="24" t="n">
        <v>0.00034</v>
      </c>
      <c r="C29" s="0" t="n">
        <f aca="false">B29*572.25</f>
        <v>0.194565</v>
      </c>
      <c r="D29" s="19" t="n">
        <v>3E-005</v>
      </c>
      <c r="E29" s="13" t="n">
        <f aca="false">7534-A29</f>
        <v>2402</v>
      </c>
      <c r="F29" s="13" t="s">
        <v>15</v>
      </c>
      <c r="G29" s="23" t="n">
        <f aca="false">D29/B29</f>
        <v>0.0882352941176471</v>
      </c>
      <c r="H29" s="20" t="n">
        <f aca="false">C29*0.01*0.94</f>
        <v>0.001828911</v>
      </c>
      <c r="I29" s="19" t="n">
        <f aca="false">((A29*0.001)^3)*10000</f>
        <v>1351636.59968</v>
      </c>
      <c r="J29" s="13" t="n">
        <v>5132</v>
      </c>
      <c r="K29" s="6" t="n">
        <f aca="false">(H29/I29)*100000000</f>
        <v>0.135310852076142</v>
      </c>
      <c r="L29" s="8" t="n">
        <f aca="false">K29*G29</f>
        <v>0.0119391928302478</v>
      </c>
      <c r="M29" s="8"/>
      <c r="N29" s="21" t="s">
        <v>74</v>
      </c>
      <c r="O29" s="8"/>
    </row>
    <row r="30" customFormat="false" ht="14.4" hidden="false" customHeight="false" outlineLevel="0" collapsed="false">
      <c r="A30" s="13" t="n">
        <v>5111</v>
      </c>
      <c r="B30" s="24" t="n">
        <v>0.00186</v>
      </c>
      <c r="C30" s="0" t="n">
        <f aca="false">B30*572.25</f>
        <v>1.064385</v>
      </c>
      <c r="D30" s="19"/>
      <c r="E30" s="0" t="n">
        <f aca="false">7534-A30</f>
        <v>2423</v>
      </c>
      <c r="F30" s="3" t="s">
        <v>20</v>
      </c>
      <c r="G30" s="23"/>
      <c r="H30" s="20" t="n">
        <f aca="false">C30*0.01*0.94</f>
        <v>0.010005219</v>
      </c>
      <c r="I30" s="19" t="n">
        <f aca="false">((A30*0.001)^3)*10000</f>
        <v>1335111.82631</v>
      </c>
      <c r="J30" s="13" t="n">
        <v>5111</v>
      </c>
      <c r="K30" s="6" t="n">
        <f aca="false">(H30/I30)*100000000</f>
        <v>0.749391833914958</v>
      </c>
      <c r="L30" s="8"/>
      <c r="M30" s="8"/>
      <c r="N30" s="21" t="s">
        <v>75</v>
      </c>
      <c r="O30" s="8"/>
    </row>
    <row r="31" customFormat="false" ht="14.4" hidden="false" customHeight="false" outlineLevel="0" collapsed="false">
      <c r="A31" s="13" t="n">
        <v>5051</v>
      </c>
      <c r="B31" s="24" t="n">
        <v>0.00188</v>
      </c>
      <c r="C31" s="0" t="n">
        <f aca="false">B31*572.25</f>
        <v>1.07583</v>
      </c>
      <c r="D31" s="19"/>
      <c r="E31" s="0" t="n">
        <f aca="false">7534-A31</f>
        <v>2483</v>
      </c>
      <c r="F31" s="3" t="s">
        <v>18</v>
      </c>
      <c r="G31" s="23"/>
      <c r="H31" s="20" t="n">
        <f aca="false">C31*0.01*0.94</f>
        <v>0.010112802</v>
      </c>
      <c r="I31" s="19" t="n">
        <f aca="false">((A31*0.001)^3)*10000</f>
        <v>1288641.47651</v>
      </c>
      <c r="J31" s="13" t="n">
        <v>5051</v>
      </c>
      <c r="K31" s="6" t="n">
        <f aca="false">(H31/I31)*100000000</f>
        <v>0.784764590022997</v>
      </c>
      <c r="L31" s="8"/>
      <c r="M31" s="8"/>
      <c r="N31" s="21" t="s">
        <v>76</v>
      </c>
      <c r="O31" s="8"/>
    </row>
    <row r="32" customFormat="false" ht="14.4" hidden="false" customHeight="false" outlineLevel="0" collapsed="false">
      <c r="A32" s="13" t="n">
        <v>4960</v>
      </c>
      <c r="B32" s="13" t="n">
        <v>0.00034</v>
      </c>
      <c r="C32" s="0" t="n">
        <f aca="false">B32*572.25</f>
        <v>0.194565</v>
      </c>
      <c r="D32" s="19"/>
      <c r="E32" s="0" t="n">
        <f aca="false">7534-A32</f>
        <v>2574</v>
      </c>
      <c r="F32" s="3" t="s">
        <v>19</v>
      </c>
      <c r="G32" s="23"/>
      <c r="H32" s="20" t="n">
        <f aca="false">C32*0.01*0.94</f>
        <v>0.001828911</v>
      </c>
      <c r="I32" s="19" t="n">
        <f aca="false">((A32*0.001)^3)*10000</f>
        <v>1220239.36</v>
      </c>
      <c r="J32" s="13" t="n">
        <v>4960</v>
      </c>
      <c r="K32" s="6" t="n">
        <f aca="false">(H32/I32)*100000000</f>
        <v>0.149881331479096</v>
      </c>
      <c r="L32" s="8"/>
      <c r="M32" s="8"/>
      <c r="N32" s="21" t="s">
        <v>77</v>
      </c>
      <c r="O32" s="8"/>
    </row>
    <row r="33" customFormat="false" ht="14.4" hidden="false" customHeight="false" outlineLevel="0" collapsed="false">
      <c r="A33" s="13" t="n">
        <v>4927</v>
      </c>
      <c r="B33" s="0" t="n">
        <v>0.00055</v>
      </c>
      <c r="C33" s="0" t="n">
        <f aca="false">B33*572.25</f>
        <v>0.3147375</v>
      </c>
      <c r="D33" s="19"/>
      <c r="E33" s="0" t="n">
        <f aca="false">7534-A33</f>
        <v>2607</v>
      </c>
      <c r="F33" s="3" t="s">
        <v>20</v>
      </c>
      <c r="G33" s="23"/>
      <c r="H33" s="20" t="n">
        <f aca="false">C33*0.01*0.94</f>
        <v>0.0029585325</v>
      </c>
      <c r="I33" s="19" t="n">
        <f aca="false">((A33*0.001)^3)*10000</f>
        <v>1196045.45983</v>
      </c>
      <c r="J33" s="13" t="n">
        <v>4927</v>
      </c>
      <c r="K33" s="6" t="n">
        <f aca="false">(H33/I33)*100000000</f>
        <v>0.247359536018013</v>
      </c>
      <c r="L33" s="8"/>
      <c r="M33" s="8"/>
      <c r="N33" s="21" t="s">
        <v>78</v>
      </c>
      <c r="O33" s="8"/>
    </row>
    <row r="34" customFormat="false" ht="14.4" hidden="false" customHeight="false" outlineLevel="0" collapsed="false">
      <c r="A34" s="13" t="n">
        <v>4905</v>
      </c>
      <c r="B34" s="17" t="n">
        <v>0.00055</v>
      </c>
      <c r="C34" s="0" t="n">
        <f aca="false">B34*572.25</f>
        <v>0.3147375</v>
      </c>
      <c r="D34" s="19"/>
      <c r="E34" s="0" t="n">
        <f aca="false">7534-A34</f>
        <v>2629</v>
      </c>
      <c r="F34" s="3" t="s">
        <v>26</v>
      </c>
      <c r="G34" s="23"/>
      <c r="H34" s="20" t="n">
        <f aca="false">C34*0.01*0.94</f>
        <v>0.0029585325</v>
      </c>
      <c r="I34" s="19" t="n">
        <f aca="false">((A34*0.001)^3)*10000</f>
        <v>1180095.17625</v>
      </c>
      <c r="J34" s="13" t="n">
        <v>4905</v>
      </c>
      <c r="K34" s="6" t="n">
        <f aca="false">(H34/I34)*100000000</f>
        <v>0.250702872068451</v>
      </c>
      <c r="L34" s="8"/>
      <c r="M34" s="8"/>
      <c r="N34" s="21" t="s">
        <v>79</v>
      </c>
      <c r="O34" s="8"/>
    </row>
    <row r="35" customFormat="false" ht="14.4" hidden="false" customHeight="false" outlineLevel="0" collapsed="false">
      <c r="A35" s="13" t="n">
        <v>4989</v>
      </c>
      <c r="B35" s="13" t="n">
        <v>0.00088</v>
      </c>
      <c r="C35" s="0" t="n">
        <f aca="false">B35*572.25</f>
        <v>0.50358</v>
      </c>
      <c r="D35" s="19"/>
      <c r="E35" s="0" t="n">
        <f aca="false">7534-A35</f>
        <v>2545</v>
      </c>
      <c r="F35" s="3" t="s">
        <v>14</v>
      </c>
      <c r="G35" s="23"/>
      <c r="H35" s="20" t="n">
        <f aca="false">C35*0.01*0.94</f>
        <v>0.004733652</v>
      </c>
      <c r="I35" s="19" t="n">
        <f aca="false">((A35*0.001)^3)*10000</f>
        <v>1241768.13669</v>
      </c>
      <c r="J35" s="13" t="n">
        <v>4989</v>
      </c>
      <c r="K35" s="6" t="n">
        <f aca="false">(H35/I35)*100000000</f>
        <v>0.381202565932945</v>
      </c>
      <c r="L35" s="19"/>
      <c r="N35" s="21" t="s">
        <v>80</v>
      </c>
    </row>
    <row r="36" customFormat="false" ht="14.4" hidden="false" customHeight="false" outlineLevel="0" collapsed="false">
      <c r="A36" s="13" t="n">
        <v>4880</v>
      </c>
      <c r="B36" s="25" t="n">
        <v>5.8E-005</v>
      </c>
      <c r="C36" s="0" t="n">
        <f aca="false">B36*572.25</f>
        <v>0.0331905</v>
      </c>
      <c r="D36" s="19"/>
      <c r="E36" s="0" t="n">
        <f aca="false">7534-A36</f>
        <v>2654</v>
      </c>
      <c r="F36" s="3" t="s">
        <v>26</v>
      </c>
      <c r="G36" s="23"/>
      <c r="H36" s="20" t="n">
        <f aca="false">C36*0.01*0.94</f>
        <v>0.0003119907</v>
      </c>
      <c r="I36" s="19" t="n">
        <f aca="false">((A36*0.001)^3)*10000</f>
        <v>1162142.72</v>
      </c>
      <c r="J36" s="13" t="n">
        <v>4880</v>
      </c>
      <c r="K36" s="6" t="n">
        <f aca="false">(H36/I36)*100000000</f>
        <v>0.0268461605128843</v>
      </c>
      <c r="L36" s="8"/>
      <c r="N36" s="21" t="s">
        <v>81</v>
      </c>
    </row>
    <row r="37" customFormat="false" ht="14.4" hidden="false" customHeight="false" outlineLevel="0" collapsed="false">
      <c r="A37" s="13" t="n">
        <v>4815</v>
      </c>
      <c r="B37" s="3" t="n">
        <v>0.00136</v>
      </c>
      <c r="C37" s="0" t="n">
        <f aca="false">B37*572.25</f>
        <v>0.77826</v>
      </c>
      <c r="D37" s="19"/>
      <c r="E37" s="0" t="n">
        <f aca="false">7534-A37</f>
        <v>2719</v>
      </c>
      <c r="F37" s="3" t="s">
        <v>26</v>
      </c>
      <c r="G37" s="23"/>
      <c r="H37" s="20" t="n">
        <f aca="false">C37*0.01*0.94</f>
        <v>0.007315644</v>
      </c>
      <c r="I37" s="19" t="n">
        <f aca="false">((A37*0.001)^3)*10000</f>
        <v>1116320.43375</v>
      </c>
      <c r="J37" s="13" t="n">
        <v>4815</v>
      </c>
      <c r="K37" s="6" t="n">
        <f aca="false">(H37/I37)*100000000</f>
        <v>0.655335491389772</v>
      </c>
      <c r="L37" s="8"/>
      <c r="N37" s="21" t="s">
        <v>82</v>
      </c>
    </row>
    <row r="38" customFormat="false" ht="14.4" hidden="false" customHeight="false" outlineLevel="0" collapsed="false">
      <c r="A38" s="13" t="n">
        <v>4768</v>
      </c>
      <c r="B38" s="3" t="n">
        <v>0.004</v>
      </c>
      <c r="C38" s="0" t="n">
        <f aca="false">B38*572.25</f>
        <v>2.289</v>
      </c>
      <c r="D38" s="19"/>
      <c r="E38" s="0" t="n">
        <f aca="false">7534-A38</f>
        <v>2766</v>
      </c>
      <c r="F38" s="3" t="s">
        <v>27</v>
      </c>
      <c r="G38" s="23"/>
      <c r="H38" s="20" t="n">
        <f aca="false">C38*0.01*0.94</f>
        <v>0.0215166</v>
      </c>
      <c r="I38" s="19" t="n">
        <f aca="false">((A38*0.001)^3)*10000</f>
        <v>1083948.72832</v>
      </c>
      <c r="J38" s="13" t="n">
        <v>4768</v>
      </c>
      <c r="K38" s="6" t="n">
        <f aca="false">(H38/I38)*100000000</f>
        <v>1.98502008792873</v>
      </c>
      <c r="L38" s="8"/>
      <c r="N38" s="21" t="s">
        <v>83</v>
      </c>
    </row>
    <row r="39" customFormat="false" ht="14.4" hidden="false" customHeight="false" outlineLevel="0" collapsed="false">
      <c r="A39" s="13" t="n">
        <v>4670</v>
      </c>
      <c r="B39" s="0" t="n">
        <v>0.00043</v>
      </c>
      <c r="C39" s="0" t="n">
        <f aca="false">B39*572.25</f>
        <v>0.2460675</v>
      </c>
      <c r="D39" s="19"/>
      <c r="E39" s="0" t="n">
        <f aca="false">7534-A39</f>
        <v>2864</v>
      </c>
      <c r="F39" s="3" t="s">
        <v>26</v>
      </c>
      <c r="G39" s="23"/>
      <c r="H39" s="20" t="n">
        <f aca="false">C39*0.01*0.94</f>
        <v>0.0023130345</v>
      </c>
      <c r="I39" s="19" t="n">
        <f aca="false">((A39*0.001)^3)*10000</f>
        <v>1018475.63</v>
      </c>
      <c r="J39" s="13" t="n">
        <v>4670</v>
      </c>
      <c r="K39" s="6" t="n">
        <f aca="false">(H39/I39)*100000000</f>
        <v>0.227107495934881</v>
      </c>
      <c r="L39" s="8"/>
      <c r="N39" s="21" t="s">
        <v>84</v>
      </c>
    </row>
    <row r="40" customFormat="false" ht="14.4" hidden="false" customHeight="false" outlineLevel="0" collapsed="false">
      <c r="A40" s="13" t="n">
        <v>4656</v>
      </c>
      <c r="B40" s="0" t="n">
        <v>0.00054</v>
      </c>
      <c r="C40" s="0" t="n">
        <f aca="false">B40*572.25</f>
        <v>0.309015</v>
      </c>
      <c r="D40" s="8"/>
      <c r="E40" s="0" t="n">
        <f aca="false">7534-A40</f>
        <v>2878</v>
      </c>
      <c r="F40" s="3" t="s">
        <v>14</v>
      </c>
      <c r="H40" s="20" t="n">
        <f aca="false">C40*0.01*0.94</f>
        <v>0.002904741</v>
      </c>
      <c r="I40" s="19" t="n">
        <f aca="false">((A40*0.001)^3)*10000</f>
        <v>1009343.32416</v>
      </c>
      <c r="J40" s="13" t="n">
        <v>4656</v>
      </c>
      <c r="K40" s="6" t="n">
        <f aca="false">(H40/I40)*100000000</f>
        <v>0.287785229314059</v>
      </c>
      <c r="L40" s="8"/>
      <c r="N40" s="21" t="s">
        <v>85</v>
      </c>
    </row>
    <row r="41" customFormat="false" ht="14.4" hidden="false" customHeight="false" outlineLevel="0" collapsed="false">
      <c r="A41" s="13" t="n">
        <v>4616</v>
      </c>
      <c r="B41" s="0" t="n">
        <v>0.00026</v>
      </c>
      <c r="C41" s="0" t="n">
        <f aca="false">B41*572.25</f>
        <v>0.148785</v>
      </c>
      <c r="D41" s="8"/>
      <c r="E41" s="0" t="n">
        <f aca="false">7534-A41</f>
        <v>2918</v>
      </c>
      <c r="F41" s="3" t="s">
        <v>28</v>
      </c>
      <c r="H41" s="20" t="n">
        <f aca="false">C41*0.01*0.94</f>
        <v>0.001398579</v>
      </c>
      <c r="I41" s="19" t="n">
        <f aca="false">((A41*0.001)^3)*10000</f>
        <v>983552.16896</v>
      </c>
      <c r="J41" s="13" t="n">
        <v>4616</v>
      </c>
      <c r="K41" s="6" t="n">
        <f aca="false">(H41/I41)*100000000</f>
        <v>0.142196727752514</v>
      </c>
      <c r="L41" s="8"/>
      <c r="N41" s="21" t="s">
        <v>86</v>
      </c>
    </row>
    <row r="42" customFormat="false" ht="14.4" hidden="false" customHeight="false" outlineLevel="0" collapsed="false">
      <c r="A42" s="13" t="n">
        <v>4607</v>
      </c>
      <c r="B42" s="3" t="n">
        <v>0.00041</v>
      </c>
      <c r="C42" s="0" t="n">
        <f aca="false">B42*572.25</f>
        <v>0.2346225</v>
      </c>
      <c r="D42" s="8"/>
      <c r="E42" s="0" t="n">
        <f aca="false">7534-A42</f>
        <v>2927</v>
      </c>
      <c r="F42" s="3" t="s">
        <v>15</v>
      </c>
      <c r="H42" s="20" t="n">
        <f aca="false">C42*0.01*0.94</f>
        <v>0.0022054515</v>
      </c>
      <c r="I42" s="19" t="n">
        <f aca="false">((A42*0.001)^3)*10000</f>
        <v>977810.36543</v>
      </c>
      <c r="J42" s="13" t="n">
        <v>4607</v>
      </c>
      <c r="K42" s="6" t="n">
        <f aca="false">(H42/I42)*100000000</f>
        <v>0.225550022578267</v>
      </c>
      <c r="L42" s="8"/>
      <c r="N42" s="21" t="s">
        <v>87</v>
      </c>
    </row>
    <row r="43" customFormat="false" ht="14.4" hidden="false" customHeight="false" outlineLevel="0" collapsed="false">
      <c r="A43" s="13" t="n">
        <v>4595</v>
      </c>
      <c r="B43" s="0" t="n">
        <v>0.00048</v>
      </c>
      <c r="C43" s="0" t="n">
        <f aca="false">B43*572.25</f>
        <v>0.27468</v>
      </c>
      <c r="D43" s="8"/>
      <c r="E43" s="0" t="n">
        <f aca="false">7534-A43</f>
        <v>2939</v>
      </c>
      <c r="F43" s="3" t="s">
        <v>20</v>
      </c>
      <c r="H43" s="20" t="n">
        <f aca="false">C43*0.01*0.94</f>
        <v>0.002581992</v>
      </c>
      <c r="I43" s="19" t="n">
        <f aca="false">((A43*0.001)^3)*10000</f>
        <v>970189.44875</v>
      </c>
      <c r="J43" s="13" t="n">
        <v>4595</v>
      </c>
      <c r="K43" s="6" t="n">
        <f aca="false">(H43/I43)*100000000</f>
        <v>0.266132764412833</v>
      </c>
      <c r="L43" s="8"/>
      <c r="N43" s="21" t="s">
        <v>88</v>
      </c>
    </row>
    <row r="44" customFormat="false" ht="14.4" hidden="false" customHeight="false" outlineLevel="0" collapsed="false">
      <c r="A44" s="13" t="n">
        <v>4525</v>
      </c>
      <c r="B44" s="0" t="n">
        <v>0.00083</v>
      </c>
      <c r="C44" s="0" t="n">
        <f aca="false">B44*572.25</f>
        <v>0.4749675</v>
      </c>
      <c r="D44" s="8"/>
      <c r="E44" s="0" t="n">
        <f aca="false">7534-A44</f>
        <v>3009</v>
      </c>
      <c r="F44" s="3" t="s">
        <v>29</v>
      </c>
      <c r="H44" s="20" t="n">
        <f aca="false">C44*0.01*0.94</f>
        <v>0.0044646945</v>
      </c>
      <c r="I44" s="19" t="n">
        <f aca="false">((A44*0.001)^3)*10000</f>
        <v>926522.03125</v>
      </c>
      <c r="J44" s="13" t="n">
        <v>4525</v>
      </c>
      <c r="K44" s="6" t="n">
        <f aca="false">(H44/I44)*100000000</f>
        <v>0.481876776742863</v>
      </c>
      <c r="L44" s="8"/>
      <c r="N44" s="21" t="s">
        <v>89</v>
      </c>
    </row>
    <row r="45" customFormat="false" ht="14.4" hidden="false" customHeight="false" outlineLevel="0" collapsed="false">
      <c r="A45" s="13" t="n">
        <v>4519</v>
      </c>
      <c r="B45" s="0" t="n">
        <v>0.0006</v>
      </c>
      <c r="C45" s="0" t="n">
        <f aca="false">B45*572.25</f>
        <v>0.34335</v>
      </c>
      <c r="D45" s="8"/>
      <c r="E45" s="0" t="n">
        <f aca="false">7534-A45</f>
        <v>3015</v>
      </c>
      <c r="F45" s="3" t="s">
        <v>28</v>
      </c>
      <c r="H45" s="20" t="n">
        <f aca="false">C45*0.01*0.94</f>
        <v>0.00322749</v>
      </c>
      <c r="I45" s="19" t="n">
        <f aca="false">((A45*0.001)^3)*10000</f>
        <v>922841.30359</v>
      </c>
      <c r="J45" s="13" t="n">
        <v>4519</v>
      </c>
      <c r="K45" s="6" t="n">
        <f aca="false">(H45/I45)*100000000</f>
        <v>0.349734021163178</v>
      </c>
      <c r="L45" s="8"/>
      <c r="N45" s="21" t="s">
        <v>90</v>
      </c>
    </row>
    <row r="46" customFormat="false" ht="14.4" hidden="false" customHeight="false" outlineLevel="0" collapsed="false">
      <c r="A46" s="13" t="n">
        <v>4512</v>
      </c>
      <c r="B46" s="0" t="n">
        <v>0.00117</v>
      </c>
      <c r="C46" s="0" t="n">
        <f aca="false">B46*572.25</f>
        <v>0.6695325</v>
      </c>
      <c r="D46" s="8"/>
      <c r="E46" s="0" t="n">
        <f aca="false">7534-A46</f>
        <v>3022</v>
      </c>
      <c r="F46" s="3" t="s">
        <v>15</v>
      </c>
      <c r="H46" s="20" t="n">
        <f aca="false">C46*0.01*0.94</f>
        <v>0.0062936055</v>
      </c>
      <c r="I46" s="19" t="n">
        <f aca="false">((A46*0.001)^3)*10000</f>
        <v>918559.45728</v>
      </c>
      <c r="J46" s="13" t="n">
        <v>4512</v>
      </c>
      <c r="K46" s="6" t="n">
        <f aca="false">(H46/I46)*100000000</f>
        <v>0.68516038348093</v>
      </c>
      <c r="L46" s="8"/>
      <c r="N46" s="21" t="s">
        <v>91</v>
      </c>
    </row>
    <row r="47" customFormat="false" ht="14.4" hidden="false" customHeight="false" outlineLevel="0" collapsed="false">
      <c r="A47" s="13" t="n">
        <v>4493</v>
      </c>
      <c r="B47" s="3" t="n">
        <v>0.00041</v>
      </c>
      <c r="C47" s="0" t="n">
        <f aca="false">B47*572.25</f>
        <v>0.2346225</v>
      </c>
      <c r="D47" s="8"/>
      <c r="E47" s="0" t="n">
        <f aca="false">7534-A47</f>
        <v>3041</v>
      </c>
      <c r="F47" s="3" t="s">
        <v>14</v>
      </c>
      <c r="H47" s="20" t="n">
        <f aca="false">C47*0.01*0.94</f>
        <v>0.0022054515</v>
      </c>
      <c r="I47" s="19" t="n">
        <f aca="false">((A47*0.001)^3)*10000</f>
        <v>907004.11157</v>
      </c>
      <c r="J47" s="13" t="n">
        <v>4493</v>
      </c>
      <c r="K47" s="6" t="n">
        <f aca="false">(H47/I47)*100000000</f>
        <v>0.243157828268542</v>
      </c>
      <c r="L47" s="8"/>
      <c r="N47" s="21" t="s">
        <v>92</v>
      </c>
    </row>
    <row r="48" customFormat="false" ht="14.4" hidden="false" customHeight="false" outlineLevel="0" collapsed="false">
      <c r="A48" s="13" t="n">
        <v>4338</v>
      </c>
      <c r="B48" s="3" t="n">
        <v>0.00077</v>
      </c>
      <c r="C48" s="0" t="n">
        <f aca="false">B48*572.25</f>
        <v>0.4406325</v>
      </c>
      <c r="D48" s="8"/>
      <c r="E48" s="0" t="n">
        <f aca="false">7534-A48</f>
        <v>3196</v>
      </c>
      <c r="F48" s="3" t="s">
        <v>26</v>
      </c>
      <c r="H48" s="20" t="n">
        <f aca="false">C48*0.01*0.94</f>
        <v>0.0041419455</v>
      </c>
      <c r="I48" s="19" t="n">
        <f aca="false">((A48*0.001)^3)*10000</f>
        <v>816335.42472</v>
      </c>
      <c r="J48" s="13" t="n">
        <v>4338</v>
      </c>
      <c r="K48" s="6" t="n">
        <f aca="false">(H48/I48)*100000000</f>
        <v>0.507382795671359</v>
      </c>
      <c r="L48" s="8"/>
      <c r="N48" s="21" t="s">
        <v>93</v>
      </c>
    </row>
    <row r="49" customFormat="false" ht="14.4" hidden="false" customHeight="false" outlineLevel="0" collapsed="false">
      <c r="A49" s="13" t="n">
        <v>4323</v>
      </c>
      <c r="B49" s="3" t="n">
        <v>0.00043</v>
      </c>
      <c r="C49" s="0" t="n">
        <f aca="false">B49*572.25</f>
        <v>0.2460675</v>
      </c>
      <c r="D49" s="8"/>
      <c r="E49" s="0" t="n">
        <f aca="false">7534-A49</f>
        <v>3211</v>
      </c>
      <c r="F49" s="3" t="s">
        <v>30</v>
      </c>
      <c r="H49" s="20" t="n">
        <f aca="false">C49*0.01*0.94</f>
        <v>0.0023130345</v>
      </c>
      <c r="I49" s="19" t="n">
        <f aca="false">((A49*0.001)^3)*10000</f>
        <v>807896.46267</v>
      </c>
      <c r="J49" s="13" t="n">
        <v>4323</v>
      </c>
      <c r="K49" s="6" t="n">
        <f aca="false">(H49/I49)*100000000</f>
        <v>0.286303333023108</v>
      </c>
      <c r="L49" s="8"/>
      <c r="N49" s="21" t="s">
        <v>94</v>
      </c>
    </row>
    <row r="50" customFormat="false" ht="14.4" hidden="false" customHeight="false" outlineLevel="0" collapsed="false">
      <c r="A50" s="17" t="n">
        <v>4300</v>
      </c>
      <c r="B50" s="3" t="n">
        <v>0.00046</v>
      </c>
      <c r="C50" s="0" t="n">
        <f aca="false">B50*572.25</f>
        <v>0.263235</v>
      </c>
      <c r="E50" s="0" t="n">
        <f aca="false">7534-A50</f>
        <v>3234</v>
      </c>
      <c r="F50" s="3" t="s">
        <v>31</v>
      </c>
      <c r="H50" s="20" t="n">
        <f aca="false">C50*0.01*0.94</f>
        <v>0.002474409</v>
      </c>
      <c r="I50" s="19" t="n">
        <f aca="false">((A50*0.001)^3)*10000</f>
        <v>795070</v>
      </c>
      <c r="J50" s="17" t="n">
        <v>4300</v>
      </c>
      <c r="K50" s="6" t="n">
        <f aca="false">(H50/I50)*100000000</f>
        <v>0.311219012162451</v>
      </c>
      <c r="N50" s="21" t="s">
        <v>95</v>
      </c>
    </row>
    <row r="51" customFormat="false" ht="14.4" hidden="false" customHeight="false" outlineLevel="0" collapsed="false">
      <c r="A51" s="13" t="n">
        <v>4249</v>
      </c>
      <c r="B51" s="3" t="n">
        <v>0.00085</v>
      </c>
      <c r="C51" s="0" t="n">
        <f aca="false">B51*572.25</f>
        <v>0.4864125</v>
      </c>
      <c r="E51" s="0" t="n">
        <f aca="false">7534-A51</f>
        <v>3285</v>
      </c>
      <c r="F51" s="3" t="s">
        <v>15</v>
      </c>
      <c r="H51" s="20" t="n">
        <f aca="false">C51*0.01*0.94</f>
        <v>0.0045722775</v>
      </c>
      <c r="I51" s="19" t="n">
        <f aca="false">((A51*0.001)^3)*10000</f>
        <v>767114.50249</v>
      </c>
      <c r="J51" s="13" t="n">
        <v>4249</v>
      </c>
      <c r="K51" s="6" t="n">
        <f aca="false">(H51/I51)*100000000</f>
        <v>0.596035857118945</v>
      </c>
      <c r="N51" s="21" t="s">
        <v>96</v>
      </c>
    </row>
    <row r="52" customFormat="false" ht="14.4" hidden="false" customHeight="false" outlineLevel="0" collapsed="false">
      <c r="A52" s="13" t="n">
        <v>4246</v>
      </c>
      <c r="B52" s="16" t="n">
        <v>0.000112</v>
      </c>
      <c r="C52" s="0" t="n">
        <f aca="false">B52*572.25</f>
        <v>0.064092</v>
      </c>
      <c r="E52" s="0" t="n">
        <f aca="false">7534-A52</f>
        <v>3288</v>
      </c>
      <c r="F52" s="3" t="s">
        <v>32</v>
      </c>
      <c r="H52" s="20" t="n">
        <f aca="false">C52*0.01*0.94</f>
        <v>0.0006024648</v>
      </c>
      <c r="I52" s="19" t="n">
        <f aca="false">((A52*0.001)^3)*10000</f>
        <v>765490.78936</v>
      </c>
      <c r="J52" s="13" t="n">
        <v>4246</v>
      </c>
      <c r="K52" s="6" t="n">
        <f aca="false">(H52/I52)*100000000</f>
        <v>0.0787030762974561</v>
      </c>
      <c r="N52" s="21" t="s">
        <v>97</v>
      </c>
    </row>
    <row r="53" customFormat="false" ht="14.4" hidden="false" customHeight="false" outlineLevel="0" collapsed="false">
      <c r="A53" s="13" t="n">
        <v>4238</v>
      </c>
      <c r="B53" s="16" t="n">
        <v>0.0002</v>
      </c>
      <c r="C53" s="0" t="n">
        <f aca="false">B53*572.25</f>
        <v>0.11445</v>
      </c>
      <c r="E53" s="0" t="n">
        <f aca="false">7534-A53</f>
        <v>3296</v>
      </c>
      <c r="F53" s="3" t="s">
        <v>19</v>
      </c>
      <c r="H53" s="20" t="n">
        <f aca="false">C53*0.01*0.94</f>
        <v>0.00107583</v>
      </c>
      <c r="I53" s="19" t="n">
        <f aca="false">((A53*0.001)^3)*10000</f>
        <v>761172.09272</v>
      </c>
      <c r="J53" s="13" t="n">
        <v>4238</v>
      </c>
      <c r="K53" s="6" t="n">
        <f aca="false">(H53/I53)*100000000</f>
        <v>0.141338602700946</v>
      </c>
      <c r="N53" s="21" t="s">
        <v>98</v>
      </c>
    </row>
    <row r="54" customFormat="false" ht="14.4" hidden="false" customHeight="false" outlineLevel="0" collapsed="false">
      <c r="A54" s="13" t="n">
        <v>4229</v>
      </c>
      <c r="B54" s="16" t="n">
        <v>0.0002</v>
      </c>
      <c r="C54" s="0" t="n">
        <f aca="false">B54*572.25</f>
        <v>0.11445</v>
      </c>
      <c r="E54" s="0" t="n">
        <f aca="false">7534-A54</f>
        <v>3305</v>
      </c>
      <c r="F54" s="3" t="s">
        <v>29</v>
      </c>
      <c r="H54" s="20" t="n">
        <f aca="false">C54*0.01*0.94</f>
        <v>0.00107583</v>
      </c>
      <c r="I54" s="19" t="n">
        <f aca="false">((A54*0.001)^3)*10000</f>
        <v>756333.00989</v>
      </c>
      <c r="J54" s="13" t="n">
        <v>4229</v>
      </c>
      <c r="K54" s="6" t="n">
        <f aca="false">(H54/I54)*100000000</f>
        <v>0.142242899084421</v>
      </c>
      <c r="N54" s="21" t="s">
        <v>99</v>
      </c>
    </row>
    <row r="55" customFormat="false" ht="14.4" hidden="false" customHeight="false" outlineLevel="0" collapsed="false">
      <c r="A55" s="13" t="n">
        <v>4210</v>
      </c>
      <c r="B55" s="16" t="n">
        <v>0.000214</v>
      </c>
      <c r="C55" s="0" t="n">
        <f aca="false">B55*572.25</f>
        <v>0.1224615</v>
      </c>
      <c r="E55" s="0" t="n">
        <f aca="false">7534-A55</f>
        <v>3324</v>
      </c>
      <c r="F55" s="3" t="s">
        <v>14</v>
      </c>
      <c r="H55" s="20" t="n">
        <f aca="false">C55*0.01*0.94</f>
        <v>0.0011511381</v>
      </c>
      <c r="I55" s="19" t="n">
        <f aca="false">((A55*0.001)^3)*10000</f>
        <v>746184.61</v>
      </c>
      <c r="J55" s="13" t="n">
        <v>4210</v>
      </c>
      <c r="K55" s="6" t="n">
        <f aca="false">(H55/I55)*100000000</f>
        <v>0.154269879674951</v>
      </c>
      <c r="N55" s="21" t="s">
        <v>100</v>
      </c>
    </row>
    <row r="56" customFormat="false" ht="14.4" hidden="false" customHeight="false" outlineLevel="0" collapsed="false">
      <c r="A56" s="13" t="n">
        <v>4166</v>
      </c>
      <c r="B56" s="16" t="n">
        <v>0.0003</v>
      </c>
      <c r="C56" s="0" t="n">
        <f aca="false">B56*572.25</f>
        <v>0.171675</v>
      </c>
      <c r="E56" s="0" t="n">
        <f aca="false">7534-A56</f>
        <v>3368</v>
      </c>
      <c r="F56" s="3" t="s">
        <v>33</v>
      </c>
      <c r="H56" s="20" t="n">
        <f aca="false">C56*0.01*0.94</f>
        <v>0.001613745</v>
      </c>
      <c r="I56" s="19" t="n">
        <f aca="false">((A56*0.001)^3)*10000</f>
        <v>723032.46296</v>
      </c>
      <c r="J56" s="13" t="n">
        <v>4166</v>
      </c>
      <c r="K56" s="6" t="n">
        <f aca="false">(H56/I56)*100000000</f>
        <v>0.223191223447083</v>
      </c>
      <c r="N56" s="21" t="s">
        <v>101</v>
      </c>
    </row>
    <row r="57" customFormat="false" ht="14.4" hidden="false" customHeight="false" outlineLevel="0" collapsed="false">
      <c r="A57" s="13" t="n">
        <v>4115</v>
      </c>
      <c r="B57" s="16" t="n">
        <v>0.0016</v>
      </c>
      <c r="C57" s="0" t="n">
        <f aca="false">B57*572.25</f>
        <v>0.9156</v>
      </c>
      <c r="E57" s="0" t="n">
        <f aca="false">7534-A57</f>
        <v>3419</v>
      </c>
      <c r="F57" s="3" t="s">
        <v>15</v>
      </c>
      <c r="H57" s="20" t="n">
        <f aca="false">C57*0.01*0.94</f>
        <v>0.00860664</v>
      </c>
      <c r="I57" s="19" t="n">
        <f aca="false">((A57*0.001)^3)*10000</f>
        <v>696802.20875</v>
      </c>
      <c r="J57" s="13" t="n">
        <v>4115</v>
      </c>
      <c r="K57" s="6" t="n">
        <f aca="false">(H57/I57)*100000000</f>
        <v>1.23516256003831</v>
      </c>
      <c r="N57" s="21" t="s">
        <v>102</v>
      </c>
    </row>
    <row r="58" customFormat="false" ht="14.4" hidden="false" customHeight="false" outlineLevel="0" collapsed="false">
      <c r="A58" s="13" t="n">
        <v>4112</v>
      </c>
      <c r="B58" s="16" t="n">
        <v>0.00055</v>
      </c>
      <c r="C58" s="0" t="n">
        <f aca="false">B58*572.25</f>
        <v>0.3147375</v>
      </c>
      <c r="E58" s="0" t="n">
        <f aca="false">7534-A58</f>
        <v>3422</v>
      </c>
      <c r="F58" s="3" t="s">
        <v>34</v>
      </c>
      <c r="H58" s="20" t="n">
        <f aca="false">C58*0.01*0.94</f>
        <v>0.0029585325</v>
      </c>
      <c r="I58" s="19" t="n">
        <f aca="false">((A58*0.001)^3)*10000</f>
        <v>695279.32928</v>
      </c>
      <c r="J58" s="13" t="n">
        <v>4112</v>
      </c>
      <c r="K58" s="6" t="n">
        <f aca="false">(H58/I58)*100000000</f>
        <v>0.425517108794781</v>
      </c>
      <c r="N58" s="21" t="s">
        <v>103</v>
      </c>
    </row>
    <row r="59" customFormat="false" ht="14.4" hidden="false" customHeight="false" outlineLevel="0" collapsed="false">
      <c r="A59" s="13" t="n">
        <v>4030</v>
      </c>
      <c r="B59" s="16" t="n">
        <v>0.00024</v>
      </c>
      <c r="C59" s="0" t="n">
        <f aca="false">B59*572.25</f>
        <v>0.13734</v>
      </c>
      <c r="E59" s="0" t="n">
        <f aca="false">7534-A59</f>
        <v>3504</v>
      </c>
      <c r="F59" s="3" t="s">
        <v>24</v>
      </c>
      <c r="H59" s="20" t="n">
        <f aca="false">C59*0.01*0.94</f>
        <v>0.001290996</v>
      </c>
      <c r="I59" s="19" t="n">
        <f aca="false">((A59*0.001)^3)*10000</f>
        <v>654508.27</v>
      </c>
      <c r="J59" s="13" t="n">
        <v>4030</v>
      </c>
      <c r="K59" s="6" t="n">
        <f aca="false">(H59/I59)*100000000</f>
        <v>0.19724670553055</v>
      </c>
      <c r="N59" s="21" t="s">
        <v>104</v>
      </c>
    </row>
    <row r="60" customFormat="false" ht="14.4" hidden="false" customHeight="false" outlineLevel="0" collapsed="false">
      <c r="A60" s="13" t="n">
        <v>4005</v>
      </c>
      <c r="B60" s="16" t="n">
        <v>9.7E-005</v>
      </c>
      <c r="C60" s="0" t="n">
        <f aca="false">B60*572.25</f>
        <v>0.05550825</v>
      </c>
      <c r="E60" s="0" t="n">
        <f aca="false">7534-A60</f>
        <v>3529</v>
      </c>
      <c r="F60" s="3" t="s">
        <v>34</v>
      </c>
      <c r="H60" s="20" t="n">
        <f aca="false">C60*0.01*0.94</f>
        <v>0.00052177755</v>
      </c>
      <c r="I60" s="19" t="n">
        <f aca="false">((A60*0.001)^3)*10000</f>
        <v>642403.00125</v>
      </c>
      <c r="J60" s="13" t="n">
        <v>4005</v>
      </c>
      <c r="K60" s="6" t="n">
        <f aca="false">(H60/I60)*100000000</f>
        <v>0.0812227758875216</v>
      </c>
      <c r="N60" s="21" t="s">
        <v>105</v>
      </c>
    </row>
    <row r="61" customFormat="false" ht="14.4" hidden="false" customHeight="false" outlineLevel="0" collapsed="false">
      <c r="A61" s="13" t="n">
        <v>3912</v>
      </c>
      <c r="B61" s="16" t="n">
        <v>0.00043</v>
      </c>
      <c r="C61" s="0" t="n">
        <f aca="false">B61*572.25</f>
        <v>0.2460675</v>
      </c>
      <c r="E61" s="0" t="n">
        <f aca="false">7534-A61</f>
        <v>3622</v>
      </c>
      <c r="F61" s="3" t="s">
        <v>19</v>
      </c>
      <c r="H61" s="20" t="n">
        <f aca="false">C61*0.01*0.94</f>
        <v>0.0023130345</v>
      </c>
      <c r="I61" s="19" t="n">
        <f aca="false">((A61*0.001)^3)*10000</f>
        <v>598682.46528</v>
      </c>
      <c r="J61" s="13" t="n">
        <v>3912</v>
      </c>
      <c r="K61" s="6" t="n">
        <f aca="false">(H61/I61)*100000000</f>
        <v>0.386354141659754</v>
      </c>
      <c r="N61" s="21" t="s">
        <v>106</v>
      </c>
    </row>
    <row r="62" customFormat="false" ht="14.4" hidden="false" customHeight="false" outlineLevel="0" collapsed="false">
      <c r="A62" s="13" t="n">
        <v>3875</v>
      </c>
      <c r="B62" s="16" t="n">
        <v>0.00075</v>
      </c>
      <c r="C62" s="0" t="n">
        <f aca="false">B62*572.25</f>
        <v>0.4291875</v>
      </c>
      <c r="E62" s="0" t="n">
        <f aca="false">7534-A62</f>
        <v>3659</v>
      </c>
      <c r="F62" s="3" t="s">
        <v>26</v>
      </c>
      <c r="H62" s="20" t="n">
        <f aca="false">C62*0.01*0.94</f>
        <v>0.0040343625</v>
      </c>
      <c r="I62" s="19" t="n">
        <f aca="false">((A62*0.001)^3)*10000</f>
        <v>581855.46875</v>
      </c>
      <c r="J62" s="13" t="n">
        <v>3875</v>
      </c>
      <c r="K62" s="6" t="n">
        <f aca="false">(H62/I62)*100000000</f>
        <v>0.693361619280991</v>
      </c>
      <c r="N62" s="21" t="s">
        <v>107</v>
      </c>
    </row>
    <row r="63" customFormat="false" ht="14.4" hidden="false" customHeight="false" outlineLevel="0" collapsed="false">
      <c r="A63" s="13" t="n">
        <v>3859</v>
      </c>
      <c r="B63" s="16" t="n">
        <v>0.00049</v>
      </c>
      <c r="C63" s="0" t="n">
        <f aca="false">B63*572.25</f>
        <v>0.2804025</v>
      </c>
      <c r="E63" s="0" t="n">
        <f aca="false">7534-A63</f>
        <v>3675</v>
      </c>
      <c r="F63" s="3" t="s">
        <v>20</v>
      </c>
      <c r="H63" s="20" t="n">
        <f aca="false">C63*0.01*0.94</f>
        <v>0.0026357835</v>
      </c>
      <c r="I63" s="19" t="n">
        <f aca="false">((A63*0.001)^3)*10000</f>
        <v>574677.68779</v>
      </c>
      <c r="J63" s="13" t="n">
        <v>3859</v>
      </c>
      <c r="K63" s="6" t="n">
        <f aca="false">(H63/I63)*100000000</f>
        <v>0.458654225838532</v>
      </c>
      <c r="N63" s="21" t="s">
        <v>108</v>
      </c>
    </row>
    <row r="64" customFormat="false" ht="14.4" hidden="false" customHeight="false" outlineLevel="0" collapsed="false">
      <c r="A64" s="13" t="n">
        <v>3837</v>
      </c>
      <c r="B64" s="16" t="n">
        <v>0.0009</v>
      </c>
      <c r="C64" s="0" t="n">
        <f aca="false">B64*572.25</f>
        <v>0.515025</v>
      </c>
      <c r="E64" s="0" t="n">
        <f aca="false">7534-A64</f>
        <v>3697</v>
      </c>
      <c r="F64" s="3" t="s">
        <v>35</v>
      </c>
      <c r="H64" s="20" t="n">
        <f aca="false">C64*0.01*0.94</f>
        <v>0.004841235</v>
      </c>
      <c r="I64" s="19" t="n">
        <f aca="false">((A64*0.001)^3)*10000</f>
        <v>564904.97253</v>
      </c>
      <c r="J64" s="13" t="n">
        <v>3837</v>
      </c>
      <c r="K64" s="6" t="n">
        <f aca="false">(H64/I64)*100000000</f>
        <v>0.856999891206109</v>
      </c>
      <c r="N64" s="21" t="s">
        <v>109</v>
      </c>
    </row>
    <row r="65" customFormat="false" ht="14.4" hidden="false" customHeight="false" outlineLevel="0" collapsed="false">
      <c r="A65" s="13" t="n">
        <v>3763</v>
      </c>
      <c r="B65" s="16" t="n">
        <v>9.5E-005</v>
      </c>
      <c r="C65" s="0" t="n">
        <f aca="false">B65*572.25</f>
        <v>0.05436375</v>
      </c>
      <c r="E65" s="0" t="n">
        <f aca="false">7534-A65</f>
        <v>3771</v>
      </c>
      <c r="F65" s="3" t="s">
        <v>34</v>
      </c>
      <c r="H65" s="20" t="n">
        <f aca="false">C65*0.01*0.94</f>
        <v>0.00051101925</v>
      </c>
      <c r="I65" s="19" t="n">
        <f aca="false">((A65*0.001)^3)*10000</f>
        <v>532847.15947</v>
      </c>
      <c r="J65" s="13" t="n">
        <v>3763</v>
      </c>
      <c r="K65" s="6" t="n">
        <f aca="false">(H65/I65)*100000000</f>
        <v>0.0959035327331554</v>
      </c>
      <c r="N65" s="21" t="s">
        <v>110</v>
      </c>
    </row>
    <row r="66" customFormat="false" ht="14.4" hidden="false" customHeight="false" outlineLevel="0" collapsed="false">
      <c r="A66" s="13" t="n">
        <v>3739</v>
      </c>
      <c r="B66" s="16" t="n">
        <v>0.00072</v>
      </c>
      <c r="C66" s="0" t="n">
        <f aca="false">B66*572.25</f>
        <v>0.41202</v>
      </c>
      <c r="E66" s="0" t="n">
        <f aca="false">7534-A66</f>
        <v>3795</v>
      </c>
      <c r="F66" s="3" t="s">
        <v>34</v>
      </c>
      <c r="H66" s="20" t="n">
        <f aca="false">C66*0.01*0.94</f>
        <v>0.003872988</v>
      </c>
      <c r="I66" s="19" t="n">
        <f aca="false">((A66*0.001)^3)*10000</f>
        <v>522716.72419</v>
      </c>
      <c r="J66" s="13" t="n">
        <v>3739</v>
      </c>
      <c r="K66" s="6" t="n">
        <f aca="false">(H66/I66)*100000000</f>
        <v>0.740934395393905</v>
      </c>
      <c r="N66" s="21" t="s">
        <v>111</v>
      </c>
    </row>
    <row r="67" customFormat="false" ht="14.4" hidden="false" customHeight="false" outlineLevel="0" collapsed="false">
      <c r="A67" s="13" t="n">
        <v>3735</v>
      </c>
      <c r="B67" s="16" t="n">
        <v>0.00019</v>
      </c>
      <c r="C67" s="0" t="n">
        <f aca="false">B67*572.25</f>
        <v>0.1087275</v>
      </c>
      <c r="E67" s="0" t="n">
        <f aca="false">7534-A67</f>
        <v>3799</v>
      </c>
      <c r="F67" s="3" t="s">
        <v>32</v>
      </c>
      <c r="H67" s="20" t="n">
        <f aca="false">C67*0.01*0.94</f>
        <v>0.0010220385</v>
      </c>
      <c r="I67" s="19" t="n">
        <f aca="false">((A67*0.001)^3)*10000</f>
        <v>521040.90375</v>
      </c>
      <c r="J67" s="13" t="n">
        <v>3735</v>
      </c>
      <c r="K67" s="6" t="n">
        <f aca="false">(H67/I67)*100000000</f>
        <v>0.196153218038019</v>
      </c>
      <c r="N67" s="21" t="s">
        <v>112</v>
      </c>
    </row>
    <row r="68" customFormat="false" ht="14.4" hidden="false" customHeight="false" outlineLevel="0" collapsed="false">
      <c r="A68" s="13" t="n">
        <v>3702</v>
      </c>
      <c r="B68" s="16" t="n">
        <v>0.000109</v>
      </c>
      <c r="C68" s="0" t="n">
        <f aca="false">B68*572.25</f>
        <v>0.06237525</v>
      </c>
      <c r="E68" s="0" t="n">
        <f aca="false">7534-A68</f>
        <v>3832</v>
      </c>
      <c r="F68" s="3" t="s">
        <v>30</v>
      </c>
      <c r="H68" s="20" t="n">
        <f aca="false">C68*0.01*0.94</f>
        <v>0.00058632735</v>
      </c>
      <c r="I68" s="19" t="n">
        <f aca="false">((A68*0.001)^3)*10000</f>
        <v>507351.84408</v>
      </c>
      <c r="J68" s="13" t="n">
        <v>3702</v>
      </c>
      <c r="K68" s="6" t="n">
        <f aca="false">(H68/I68)*100000000</f>
        <v>0.115566220334374</v>
      </c>
      <c r="N68" s="21" t="s">
        <v>113</v>
      </c>
    </row>
    <row r="69" customFormat="false" ht="14.4" hidden="false" customHeight="false" outlineLevel="0" collapsed="false">
      <c r="A69" s="13" t="n">
        <v>3672</v>
      </c>
      <c r="B69" s="16" t="n">
        <v>0.00081</v>
      </c>
      <c r="C69" s="0" t="n">
        <f aca="false">B69*572.25</f>
        <v>0.4635225</v>
      </c>
      <c r="E69" s="0" t="n">
        <f aca="false">7534-A69</f>
        <v>3862</v>
      </c>
      <c r="F69" s="3" t="s">
        <v>28</v>
      </c>
      <c r="H69" s="20" t="n">
        <f aca="false">C69*0.01*0.94</f>
        <v>0.0043571115</v>
      </c>
      <c r="I69" s="19" t="n">
        <f aca="false">((A69*0.001)^3)*10000</f>
        <v>495117.20448</v>
      </c>
      <c r="J69" s="13" t="n">
        <v>3672</v>
      </c>
      <c r="K69" s="6" t="n">
        <f aca="false">(H69/I69)*100000000</f>
        <v>0.880016178103947</v>
      </c>
      <c r="N69" s="21" t="s">
        <v>114</v>
      </c>
    </row>
    <row r="70" customFormat="false" ht="14.4" hidden="false" customHeight="false" outlineLevel="0" collapsed="false">
      <c r="A70" s="13" t="n">
        <v>3645</v>
      </c>
      <c r="B70" s="16" t="n">
        <v>0.00014</v>
      </c>
      <c r="C70" s="0" t="n">
        <f aca="false">B70*572.25</f>
        <v>0.080115</v>
      </c>
      <c r="E70" s="0" t="n">
        <f aca="false">7534-A70</f>
        <v>3889</v>
      </c>
      <c r="F70" s="3" t="s">
        <v>15</v>
      </c>
      <c r="H70" s="20" t="n">
        <f aca="false">C70*0.01*0.94</f>
        <v>0.000753081</v>
      </c>
      <c r="I70" s="19" t="n">
        <f aca="false">((A70*0.001)^3)*10000</f>
        <v>484275.61125</v>
      </c>
      <c r="J70" s="13" t="n">
        <v>3645</v>
      </c>
      <c r="K70" s="6" t="n">
        <f aca="false">(H70/I70)*100000000</f>
        <v>0.155506695465453</v>
      </c>
      <c r="N70" s="21" t="s">
        <v>115</v>
      </c>
    </row>
    <row r="71" customFormat="false" ht="14.4" hidden="false" customHeight="false" outlineLevel="0" collapsed="false">
      <c r="A71" s="13" t="n">
        <v>3643</v>
      </c>
      <c r="B71" s="16" t="n">
        <v>0.00031</v>
      </c>
      <c r="C71" s="0" t="n">
        <f aca="false">B71*572.25</f>
        <v>0.1773975</v>
      </c>
      <c r="E71" s="0" t="n">
        <f aca="false">7534-A71</f>
        <v>3891</v>
      </c>
      <c r="F71" s="3" t="s">
        <v>34</v>
      </c>
      <c r="H71" s="20" t="n">
        <f aca="false">C71*0.01*0.94</f>
        <v>0.0016675365</v>
      </c>
      <c r="I71" s="19" t="n">
        <f aca="false">((A71*0.001)^3)*10000</f>
        <v>483478.88707</v>
      </c>
      <c r="J71" s="13" t="n">
        <v>3643</v>
      </c>
      <c r="K71" s="6" t="n">
        <f aca="false">(H71/I71)*100000000</f>
        <v>0.344903685475425</v>
      </c>
      <c r="N71" s="21" t="s">
        <v>116</v>
      </c>
    </row>
    <row r="72" customFormat="false" ht="14.4" hidden="false" customHeight="false" outlineLevel="0" collapsed="false">
      <c r="A72" s="13" t="n">
        <v>3599</v>
      </c>
      <c r="B72" s="16" t="n">
        <v>0.00032</v>
      </c>
      <c r="C72" s="0" t="n">
        <f aca="false">B72*572.25</f>
        <v>0.18312</v>
      </c>
      <c r="E72" s="0" t="n">
        <f aca="false">7534-A72</f>
        <v>3935</v>
      </c>
      <c r="F72" s="3" t="s">
        <v>26</v>
      </c>
      <c r="H72" s="20" t="n">
        <f aca="false">C72*0.01*0.94</f>
        <v>0.001721328</v>
      </c>
      <c r="I72" s="19" t="n">
        <f aca="false">((A72*0.001)^3)*10000</f>
        <v>466171.30799</v>
      </c>
      <c r="J72" s="13" t="n">
        <v>3599</v>
      </c>
      <c r="K72" s="6" t="n">
        <f aca="false">(H72/I72)*100000000</f>
        <v>0.369247950377273</v>
      </c>
      <c r="N72" s="21" t="s">
        <v>117</v>
      </c>
    </row>
    <row r="73" customFormat="false" ht="14.4" hidden="false" customHeight="false" outlineLevel="0" collapsed="false">
      <c r="A73" s="13" t="n">
        <v>3520</v>
      </c>
      <c r="B73" s="16" t="n">
        <v>0.00135</v>
      </c>
      <c r="C73" s="0" t="n">
        <f aca="false">B73*572.25</f>
        <v>0.7725375</v>
      </c>
      <c r="E73" s="0" t="n">
        <f aca="false">7534-A73</f>
        <v>4014</v>
      </c>
      <c r="F73" s="3" t="s">
        <v>34</v>
      </c>
      <c r="H73" s="20" t="n">
        <f aca="false">C73*0.01*0.94</f>
        <v>0.0072618525</v>
      </c>
      <c r="I73" s="19" t="n">
        <f aca="false">((A73*0.001)^3)*10000</f>
        <v>436142.08</v>
      </c>
      <c r="J73" s="13" t="n">
        <v>3520</v>
      </c>
      <c r="K73" s="6" t="n">
        <f aca="false">(H73/I73)*100000000</f>
        <v>1.66501991736271</v>
      </c>
      <c r="N73" s="21" t="s">
        <v>118</v>
      </c>
    </row>
    <row r="74" customFormat="false" ht="14.4" hidden="false" customHeight="false" outlineLevel="0" collapsed="false">
      <c r="A74" s="13" t="n">
        <v>3497</v>
      </c>
      <c r="B74" s="16" t="n">
        <v>0.00044</v>
      </c>
      <c r="C74" s="0" t="n">
        <f aca="false">B74*572.25</f>
        <v>0.25179</v>
      </c>
      <c r="E74" s="0" t="n">
        <f aca="false">7534-A74</f>
        <v>4037</v>
      </c>
      <c r="F74" s="3" t="s">
        <v>14</v>
      </c>
      <c r="H74" s="20" t="n">
        <f aca="false">C74*0.01*0.94</f>
        <v>0.002366826</v>
      </c>
      <c r="I74" s="19" t="n">
        <f aca="false">((A74*0.001)^3)*10000</f>
        <v>427648.44473</v>
      </c>
      <c r="J74" s="13" t="n">
        <v>3497</v>
      </c>
      <c r="K74" s="6" t="n">
        <f aca="false">(H74/I74)*100000000</f>
        <v>0.553451328811524</v>
      </c>
      <c r="N74" s="21" t="s">
        <v>119</v>
      </c>
    </row>
    <row r="75" customFormat="false" ht="14.4" hidden="false" customHeight="false" outlineLevel="0" collapsed="false">
      <c r="A75" s="13" t="n">
        <v>3494</v>
      </c>
      <c r="B75" s="16" t="n">
        <v>0.00015</v>
      </c>
      <c r="C75" s="0" t="n">
        <f aca="false">B75*572.25</f>
        <v>0.0858375</v>
      </c>
      <c r="E75" s="0" t="n">
        <f aca="false">7534-A75</f>
        <v>4040</v>
      </c>
      <c r="F75" s="3" t="s">
        <v>36</v>
      </c>
      <c r="H75" s="20" t="n">
        <f aca="false">C75*0.01*0.94</f>
        <v>0.0008068725</v>
      </c>
      <c r="I75" s="19" t="n">
        <f aca="false">((A75*0.001)^3)*10000</f>
        <v>426548.77784</v>
      </c>
      <c r="J75" s="13" t="n">
        <v>3494</v>
      </c>
      <c r="K75" s="6" t="n">
        <f aca="false">(H75/I75)*100000000</f>
        <v>0.189163008293195</v>
      </c>
      <c r="N75" s="21" t="s">
        <v>120</v>
      </c>
    </row>
    <row r="76" customFormat="false" ht="14.4" hidden="false" customHeight="false" outlineLevel="0" collapsed="false">
      <c r="A76" s="13" t="n">
        <v>3480</v>
      </c>
      <c r="B76" s="16" t="n">
        <v>0.00029</v>
      </c>
      <c r="C76" s="0" t="n">
        <f aca="false">B76*572.25</f>
        <v>0.1659525</v>
      </c>
      <c r="E76" s="0" t="n">
        <f aca="false">7534-A76</f>
        <v>4054</v>
      </c>
      <c r="F76" s="3" t="s">
        <v>15</v>
      </c>
      <c r="H76" s="20" t="n">
        <f aca="false">C76*0.01*0.94</f>
        <v>0.0015599535</v>
      </c>
      <c r="I76" s="19" t="n">
        <f aca="false">((A76*0.001)^3)*10000</f>
        <v>421441.92</v>
      </c>
      <c r="J76" s="13" t="n">
        <v>3480</v>
      </c>
      <c r="K76" s="6" t="n">
        <f aca="false">(H76/I76)*100000000</f>
        <v>0.370146733386181</v>
      </c>
      <c r="N76" s="21" t="s">
        <v>121</v>
      </c>
    </row>
    <row r="77" customFormat="false" ht="14.4" hidden="false" customHeight="false" outlineLevel="0" collapsed="false">
      <c r="A77" s="13" t="n">
        <v>3430</v>
      </c>
      <c r="B77" s="16" t="n">
        <v>0.00023</v>
      </c>
      <c r="C77" s="0" t="n">
        <f aca="false">B77*572.25</f>
        <v>0.1316175</v>
      </c>
      <c r="E77" s="0" t="n">
        <f aca="false">7534-A77</f>
        <v>4104</v>
      </c>
      <c r="F77" s="3" t="s">
        <v>37</v>
      </c>
      <c r="H77" s="20" t="n">
        <f aca="false">C77*0.01*0.94</f>
        <v>0.0012372045</v>
      </c>
      <c r="I77" s="19" t="n">
        <f aca="false">((A77*0.001)^3)*10000</f>
        <v>403536.07</v>
      </c>
      <c r="J77" s="13" t="n">
        <v>3430</v>
      </c>
      <c r="K77" s="6" t="n">
        <f aca="false">(H77/I77)*100000000</f>
        <v>0.306590808598597</v>
      </c>
      <c r="N77" s="21" t="s">
        <v>122</v>
      </c>
    </row>
    <row r="78" customFormat="false" ht="14.4" hidden="false" customHeight="false" outlineLevel="0" collapsed="false">
      <c r="A78" s="13" t="n">
        <v>3428</v>
      </c>
      <c r="B78" s="16" t="n">
        <v>0.00022</v>
      </c>
      <c r="C78" s="0" t="n">
        <f aca="false">B78*572.25</f>
        <v>0.125895</v>
      </c>
      <c r="E78" s="0" t="n">
        <f aca="false">7534-A78</f>
        <v>4106</v>
      </c>
      <c r="F78" s="3" t="s">
        <v>34</v>
      </c>
      <c r="H78" s="20" t="n">
        <f aca="false">C78*0.01*0.94</f>
        <v>0.001183413</v>
      </c>
      <c r="I78" s="19" t="n">
        <f aca="false">((A78*0.001)^3)*10000</f>
        <v>402830.58752</v>
      </c>
      <c r="J78" s="13" t="n">
        <v>3428</v>
      </c>
      <c r="K78" s="6" t="n">
        <f aca="false">(H78/I78)*100000000</f>
        <v>0.293774364872738</v>
      </c>
      <c r="N78" s="21" t="s">
        <v>123</v>
      </c>
    </row>
    <row r="79" customFormat="false" ht="14.4" hidden="false" customHeight="false" outlineLevel="0" collapsed="false">
      <c r="A79" s="13" t="n">
        <v>3405</v>
      </c>
      <c r="B79" s="16" t="n">
        <v>0.0019</v>
      </c>
      <c r="C79" s="0" t="n">
        <f aca="false">B79*572.25</f>
        <v>1.087275</v>
      </c>
      <c r="E79" s="0" t="n">
        <f aca="false">7534-A79</f>
        <v>4129</v>
      </c>
      <c r="F79" s="3" t="s">
        <v>14</v>
      </c>
      <c r="H79" s="20" t="n">
        <f aca="false">C79*0.01*0.94</f>
        <v>0.010220385</v>
      </c>
      <c r="I79" s="19" t="n">
        <f aca="false">((A79*0.001)^3)*10000</f>
        <v>394776.55125</v>
      </c>
      <c r="J79" s="13" t="n">
        <v>3405</v>
      </c>
      <c r="K79" s="6" t="n">
        <f aca="false">(H79/I79)*100000000</f>
        <v>2.58890376534237</v>
      </c>
      <c r="N79" s="21" t="s">
        <v>124</v>
      </c>
    </row>
    <row r="80" customFormat="false" ht="14.4" hidden="false" customHeight="false" outlineLevel="0" collapsed="false">
      <c r="A80" s="13" t="n">
        <v>3381</v>
      </c>
      <c r="B80" s="16" t="n">
        <v>0.00061</v>
      </c>
      <c r="C80" s="0" t="n">
        <f aca="false">B80*572.25</f>
        <v>0.3490725</v>
      </c>
      <c r="E80" s="0" t="n">
        <f aca="false">7534-A80</f>
        <v>4153</v>
      </c>
      <c r="F80" s="3" t="s">
        <v>32</v>
      </c>
      <c r="H80" s="20" t="n">
        <f aca="false">C80*0.01*0.94</f>
        <v>0.0032812815</v>
      </c>
      <c r="I80" s="19" t="n">
        <f aca="false">((A80*0.001)^3)*10000</f>
        <v>386487.55341</v>
      </c>
      <c r="J80" s="13" t="n">
        <v>3381</v>
      </c>
      <c r="K80" s="6" t="n">
        <f aca="false">(H80/I80)*100000000</f>
        <v>0.849000561867796</v>
      </c>
      <c r="N80" s="21" t="s">
        <v>125</v>
      </c>
    </row>
    <row r="81" customFormat="false" ht="14.4" hidden="false" customHeight="false" outlineLevel="0" collapsed="false">
      <c r="A81" s="13" t="n">
        <v>3379</v>
      </c>
      <c r="B81" s="16" t="n">
        <v>0.0002</v>
      </c>
      <c r="C81" s="0" t="n">
        <f aca="false">B81*572.25</f>
        <v>0.11445</v>
      </c>
      <c r="E81" s="0" t="n">
        <f aca="false">7534-A81</f>
        <v>4155</v>
      </c>
      <c r="F81" s="3" t="s">
        <v>32</v>
      </c>
      <c r="H81" s="20" t="n">
        <f aca="false">C81*0.01*0.94</f>
        <v>0.00107583</v>
      </c>
      <c r="I81" s="19" t="n">
        <f aca="false">((A81*0.001)^3)*10000</f>
        <v>385802.08939</v>
      </c>
      <c r="J81" s="13" t="n">
        <v>3379</v>
      </c>
      <c r="K81" s="6" t="n">
        <f aca="false">(H81/I81)*100000000</f>
        <v>0.278855410477693</v>
      </c>
      <c r="N81" s="21" t="s">
        <v>126</v>
      </c>
    </row>
    <row r="82" customFormat="false" ht="14.4" hidden="false" customHeight="false" outlineLevel="0" collapsed="false">
      <c r="A82" s="13" t="n">
        <v>3354</v>
      </c>
      <c r="B82" s="16" t="n">
        <v>0.00015</v>
      </c>
      <c r="C82" s="0" t="n">
        <f aca="false">B82*572.25</f>
        <v>0.0858375</v>
      </c>
      <c r="E82" s="0" t="n">
        <f aca="false">7534-A82</f>
        <v>4180</v>
      </c>
      <c r="F82" s="3" t="s">
        <v>32</v>
      </c>
      <c r="H82" s="20" t="n">
        <f aca="false">C82*0.01*0.94</f>
        <v>0.0008068725</v>
      </c>
      <c r="I82" s="19" t="n">
        <f aca="false">((A82*0.001)^3)*10000</f>
        <v>377302.05864</v>
      </c>
      <c r="J82" s="13" t="n">
        <v>3354</v>
      </c>
      <c r="K82" s="6" t="n">
        <f aca="false">(H82/I82)*100000000</f>
        <v>0.213853193091075</v>
      </c>
      <c r="N82" s="21" t="s">
        <v>127</v>
      </c>
    </row>
    <row r="83" customFormat="false" ht="14.4" hidden="false" customHeight="false" outlineLevel="0" collapsed="false">
      <c r="A83" s="13" t="n">
        <v>3275</v>
      </c>
      <c r="B83" s="16" t="n">
        <v>0.000112</v>
      </c>
      <c r="C83" s="0" t="n">
        <f aca="false">B83*572.25</f>
        <v>0.064092</v>
      </c>
      <c r="E83" s="0" t="n">
        <f aca="false">7534-A83</f>
        <v>4259</v>
      </c>
      <c r="F83" s="3" t="s">
        <v>32</v>
      </c>
      <c r="H83" s="20" t="n">
        <f aca="false">C83*0.01*0.94</f>
        <v>0.0006024648</v>
      </c>
      <c r="I83" s="19" t="n">
        <f aca="false">((A83*0.001)^3)*10000</f>
        <v>351264.21875</v>
      </c>
      <c r="J83" s="13" t="n">
        <v>3275</v>
      </c>
      <c r="K83" s="6" t="n">
        <f aca="false">(H83/I83)*100000000</f>
        <v>0.171513284826993</v>
      </c>
      <c r="N83" s="21" t="s">
        <v>128</v>
      </c>
    </row>
    <row r="84" customFormat="false" ht="14.4" hidden="false" customHeight="false" outlineLevel="0" collapsed="false">
      <c r="A84" s="13" t="n">
        <v>3144</v>
      </c>
      <c r="B84" s="16" t="n">
        <v>0.00026</v>
      </c>
      <c r="C84" s="0" t="n">
        <f aca="false">B84*572.25</f>
        <v>0.148785</v>
      </c>
      <c r="E84" s="0" t="n">
        <f aca="false">7534-A84</f>
        <v>4390</v>
      </c>
      <c r="F84" s="3" t="s">
        <v>15</v>
      </c>
      <c r="H84" s="20" t="n">
        <f aca="false">C84*0.01*0.94</f>
        <v>0.001398579</v>
      </c>
      <c r="I84" s="19" t="n">
        <f aca="false">((A84*0.001)^3)*10000</f>
        <v>310776.09984</v>
      </c>
      <c r="J84" s="13" t="n">
        <v>3144</v>
      </c>
      <c r="K84" s="6" t="n">
        <f aca="false">(H84/I84)*100000000</f>
        <v>0.45002784986363</v>
      </c>
      <c r="N84" s="21" t="s">
        <v>129</v>
      </c>
    </row>
    <row r="85" customFormat="false" ht="14.4" hidden="false" customHeight="false" outlineLevel="0" collapsed="false">
      <c r="A85" s="13" t="n">
        <v>3117</v>
      </c>
      <c r="B85" s="16" t="n">
        <v>0.00118</v>
      </c>
      <c r="C85" s="0" t="n">
        <f aca="false">B85*572.25</f>
        <v>0.675255</v>
      </c>
      <c r="E85" s="0" t="n">
        <f aca="false">7534-A85</f>
        <v>4417</v>
      </c>
      <c r="F85" s="3" t="s">
        <v>15</v>
      </c>
      <c r="H85" s="20" t="n">
        <f aca="false">C85*0.01*0.94</f>
        <v>0.006347397</v>
      </c>
      <c r="I85" s="19" t="n">
        <f aca="false">((A85*0.001)^3)*10000</f>
        <v>302838.02613</v>
      </c>
      <c r="J85" s="13" t="n">
        <v>3117</v>
      </c>
      <c r="K85" s="6" t="n">
        <f aca="false">(H85/I85)*100000000</f>
        <v>2.09597093242024</v>
      </c>
      <c r="N85" s="21" t="s">
        <v>130</v>
      </c>
    </row>
    <row r="86" customFormat="false" ht="14.4" hidden="false" customHeight="false" outlineLevel="0" collapsed="false">
      <c r="A86" s="13" t="n">
        <v>3105</v>
      </c>
      <c r="B86" s="16" t="n">
        <v>0.0008</v>
      </c>
      <c r="C86" s="0" t="n">
        <f aca="false">B86*572.25</f>
        <v>0.4578</v>
      </c>
      <c r="E86" s="0" t="n">
        <f aca="false">7534-A86</f>
        <v>4429</v>
      </c>
      <c r="F86" s="3" t="s">
        <v>30</v>
      </c>
      <c r="H86" s="20" t="n">
        <f aca="false">C86*0.01*0.94</f>
        <v>0.00430332</v>
      </c>
      <c r="I86" s="19" t="n">
        <f aca="false">((A86*0.001)^3)*10000</f>
        <v>299353.82625</v>
      </c>
      <c r="J86" s="13" t="n">
        <v>3105</v>
      </c>
      <c r="K86" s="6" t="n">
        <f aca="false">(H86/I86)*100000000</f>
        <v>1.43753632746493</v>
      </c>
      <c r="N86" s="21" t="s">
        <v>131</v>
      </c>
    </row>
    <row r="87" customFormat="false" ht="14.4" hidden="false" customHeight="false" outlineLevel="0" collapsed="false">
      <c r="A87" s="13" t="n">
        <v>3091</v>
      </c>
      <c r="B87" s="16" t="n">
        <v>0.0002</v>
      </c>
      <c r="C87" s="0" t="n">
        <f aca="false">B87*572.25</f>
        <v>0.11445</v>
      </c>
      <c r="E87" s="0" t="n">
        <f aca="false">7534-A87</f>
        <v>4443</v>
      </c>
      <c r="F87" s="3" t="s">
        <v>37</v>
      </c>
      <c r="H87" s="20" t="n">
        <f aca="false">C87*0.01*0.94</f>
        <v>0.00107583</v>
      </c>
      <c r="I87" s="19" t="n">
        <f aca="false">((A87*0.001)^3)*10000</f>
        <v>295322.82571</v>
      </c>
      <c r="J87" s="13" t="n">
        <v>3091</v>
      </c>
      <c r="K87" s="6" t="n">
        <f aca="false">(H87/I87)*100000000</f>
        <v>0.364289484706624</v>
      </c>
      <c r="N87" s="21" t="s">
        <v>132</v>
      </c>
    </row>
    <row r="88" customFormat="false" ht="14.4" hidden="false" customHeight="false" outlineLevel="0" collapsed="false">
      <c r="A88" s="13" t="n">
        <v>3053</v>
      </c>
      <c r="B88" s="16" t="n">
        <v>0.00074</v>
      </c>
      <c r="C88" s="0" t="n">
        <f aca="false">B88*572.25</f>
        <v>0.423465</v>
      </c>
      <c r="E88" s="0" t="n">
        <f aca="false">7534-A88</f>
        <v>4481</v>
      </c>
      <c r="F88" s="3" t="s">
        <v>15</v>
      </c>
      <c r="H88" s="20" t="n">
        <f aca="false">C88*0.01*0.94</f>
        <v>0.003980571</v>
      </c>
      <c r="I88" s="19" t="n">
        <f aca="false">((A88*0.001)^3)*10000</f>
        <v>284564.29877</v>
      </c>
      <c r="J88" s="13" t="n">
        <v>3053</v>
      </c>
      <c r="K88" s="6" t="n">
        <f aca="false">(H88/I88)*100000000</f>
        <v>1.39883007714095</v>
      </c>
      <c r="N88" s="21" t="s">
        <v>133</v>
      </c>
    </row>
    <row r="89" customFormat="false" ht="14.4" hidden="false" customHeight="false" outlineLevel="0" collapsed="false">
      <c r="A89" s="13" t="n">
        <v>2977</v>
      </c>
      <c r="B89" s="16" t="n">
        <v>0.0005</v>
      </c>
      <c r="C89" s="0" t="n">
        <f aca="false">B89*572.25</f>
        <v>0.286125</v>
      </c>
      <c r="E89" s="0" t="n">
        <f aca="false">7534-A89</f>
        <v>4557</v>
      </c>
      <c r="F89" s="3" t="s">
        <v>20</v>
      </c>
      <c r="H89" s="20" t="n">
        <f aca="false">C89*0.01*0.94</f>
        <v>0.002689575</v>
      </c>
      <c r="I89" s="19" t="n">
        <f aca="false">((A89*0.001)^3)*10000</f>
        <v>263837.48833</v>
      </c>
      <c r="J89" s="13" t="n">
        <v>2977</v>
      </c>
      <c r="K89" s="6" t="n">
        <f aca="false">(H89/I89)*100000000</f>
        <v>1.01940592939392</v>
      </c>
      <c r="N89" s="21" t="s">
        <v>134</v>
      </c>
    </row>
    <row r="90" customFormat="false" ht="14.4" hidden="false" customHeight="false" outlineLevel="0" collapsed="false">
      <c r="A90" s="13" t="n">
        <v>2957</v>
      </c>
      <c r="B90" s="16" t="n">
        <v>0.00034</v>
      </c>
      <c r="C90" s="0" t="n">
        <f aca="false">B90*572.25</f>
        <v>0.194565</v>
      </c>
      <c r="E90" s="0" t="n">
        <f aca="false">7534-A90</f>
        <v>4577</v>
      </c>
      <c r="F90" s="3" t="s">
        <v>15</v>
      </c>
      <c r="H90" s="20" t="n">
        <f aca="false">C90*0.01*0.94</f>
        <v>0.001828911</v>
      </c>
      <c r="I90" s="19" t="n">
        <f aca="false">((A90*0.001)^3)*10000</f>
        <v>258555.61493</v>
      </c>
      <c r="J90" s="13" t="n">
        <v>2957</v>
      </c>
      <c r="K90" s="6" t="n">
        <f aca="false">(H90/I90)*100000000</f>
        <v>0.707356906751049</v>
      </c>
      <c r="N90" s="21" t="s">
        <v>135</v>
      </c>
    </row>
    <row r="91" customFormat="false" ht="14.4" hidden="false" customHeight="false" outlineLevel="0" collapsed="false">
      <c r="A91" s="13" t="n">
        <v>2943</v>
      </c>
      <c r="B91" s="16" t="n">
        <v>0.0004</v>
      </c>
      <c r="C91" s="0" t="n">
        <f aca="false">B91*572.25</f>
        <v>0.2289</v>
      </c>
      <c r="E91" s="0" t="n">
        <f aca="false">7534-A91</f>
        <v>4591</v>
      </c>
      <c r="F91" s="3" t="s">
        <v>32</v>
      </c>
      <c r="H91" s="20" t="n">
        <f aca="false">C91*0.01*0.94</f>
        <v>0.00215166</v>
      </c>
      <c r="I91" s="19" t="n">
        <f aca="false">((A91*0.001)^3)*10000</f>
        <v>254900.55807</v>
      </c>
      <c r="J91" s="13" t="n">
        <v>2943</v>
      </c>
      <c r="K91" s="6" t="n">
        <f aca="false">(H91/I91)*100000000</f>
        <v>0.844117414371889</v>
      </c>
      <c r="N91" s="21" t="s">
        <v>136</v>
      </c>
    </row>
    <row r="92" customFormat="false" ht="14.4" hidden="false" customHeight="false" outlineLevel="0" collapsed="false">
      <c r="A92" s="13" t="n">
        <v>2921</v>
      </c>
      <c r="B92" s="16" t="n">
        <v>0.00023</v>
      </c>
      <c r="C92" s="0" t="n">
        <f aca="false">B92*572.25</f>
        <v>0.1316175</v>
      </c>
      <c r="E92" s="0" t="n">
        <f aca="false">7534-A92</f>
        <v>4613</v>
      </c>
      <c r="F92" s="3" t="s">
        <v>27</v>
      </c>
      <c r="H92" s="20" t="n">
        <f aca="false">C92*0.01*0.94</f>
        <v>0.0012372045</v>
      </c>
      <c r="I92" s="19" t="n">
        <f aca="false">((A92*0.001)^3)*10000</f>
        <v>249226.75961</v>
      </c>
      <c r="J92" s="13" t="n">
        <v>2921</v>
      </c>
      <c r="K92" s="6" t="n">
        <f aca="false">(H92/I92)*100000000</f>
        <v>0.496417199315205</v>
      </c>
      <c r="N92" s="21" t="s">
        <v>137</v>
      </c>
    </row>
    <row r="93" customFormat="false" ht="14.4" hidden="false" customHeight="false" outlineLevel="0" collapsed="false">
      <c r="A93" s="13" t="n">
        <v>2873</v>
      </c>
      <c r="B93" s="16" t="n">
        <v>0.00025</v>
      </c>
      <c r="C93" s="0" t="n">
        <f aca="false">B93*572.25</f>
        <v>0.1430625</v>
      </c>
      <c r="E93" s="0" t="n">
        <f aca="false">7534-A93</f>
        <v>4661</v>
      </c>
      <c r="F93" s="3" t="s">
        <v>26</v>
      </c>
      <c r="H93" s="20" t="n">
        <f aca="false">C93*0.01*0.94</f>
        <v>0.0013447875</v>
      </c>
      <c r="I93" s="19" t="n">
        <f aca="false">((A93*0.001)^3)*10000</f>
        <v>237141.12617</v>
      </c>
      <c r="J93" s="13" t="n">
        <v>2873</v>
      </c>
      <c r="K93" s="6" t="n">
        <f aca="false">(H93/I93)*100000000</f>
        <v>0.567083205565937</v>
      </c>
      <c r="N93" s="21" t="s">
        <v>138</v>
      </c>
    </row>
    <row r="94" customFormat="false" ht="14.4" hidden="false" customHeight="false" outlineLevel="0" collapsed="false">
      <c r="A94" s="13" t="n">
        <v>2818</v>
      </c>
      <c r="B94" s="16" t="n">
        <v>9E-005</v>
      </c>
      <c r="C94" s="0" t="n">
        <f aca="false">B94*572.25</f>
        <v>0.0515025</v>
      </c>
      <c r="E94" s="0" t="n">
        <f aca="false">7534-A94</f>
        <v>4716</v>
      </c>
      <c r="F94" s="3" t="s">
        <v>26</v>
      </c>
      <c r="H94" s="20" t="n">
        <f aca="false">C94*0.01*0.94</f>
        <v>0.0004841235</v>
      </c>
      <c r="I94" s="19" t="n">
        <f aca="false">((A94*0.001)^3)*10000</f>
        <v>223780.87432</v>
      </c>
      <c r="J94" s="13" t="n">
        <v>2818</v>
      </c>
      <c r="K94" s="6" t="n">
        <f aca="false">(H94/I94)*100000000</f>
        <v>0.216338193096751</v>
      </c>
      <c r="N94" s="21" t="s">
        <v>139</v>
      </c>
    </row>
    <row r="95" customFormat="false" ht="14.4" hidden="false" customHeight="false" outlineLevel="0" collapsed="false">
      <c r="A95" s="13" t="n">
        <v>2785</v>
      </c>
      <c r="B95" s="16" t="n">
        <v>0.00011</v>
      </c>
      <c r="C95" s="0" t="n">
        <f aca="false">B95*572.25</f>
        <v>0.0629475</v>
      </c>
      <c r="E95" s="0" t="n">
        <f aca="false">7534-A95</f>
        <v>4749</v>
      </c>
      <c r="F95" s="3" t="s">
        <v>14</v>
      </c>
      <c r="H95" s="20" t="n">
        <f aca="false">C95*0.01*0.94</f>
        <v>0.0005917065</v>
      </c>
      <c r="I95" s="19" t="n">
        <f aca="false">((A95*0.001)^3)*10000</f>
        <v>216010.86625</v>
      </c>
      <c r="J95" s="13" t="n">
        <v>2785</v>
      </c>
      <c r="K95" s="6" t="n">
        <f aca="false">(H95/I95)*100000000</f>
        <v>0.273924414207565</v>
      </c>
      <c r="N95" s="21" t="s">
        <v>140</v>
      </c>
    </row>
    <row r="96" customFormat="false" ht="14.4" hidden="false" customHeight="false" outlineLevel="0" collapsed="false">
      <c r="A96" s="13" t="n">
        <v>2756</v>
      </c>
      <c r="B96" s="16" t="n">
        <v>0.00014</v>
      </c>
      <c r="C96" s="0" t="n">
        <f aca="false">B96*572.25</f>
        <v>0.080115</v>
      </c>
      <c r="E96" s="0" t="n">
        <f aca="false">7534-A96</f>
        <v>4778</v>
      </c>
      <c r="F96" s="3" t="s">
        <v>28</v>
      </c>
      <c r="H96" s="20" t="n">
        <f aca="false">C96*0.01*0.94</f>
        <v>0.000753081</v>
      </c>
      <c r="I96" s="19" t="n">
        <f aca="false">((A96*0.001)^3)*10000</f>
        <v>209332.97216</v>
      </c>
      <c r="J96" s="13" t="n">
        <v>2756</v>
      </c>
      <c r="K96" s="6" t="n">
        <f aca="false">(H96/I96)*100000000</f>
        <v>0.359752690763114</v>
      </c>
      <c r="N96" s="21" t="s">
        <v>141</v>
      </c>
    </row>
    <row r="97" customFormat="false" ht="14.4" hidden="false" customHeight="false" outlineLevel="0" collapsed="false">
      <c r="A97" s="13" t="n">
        <v>2727</v>
      </c>
      <c r="B97" s="16" t="n">
        <v>0.001</v>
      </c>
      <c r="C97" s="0" t="n">
        <f aca="false">B97*572.25</f>
        <v>0.57225</v>
      </c>
      <c r="E97" s="0" t="n">
        <f aca="false">7534-A97</f>
        <v>4807</v>
      </c>
      <c r="F97" s="3" t="s">
        <v>38</v>
      </c>
      <c r="H97" s="20" t="n">
        <f aca="false">C97*0.01*0.94</f>
        <v>0.00537915</v>
      </c>
      <c r="I97" s="19" t="n">
        <f aca="false">((A97*0.001)^3)*10000</f>
        <v>202794.14583</v>
      </c>
      <c r="J97" s="13" t="n">
        <v>2727</v>
      </c>
      <c r="K97" s="6" t="n">
        <f aca="false">(H97/I97)*100000000</f>
        <v>2.65251739786871</v>
      </c>
      <c r="N97" s="21" t="s">
        <v>142</v>
      </c>
    </row>
    <row r="98" customFormat="false" ht="14.4" hidden="false" customHeight="false" outlineLevel="0" collapsed="false">
      <c r="A98" s="13" t="n">
        <v>2680</v>
      </c>
      <c r="B98" s="16" t="n">
        <v>0.00058</v>
      </c>
      <c r="C98" s="0" t="n">
        <f aca="false">B98*572.25</f>
        <v>0.331905</v>
      </c>
      <c r="E98" s="0" t="n">
        <f aca="false">7534-A98</f>
        <v>4854</v>
      </c>
      <c r="F98" s="3" t="s">
        <v>39</v>
      </c>
      <c r="H98" s="20" t="n">
        <f aca="false">C98*0.01*0.94</f>
        <v>0.003119907</v>
      </c>
      <c r="I98" s="19" t="n">
        <f aca="false">((A98*0.001)^3)*10000</f>
        <v>192488.32</v>
      </c>
      <c r="J98" s="13" t="n">
        <v>2680</v>
      </c>
      <c r="K98" s="6" t="n">
        <f aca="false">(H98/I98)*100000000</f>
        <v>1.6208292534321</v>
      </c>
      <c r="N98" s="21" t="s">
        <v>143</v>
      </c>
    </row>
    <row r="99" customFormat="false" ht="14.4" hidden="false" customHeight="false" outlineLevel="0" collapsed="false">
      <c r="A99" s="13" t="n">
        <v>2656</v>
      </c>
      <c r="B99" s="16" t="n">
        <v>0.00012</v>
      </c>
      <c r="C99" s="0" t="n">
        <f aca="false">B99*572.25</f>
        <v>0.06867</v>
      </c>
      <c r="E99" s="0" t="n">
        <f aca="false">7534-A99</f>
        <v>4878</v>
      </c>
      <c r="F99" s="3" t="s">
        <v>40</v>
      </c>
      <c r="H99" s="20" t="n">
        <f aca="false">C99*0.01*0.94</f>
        <v>0.000645498</v>
      </c>
      <c r="I99" s="19" t="n">
        <f aca="false">((A99*0.001)^3)*10000</f>
        <v>187363.16416</v>
      </c>
      <c r="J99" s="13" t="n">
        <v>2656</v>
      </c>
      <c r="K99" s="6" t="n">
        <f aca="false">(H99/I99)*100000000</f>
        <v>0.344517025475068</v>
      </c>
      <c r="N99" s="21" t="s">
        <v>144</v>
      </c>
    </row>
    <row r="100" customFormat="false" ht="14.4" hidden="false" customHeight="false" outlineLevel="0" collapsed="false">
      <c r="A100" s="13" t="n">
        <v>2630</v>
      </c>
      <c r="B100" s="16" t="n">
        <v>0.00012</v>
      </c>
      <c r="C100" s="0" t="n">
        <f aca="false">B100*572.25</f>
        <v>0.06867</v>
      </c>
      <c r="E100" s="0" t="n">
        <f aca="false">7534-A100</f>
        <v>4904</v>
      </c>
      <c r="F100" s="3" t="s">
        <v>35</v>
      </c>
      <c r="H100" s="20" t="n">
        <f aca="false">C100*0.01*0.94</f>
        <v>0.000645498</v>
      </c>
      <c r="I100" s="19" t="n">
        <f aca="false">((A100*0.001)^3)*10000</f>
        <v>181914.47</v>
      </c>
      <c r="J100" s="13" t="n">
        <v>2630</v>
      </c>
      <c r="K100" s="6" t="n">
        <f aca="false">(H100/I100)*100000000</f>
        <v>0.354835984185315</v>
      </c>
      <c r="N100" s="21" t="s">
        <v>145</v>
      </c>
    </row>
    <row r="101" customFormat="false" ht="14.4" hidden="false" customHeight="false" outlineLevel="0" collapsed="false">
      <c r="A101" s="13" t="n">
        <v>2595</v>
      </c>
      <c r="B101" s="16" t="n">
        <v>0.00012</v>
      </c>
      <c r="C101" s="0" t="n">
        <f aca="false">B101*572.25</f>
        <v>0.06867</v>
      </c>
      <c r="E101" s="0" t="n">
        <f aca="false">7534-A101</f>
        <v>4939</v>
      </c>
      <c r="F101" s="3" t="s">
        <v>20</v>
      </c>
      <c r="H101" s="20" t="n">
        <f aca="false">C101*0.01*0.94</f>
        <v>0.000645498</v>
      </c>
      <c r="I101" s="19" t="n">
        <f aca="false">((A101*0.001)^3)*10000</f>
        <v>174747.94875</v>
      </c>
      <c r="J101" s="13" t="n">
        <v>2595</v>
      </c>
      <c r="K101" s="6" t="n">
        <f aca="false">(H101/I101)*100000000</f>
        <v>0.369388026936711</v>
      </c>
      <c r="N101" s="21" t="s">
        <v>146</v>
      </c>
    </row>
    <row r="102" customFormat="false" ht="14.4" hidden="false" customHeight="false" outlineLevel="0" collapsed="false">
      <c r="A102" s="13" t="n">
        <v>2591</v>
      </c>
      <c r="B102" s="16" t="n">
        <v>0.00018</v>
      </c>
      <c r="C102" s="0" t="n">
        <f aca="false">B102*572.25</f>
        <v>0.103005</v>
      </c>
      <c r="E102" s="0" t="n">
        <f aca="false">7534-A102</f>
        <v>4943</v>
      </c>
      <c r="F102" s="3" t="s">
        <v>41</v>
      </c>
      <c r="H102" s="20" t="n">
        <f aca="false">C102*0.01*0.94</f>
        <v>0.000968247</v>
      </c>
      <c r="I102" s="19" t="n">
        <f aca="false">((A102*0.001)^3)*10000</f>
        <v>173941.11071</v>
      </c>
      <c r="J102" s="13" t="n">
        <v>2591</v>
      </c>
      <c r="K102" s="6" t="n">
        <f aca="false">(H102/I102)*100000000</f>
        <v>0.556652188805608</v>
      </c>
      <c r="N102" s="21" t="s">
        <v>147</v>
      </c>
    </row>
    <row r="103" customFormat="false" ht="14.4" hidden="false" customHeight="false" outlineLevel="0" collapsed="false">
      <c r="A103" s="13" t="n">
        <v>2574</v>
      </c>
      <c r="B103" s="16" t="n">
        <v>0.00011</v>
      </c>
      <c r="C103" s="0" t="n">
        <f aca="false">B103*572.25</f>
        <v>0.0629475</v>
      </c>
      <c r="E103" s="0" t="n">
        <f aca="false">7534-A103</f>
        <v>4960</v>
      </c>
      <c r="F103" s="3" t="s">
        <v>40</v>
      </c>
      <c r="H103" s="20" t="n">
        <f aca="false">C103*0.01*0.94</f>
        <v>0.0005917065</v>
      </c>
      <c r="I103" s="19" t="n">
        <f aca="false">((A103*0.001)^3)*10000</f>
        <v>170539.75224</v>
      </c>
      <c r="J103" s="13" t="n">
        <v>2574</v>
      </c>
      <c r="K103" s="6" t="n">
        <f aca="false">(H103/I103)*100000000</f>
        <v>0.346961041181351</v>
      </c>
      <c r="N103" s="21" t="s">
        <v>148</v>
      </c>
    </row>
    <row r="104" customFormat="false" ht="14.4" hidden="false" customHeight="false" outlineLevel="0" collapsed="false">
      <c r="A104" s="13" t="n">
        <v>2531</v>
      </c>
      <c r="B104" s="16" t="n">
        <v>0.00031</v>
      </c>
      <c r="C104" s="0" t="n">
        <f aca="false">B104*572.25</f>
        <v>0.1773975</v>
      </c>
      <c r="E104" s="0" t="n">
        <f aca="false">7534-A104</f>
        <v>5003</v>
      </c>
      <c r="F104" s="3" t="s">
        <v>20</v>
      </c>
      <c r="H104" s="20" t="n">
        <f aca="false">C104*0.01*0.94</f>
        <v>0.0016675365</v>
      </c>
      <c r="I104" s="19" t="n">
        <f aca="false">((A104*0.001)^3)*10000</f>
        <v>162134.87291</v>
      </c>
      <c r="J104" s="13" t="n">
        <v>2531</v>
      </c>
      <c r="K104" s="6" t="n">
        <f aca="false">(H104/I104)*100000000</f>
        <v>1.02848725266256</v>
      </c>
      <c r="N104" s="21" t="s">
        <v>149</v>
      </c>
    </row>
    <row r="105" customFormat="false" ht="14.4" hidden="false" customHeight="false" outlineLevel="0" collapsed="false">
      <c r="A105" s="13" t="n">
        <v>2469</v>
      </c>
      <c r="B105" s="16" t="n">
        <v>0.00028</v>
      </c>
      <c r="C105" s="0" t="n">
        <f aca="false">B105*572.25</f>
        <v>0.16023</v>
      </c>
      <c r="E105" s="0" t="n">
        <f aca="false">7534-A105</f>
        <v>5065</v>
      </c>
      <c r="F105" s="3" t="s">
        <v>28</v>
      </c>
      <c r="H105" s="20" t="n">
        <f aca="false">C105*0.01*0.94</f>
        <v>0.001506162</v>
      </c>
      <c r="I105" s="19" t="n">
        <f aca="false">((A105*0.001)^3)*10000</f>
        <v>150509.27709</v>
      </c>
      <c r="J105" s="13" t="n">
        <v>2469</v>
      </c>
      <c r="K105" s="6" t="n">
        <f aca="false">(H105/I105)*100000000</f>
        <v>1.00071040743845</v>
      </c>
      <c r="N105" s="21" t="s">
        <v>150</v>
      </c>
    </row>
    <row r="106" customFormat="false" ht="14.4" hidden="false" customHeight="false" outlineLevel="0" collapsed="false">
      <c r="A106" s="13" t="n">
        <v>2453</v>
      </c>
      <c r="B106" s="16" t="n">
        <v>0.00047</v>
      </c>
      <c r="C106" s="0" t="n">
        <f aca="false">B106*572.25</f>
        <v>0.2689575</v>
      </c>
      <c r="E106" s="0" t="n">
        <f aca="false">7534-A106</f>
        <v>5081</v>
      </c>
      <c r="F106" s="3" t="s">
        <v>20</v>
      </c>
      <c r="H106" s="20" t="n">
        <f aca="false">C106*0.01*0.94</f>
        <v>0.0025282005</v>
      </c>
      <c r="I106" s="19" t="n">
        <f aca="false">((A106*0.001)^3)*10000</f>
        <v>147602.13677</v>
      </c>
      <c r="J106" s="13" t="n">
        <v>2453</v>
      </c>
      <c r="K106" s="6" t="n">
        <f aca="false">(H106/I106)*100000000</f>
        <v>1.71284817098519</v>
      </c>
      <c r="N106" s="21" t="s">
        <v>151</v>
      </c>
    </row>
    <row r="107" customFormat="false" ht="14.4" hidden="false" customHeight="false" outlineLevel="0" collapsed="false">
      <c r="A107" s="13" t="n">
        <v>2437</v>
      </c>
      <c r="B107" s="16" t="n">
        <v>0.00031</v>
      </c>
      <c r="C107" s="0" t="n">
        <f aca="false">B107*572.25</f>
        <v>0.1773975</v>
      </c>
      <c r="E107" s="0" t="n">
        <f aca="false">7534-A107</f>
        <v>5097</v>
      </c>
      <c r="F107" s="3" t="s">
        <v>34</v>
      </c>
      <c r="H107" s="20" t="n">
        <f aca="false">C107*0.01*0.94</f>
        <v>0.0016675365</v>
      </c>
      <c r="I107" s="19" t="n">
        <f aca="false">((A107*0.001)^3)*10000</f>
        <v>144732.67453</v>
      </c>
      <c r="J107" s="13" t="n">
        <v>2437</v>
      </c>
      <c r="K107" s="6" t="n">
        <f aca="false">(H107/I107)*100000000</f>
        <v>1.1521493024399</v>
      </c>
      <c r="N107" s="21" t="s">
        <v>152</v>
      </c>
    </row>
    <row r="108" customFormat="false" ht="14.4" hidden="false" customHeight="false" outlineLevel="0" collapsed="false">
      <c r="A108" s="13" t="n">
        <v>2355</v>
      </c>
      <c r="B108" s="16" t="n">
        <v>0.000123</v>
      </c>
      <c r="C108" s="0" t="n">
        <f aca="false">B108*572.25</f>
        <v>0.07038675</v>
      </c>
      <c r="E108" s="0" t="n">
        <f aca="false">7534-A108</f>
        <v>5179</v>
      </c>
      <c r="F108" s="3" t="s">
        <v>40</v>
      </c>
      <c r="H108" s="20" t="n">
        <f aca="false">C108*0.01*0.94</f>
        <v>0.00066163545</v>
      </c>
      <c r="I108" s="19" t="n">
        <f aca="false">((A108*0.001)^3)*10000</f>
        <v>130608.88875</v>
      </c>
      <c r="J108" s="13" t="n">
        <v>2355</v>
      </c>
      <c r="K108" s="6" t="n">
        <f aca="false">(H108/I108)*100000000</f>
        <v>0.506577658176423</v>
      </c>
      <c r="N108" s="21" t="s">
        <v>153</v>
      </c>
    </row>
    <row r="109" customFormat="false" ht="14.4" hidden="false" customHeight="false" outlineLevel="0" collapsed="false">
      <c r="A109" s="13" t="n">
        <v>2215</v>
      </c>
      <c r="B109" s="16" t="n">
        <v>0.004</v>
      </c>
      <c r="C109" s="0" t="n">
        <f aca="false">B109*572.25</f>
        <v>2.289</v>
      </c>
      <c r="E109" s="0" t="n">
        <f aca="false">7534-A109</f>
        <v>5319</v>
      </c>
      <c r="F109" s="3" t="s">
        <v>26</v>
      </c>
      <c r="H109" s="20" t="n">
        <f aca="false">C109*0.01*0.94</f>
        <v>0.0215166</v>
      </c>
      <c r="I109" s="19" t="n">
        <f aca="false">((A109*0.001)^3)*10000</f>
        <v>108672.88375</v>
      </c>
      <c r="J109" s="13" t="n">
        <v>2215</v>
      </c>
      <c r="K109" s="6" t="n">
        <f aca="false">(H109/I109)*100000000</f>
        <v>19.7994193744767</v>
      </c>
      <c r="N109" s="21" t="s">
        <v>154</v>
      </c>
    </row>
    <row r="110" customFormat="false" ht="14.4" hidden="false" customHeight="false" outlineLevel="0" collapsed="false">
      <c r="A110" s="13" t="n">
        <v>2057</v>
      </c>
      <c r="B110" s="16" t="n">
        <v>6E-005</v>
      </c>
      <c r="C110" s="0" t="n">
        <f aca="false">B110*572.25</f>
        <v>0.034335</v>
      </c>
      <c r="E110" s="0" t="n">
        <f aca="false">7534-A110</f>
        <v>5477</v>
      </c>
      <c r="F110" s="3" t="s">
        <v>30</v>
      </c>
      <c r="H110" s="20" t="n">
        <f aca="false">C110*0.01*0.94</f>
        <v>0.000322749</v>
      </c>
      <c r="I110" s="19" t="n">
        <f aca="false">((A110*0.001)^3)*10000</f>
        <v>87036.79193</v>
      </c>
      <c r="J110" s="13" t="n">
        <v>2057</v>
      </c>
      <c r="K110" s="6" t="n">
        <f aca="false">(H110/I110)*100000000</f>
        <v>0.370819044272189</v>
      </c>
      <c r="N110" s="21" t="s">
        <v>155</v>
      </c>
    </row>
    <row r="111" customFormat="false" ht="14.4" hidden="false" customHeight="false" outlineLevel="0" collapsed="false">
      <c r="A111" s="13" t="n">
        <v>1837</v>
      </c>
      <c r="B111" s="16" t="n">
        <v>0.00013</v>
      </c>
      <c r="C111" s="0" t="n">
        <f aca="false">B111*572.25</f>
        <v>0.0743925</v>
      </c>
      <c r="E111" s="0" t="n">
        <f aca="false">7534-A111</f>
        <v>5697</v>
      </c>
      <c r="F111" s="3" t="s">
        <v>28</v>
      </c>
      <c r="H111" s="20" t="n">
        <f aca="false">C111*0.01*0.94</f>
        <v>0.0006992895</v>
      </c>
      <c r="I111" s="19" t="n">
        <f aca="false">((A111*0.001)^3)*10000</f>
        <v>61990.83253</v>
      </c>
      <c r="J111" s="13" t="n">
        <v>1837</v>
      </c>
      <c r="K111" s="6" t="n">
        <f aca="false">(H111/I111)*100000000</f>
        <v>1.12805308698118</v>
      </c>
      <c r="N111" s="21" t="s">
        <v>156</v>
      </c>
    </row>
    <row r="112" customFormat="false" ht="14.4" hidden="false" customHeight="false" outlineLevel="0" collapsed="false">
      <c r="A112" s="13" t="n">
        <v>1823</v>
      </c>
      <c r="B112" s="16" t="n">
        <v>0.00032</v>
      </c>
      <c r="C112" s="0" t="n">
        <f aca="false">B112*572.25</f>
        <v>0.18312</v>
      </c>
      <c r="E112" s="0" t="n">
        <f aca="false">7534-A112</f>
        <v>5711</v>
      </c>
      <c r="F112" s="3" t="s">
        <v>32</v>
      </c>
      <c r="H112" s="20" t="n">
        <f aca="false">C112*0.01*0.94</f>
        <v>0.001721328</v>
      </c>
      <c r="I112" s="19" t="n">
        <f aca="false">((A112*0.001)^3)*10000</f>
        <v>60584.28767</v>
      </c>
      <c r="J112" s="13" t="n">
        <v>1823</v>
      </c>
      <c r="K112" s="6" t="n">
        <f aca="false">(H112/I112)*100000000</f>
        <v>2.8412119151685</v>
      </c>
      <c r="N112" s="21" t="s">
        <v>157</v>
      </c>
    </row>
    <row r="113" customFormat="false" ht="14.4" hidden="false" customHeight="false" outlineLevel="0" collapsed="false">
      <c r="A113" s="13" t="n">
        <v>1774</v>
      </c>
      <c r="B113" s="16" t="n">
        <v>0.00014</v>
      </c>
      <c r="C113" s="0" t="n">
        <f aca="false">B113*572.25</f>
        <v>0.080115</v>
      </c>
      <c r="E113" s="0" t="n">
        <f aca="false">7534-A113</f>
        <v>5760</v>
      </c>
      <c r="F113" s="3" t="s">
        <v>42</v>
      </c>
      <c r="H113" s="20" t="n">
        <f aca="false">C113*0.01*0.94</f>
        <v>0.000753081</v>
      </c>
      <c r="I113" s="19" t="n">
        <f aca="false">((A113*0.001)^3)*10000</f>
        <v>55829.12824</v>
      </c>
      <c r="J113" s="13" t="n">
        <v>1774</v>
      </c>
      <c r="K113" s="6" t="n">
        <f aca="false">(H113/I113)*100000000</f>
        <v>1.34890338384406</v>
      </c>
      <c r="N113" s="21" t="s">
        <v>158</v>
      </c>
    </row>
    <row r="114" customFormat="false" ht="14.4" hidden="false" customHeight="false" outlineLevel="0" collapsed="false">
      <c r="A114" s="13" t="n">
        <v>1744</v>
      </c>
      <c r="B114" s="16" t="n">
        <v>0.0007</v>
      </c>
      <c r="C114" s="0" t="n">
        <f aca="false">B114*572.25</f>
        <v>0.400575</v>
      </c>
      <c r="E114" s="0" t="n">
        <f aca="false">7534-A114</f>
        <v>5790</v>
      </c>
      <c r="F114" s="3" t="s">
        <v>42</v>
      </c>
      <c r="H114" s="20" t="n">
        <f aca="false">C114*0.01*0.94</f>
        <v>0.003765405</v>
      </c>
      <c r="I114" s="19" t="n">
        <f aca="false">((A114*0.001)^3)*10000</f>
        <v>53044.38784</v>
      </c>
      <c r="J114" s="13" t="n">
        <v>1744</v>
      </c>
      <c r="K114" s="6" t="n">
        <f aca="false">(H114/I114)*100000000</f>
        <v>7.09859261899251</v>
      </c>
      <c r="N114" s="21" t="s">
        <v>159</v>
      </c>
    </row>
    <row r="115" customFormat="false" ht="14.4" hidden="false" customHeight="false" outlineLevel="0" collapsed="false">
      <c r="A115" s="13" t="n">
        <v>1687</v>
      </c>
      <c r="B115" s="16" t="n">
        <v>3.9E-005</v>
      </c>
      <c r="C115" s="0" t="n">
        <f aca="false">B115*572.25</f>
        <v>0.02231775</v>
      </c>
      <c r="E115" s="0" t="n">
        <f aca="false">7534-A115</f>
        <v>5847</v>
      </c>
      <c r="F115" s="3" t="s">
        <v>43</v>
      </c>
      <c r="H115" s="20" t="n">
        <f aca="false">C115*0.01*0.94</f>
        <v>0.00020978685</v>
      </c>
      <c r="I115" s="19" t="n">
        <f aca="false">((A115*0.001)^3)*10000</f>
        <v>48011.49703</v>
      </c>
      <c r="J115" s="13" t="n">
        <v>1687</v>
      </c>
      <c r="K115" s="6" t="n">
        <f aca="false">(H115/I115)*100000000</f>
        <v>0.436951278292603</v>
      </c>
      <c r="N115" s="21" t="s">
        <v>160</v>
      </c>
    </row>
    <row r="116" customFormat="false" ht="14.4" hidden="true" customHeight="false" outlineLevel="0" collapsed="false">
      <c r="A116" s="13" t="n">
        <v>1580</v>
      </c>
      <c r="B116" s="16" t="n">
        <v>0.00028</v>
      </c>
      <c r="C116" s="0" t="n">
        <f aca="false">B116*572.25</f>
        <v>0.16023</v>
      </c>
      <c r="E116" s="0" t="n">
        <f aca="false">7534-A116</f>
        <v>5954</v>
      </c>
      <c r="F116" s="3" t="s">
        <v>161</v>
      </c>
      <c r="H116" s="20" t="n">
        <f aca="false">C116*0.01*0.94</f>
        <v>0.001506162</v>
      </c>
      <c r="I116" s="19" t="n">
        <f aca="false">((A116*0.001)^3)*10000</f>
        <v>39443.12</v>
      </c>
      <c r="J116" s="13" t="n">
        <v>1580</v>
      </c>
      <c r="K116" s="6" t="n">
        <f aca="false">(H116/I116)*100000000</f>
        <v>3.81856709104148</v>
      </c>
      <c r="N116" s="21" t="s">
        <v>162</v>
      </c>
    </row>
    <row r="117" customFormat="false" ht="14.4" hidden="false" customHeight="false" outlineLevel="0" collapsed="false">
      <c r="A117" s="13" t="n">
        <v>1555</v>
      </c>
      <c r="B117" s="16" t="n">
        <v>0.00011</v>
      </c>
      <c r="C117" s="0" t="n">
        <f aca="false">B117*572.25</f>
        <v>0.0629475</v>
      </c>
      <c r="E117" s="0" t="n">
        <f aca="false">7534-A117</f>
        <v>5979</v>
      </c>
      <c r="F117" s="3" t="s">
        <v>45</v>
      </c>
      <c r="H117" s="20" t="n">
        <f aca="false">C117*0.01*0.94</f>
        <v>0.0005917065</v>
      </c>
      <c r="I117" s="19" t="n">
        <f aca="false">((A117*0.001)^3)*10000</f>
        <v>37600.28875</v>
      </c>
      <c r="J117" s="13" t="n">
        <v>1555</v>
      </c>
      <c r="K117" s="6" t="n">
        <f aca="false">(H117/I117)*100000000</f>
        <v>1.57367541492617</v>
      </c>
      <c r="N117" s="21" t="s">
        <v>163</v>
      </c>
    </row>
    <row r="118" customFormat="false" ht="14.4" hidden="false" customHeight="false" outlineLevel="0" collapsed="false">
      <c r="B118" s="0" t="n">
        <f aca="false">SUM(B1:B117)</f>
        <v>0.088122</v>
      </c>
      <c r="C118" s="0" t="n">
        <f aca="false">B118*572.25</f>
        <v>50.4278145</v>
      </c>
      <c r="N118" s="21" t="s">
        <v>164</v>
      </c>
    </row>
    <row r="119" customFormat="false" ht="14.4" hidden="false" customHeight="false" outlineLevel="0" collapsed="false">
      <c r="N119" s="21" t="s">
        <v>165</v>
      </c>
    </row>
    <row r="120" customFormat="false" ht="14.4" hidden="false" customHeight="false" outlineLevel="0" collapsed="false">
      <c r="N120" s="21" t="s">
        <v>1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C118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3" t="n">
        <v>7534</v>
      </c>
      <c r="C1" s="0" t="n">
        <f aca="false">7534-B1</f>
        <v>0</v>
      </c>
    </row>
    <row r="2" customFormat="false" ht="14.4" hidden="false" customHeight="false" outlineLevel="0" collapsed="false">
      <c r="A2" s="3" t="n">
        <v>3.25</v>
      </c>
      <c r="B2" s="3" t="n">
        <v>7426</v>
      </c>
      <c r="C2" s="0" t="n">
        <f aca="false">7534-B2</f>
        <v>108</v>
      </c>
    </row>
    <row r="3" customFormat="false" ht="14.4" hidden="false" customHeight="false" outlineLevel="0" collapsed="false">
      <c r="A3" s="3" t="n">
        <v>7.13</v>
      </c>
      <c r="B3" s="4" t="n">
        <v>6895</v>
      </c>
      <c r="C3" s="0" t="n">
        <f aca="false">7534-B3</f>
        <v>639</v>
      </c>
    </row>
    <row r="4" customFormat="false" ht="14.4" hidden="false" customHeight="false" outlineLevel="0" collapsed="false">
      <c r="A4" s="3" t="n">
        <v>4.3</v>
      </c>
      <c r="B4" s="4" t="n">
        <v>6851</v>
      </c>
      <c r="C4" s="0" t="n">
        <f aca="false">7534-B4</f>
        <v>683</v>
      </c>
    </row>
    <row r="5" customFormat="false" ht="14.4" hidden="false" customHeight="false" outlineLevel="0" collapsed="false">
      <c r="B5" s="4" t="n">
        <v>6691</v>
      </c>
      <c r="C5" s="0" t="n">
        <f aca="false">7534-B5</f>
        <v>843</v>
      </c>
    </row>
    <row r="6" customFormat="false" ht="14.4" hidden="false" customHeight="false" outlineLevel="0" collapsed="false">
      <c r="B6" s="4" t="n">
        <v>6423</v>
      </c>
      <c r="C6" s="0" t="n">
        <f aca="false">7534-B6</f>
        <v>1111</v>
      </c>
    </row>
    <row r="7" customFormat="false" ht="14.4" hidden="false" customHeight="false" outlineLevel="0" collapsed="false">
      <c r="B7" s="4" t="n">
        <v>6390</v>
      </c>
      <c r="C7" s="0" t="n">
        <f aca="false">7534-B7</f>
        <v>1144</v>
      </c>
      <c r="D7" s="3"/>
    </row>
    <row r="8" customFormat="false" ht="14.4" hidden="false" customHeight="false" outlineLevel="0" collapsed="false">
      <c r="A8" s="3" t="n">
        <v>3.2</v>
      </c>
      <c r="B8" s="4" t="n">
        <v>6279</v>
      </c>
      <c r="C8" s="0" t="n">
        <f aca="false">7534-B8</f>
        <v>1255</v>
      </c>
    </row>
    <row r="9" customFormat="false" ht="14.4" hidden="false" customHeight="false" outlineLevel="0" collapsed="false">
      <c r="A9" s="3" t="n">
        <v>4.52</v>
      </c>
      <c r="B9" s="4" t="n">
        <v>6267</v>
      </c>
      <c r="C9" s="0" t="n">
        <f aca="false">7534-B9</f>
        <v>1267</v>
      </c>
    </row>
    <row r="10" customFormat="false" ht="14.4" hidden="false" customHeight="false" outlineLevel="0" collapsed="false">
      <c r="A10" s="3" t="n">
        <v>2.68</v>
      </c>
      <c r="B10" s="4" t="n">
        <v>6260</v>
      </c>
      <c r="C10" s="0" t="n">
        <f aca="false">7534-B10</f>
        <v>1274</v>
      </c>
    </row>
    <row r="11" customFormat="false" ht="14.4" hidden="false" customHeight="false" outlineLevel="0" collapsed="false">
      <c r="A11" s="3" t="n">
        <v>3.03</v>
      </c>
      <c r="B11" s="4" t="n">
        <v>6156</v>
      </c>
      <c r="C11" s="0" t="n">
        <f aca="false">7534-B11</f>
        <v>1378</v>
      </c>
    </row>
    <row r="12" customFormat="false" ht="14.4" hidden="false" customHeight="false" outlineLevel="0" collapsed="false">
      <c r="B12" s="4" t="n">
        <v>6133</v>
      </c>
      <c r="C12" s="0" t="n">
        <f aca="false">7534-B12</f>
        <v>1401</v>
      </c>
      <c r="D12" s="3"/>
    </row>
    <row r="13" customFormat="false" ht="14.4" hidden="false" customHeight="false" outlineLevel="0" collapsed="false">
      <c r="A13" s="3" t="n">
        <v>2.66</v>
      </c>
      <c r="B13" s="4" t="n">
        <v>6125</v>
      </c>
      <c r="C13" s="0" t="n">
        <f aca="false">7534-B13</f>
        <v>1409</v>
      </c>
    </row>
    <row r="14" customFormat="false" ht="14.4" hidden="false" customHeight="false" outlineLevel="0" collapsed="false">
      <c r="B14" s="4" t="n">
        <v>5809</v>
      </c>
      <c r="C14" s="0" t="n">
        <f aca="false">7534-B14</f>
        <v>1725</v>
      </c>
    </row>
    <row r="15" customFormat="false" ht="14.4" hidden="false" customHeight="false" outlineLevel="0" collapsed="false">
      <c r="A15" s="3" t="n">
        <v>4.24</v>
      </c>
      <c r="B15" s="4" t="n">
        <v>5810</v>
      </c>
      <c r="C15" s="0" t="n">
        <f aca="false">7534-B15</f>
        <v>1724</v>
      </c>
    </row>
    <row r="16" customFormat="false" ht="14.4" hidden="false" customHeight="false" outlineLevel="0" collapsed="false">
      <c r="B16" s="4" t="n">
        <v>5788</v>
      </c>
      <c r="C16" s="0" t="n">
        <f aca="false">7534-B16</f>
        <v>1746</v>
      </c>
    </row>
    <row r="17" customFormat="false" ht="14.4" hidden="false" customHeight="false" outlineLevel="0" collapsed="false">
      <c r="A17" s="3" t="n">
        <v>2.81</v>
      </c>
      <c r="B17" s="4" t="n">
        <v>5716</v>
      </c>
      <c r="C17" s="0" t="n">
        <f aca="false">7534-B17</f>
        <v>1818</v>
      </c>
    </row>
    <row r="18" customFormat="false" ht="14.4" hidden="false" customHeight="false" outlineLevel="0" collapsed="false">
      <c r="B18" s="4" t="n">
        <v>5690</v>
      </c>
      <c r="C18" s="0" t="n">
        <f aca="false">7534-B18</f>
        <v>1844</v>
      </c>
    </row>
    <row r="19" customFormat="false" ht="14.4" hidden="false" customHeight="false" outlineLevel="0" collapsed="false">
      <c r="B19" s="4" t="n">
        <v>5672</v>
      </c>
      <c r="C19" s="0" t="n">
        <f aca="false">7534-B19</f>
        <v>1862</v>
      </c>
    </row>
    <row r="20" customFormat="false" ht="14.4" hidden="false" customHeight="false" outlineLevel="0" collapsed="false">
      <c r="A20" s="3" t="n">
        <v>3.09</v>
      </c>
      <c r="B20" s="4" t="n">
        <v>5596</v>
      </c>
      <c r="C20" s="0" t="n">
        <f aca="false">7534-B20</f>
        <v>1938</v>
      </c>
    </row>
    <row r="21" customFormat="false" ht="14.4" hidden="false" customHeight="false" outlineLevel="0" collapsed="false">
      <c r="A21" s="3" t="n">
        <v>3.06</v>
      </c>
      <c r="B21" s="4" t="n">
        <v>5484</v>
      </c>
      <c r="C21" s="0" t="n">
        <f aca="false">7534-B21</f>
        <v>2050</v>
      </c>
    </row>
    <row r="22" customFormat="false" ht="14.4" hidden="false" customHeight="false" outlineLevel="0" collapsed="false">
      <c r="B22" s="4" t="n">
        <v>5461</v>
      </c>
      <c r="C22" s="0" t="n">
        <f aca="false">7534-B22</f>
        <v>2073</v>
      </c>
    </row>
    <row r="23" customFormat="false" ht="14.4" hidden="false" customHeight="false" outlineLevel="0" collapsed="false">
      <c r="A23" s="3" t="n">
        <v>2.31</v>
      </c>
      <c r="B23" s="4" t="n">
        <v>5372</v>
      </c>
      <c r="C23" s="0" t="n">
        <f aca="false">7534-B23</f>
        <v>2162</v>
      </c>
    </row>
    <row r="24" customFormat="false" ht="14.4" hidden="false" customHeight="false" outlineLevel="0" collapsed="false">
      <c r="B24" s="4" t="n">
        <v>5346</v>
      </c>
      <c r="C24" s="0" t="n">
        <f aca="false">7534-B24</f>
        <v>2188</v>
      </c>
    </row>
    <row r="25" customFormat="false" ht="14.4" hidden="false" customHeight="false" outlineLevel="0" collapsed="false">
      <c r="A25" s="3" t="n">
        <v>2.33</v>
      </c>
      <c r="B25" s="4" t="n">
        <v>5329</v>
      </c>
      <c r="C25" s="0" t="n">
        <f aca="false">7534-B25</f>
        <v>2205</v>
      </c>
    </row>
    <row r="26" customFormat="false" ht="14.4" hidden="false" customHeight="false" outlineLevel="0" collapsed="false">
      <c r="A26" s="3" t="n">
        <v>3.15</v>
      </c>
      <c r="B26" s="4" t="n">
        <v>5295</v>
      </c>
      <c r="C26" s="0" t="n">
        <f aca="false">7534-B26</f>
        <v>2239</v>
      </c>
    </row>
    <row r="27" customFormat="false" ht="14.4" hidden="false" customHeight="false" outlineLevel="0" collapsed="false">
      <c r="B27" s="13" t="n">
        <v>5282</v>
      </c>
      <c r="C27" s="0" t="n">
        <f aca="false">7534-B27</f>
        <v>2252</v>
      </c>
    </row>
    <row r="28" customFormat="false" ht="14.4" hidden="false" customHeight="false" outlineLevel="0" collapsed="false">
      <c r="A28" s="3" t="n">
        <v>2.19</v>
      </c>
      <c r="B28" s="13" t="n">
        <v>5167</v>
      </c>
      <c r="C28" s="0" t="n">
        <f aca="false">7534-B28</f>
        <v>2367</v>
      </c>
    </row>
    <row r="29" customFormat="false" ht="14.4" hidden="false" customHeight="false" outlineLevel="0" collapsed="false">
      <c r="A29" s="3" t="n">
        <v>1.9</v>
      </c>
      <c r="B29" s="13" t="n">
        <v>5145</v>
      </c>
      <c r="C29" s="13" t="n">
        <f aca="false">7534-B29</f>
        <v>2389</v>
      </c>
    </row>
    <row r="30" customFormat="false" ht="14.4" hidden="false" customHeight="false" outlineLevel="0" collapsed="false">
      <c r="B30" s="13" t="n">
        <v>5132</v>
      </c>
      <c r="C30" s="13" t="n">
        <f aca="false">7534-B30</f>
        <v>2402</v>
      </c>
    </row>
    <row r="31" customFormat="false" ht="14.4" hidden="false" customHeight="false" outlineLevel="0" collapsed="false">
      <c r="A31" s="3" t="n">
        <v>1.58</v>
      </c>
      <c r="B31" s="13" t="n">
        <v>5111</v>
      </c>
      <c r="C31" s="0" t="n">
        <f aca="false">7534-B31</f>
        <v>2423</v>
      </c>
    </row>
    <row r="32" customFormat="false" ht="14.4" hidden="false" customHeight="false" outlineLevel="0" collapsed="false">
      <c r="B32" s="13" t="n">
        <v>5051</v>
      </c>
      <c r="C32" s="0" t="n">
        <f aca="false">7534-B32</f>
        <v>2483</v>
      </c>
    </row>
    <row r="33" customFormat="false" ht="14.4" hidden="false" customHeight="false" outlineLevel="0" collapsed="false">
      <c r="A33" s="3" t="n">
        <v>3.52</v>
      </c>
      <c r="B33" s="13" t="n">
        <v>4960</v>
      </c>
      <c r="C33" s="0" t="n">
        <f aca="false">7534-B33</f>
        <v>2574</v>
      </c>
    </row>
    <row r="34" customFormat="false" ht="14.4" hidden="false" customHeight="false" outlineLevel="0" collapsed="false">
      <c r="A34" s="3" t="n">
        <v>3.07</v>
      </c>
      <c r="B34" s="13" t="n">
        <v>4927</v>
      </c>
      <c r="C34" s="0" t="n">
        <f aca="false">7534-B34</f>
        <v>2607</v>
      </c>
    </row>
    <row r="35" customFormat="false" ht="14.4" hidden="false" customHeight="false" outlineLevel="0" collapsed="false">
      <c r="A35" s="3" t="n">
        <v>2.01</v>
      </c>
      <c r="B35" s="13" t="n">
        <v>4905</v>
      </c>
      <c r="C35" s="0" t="n">
        <f aca="false">7534-B35</f>
        <v>2629</v>
      </c>
    </row>
    <row r="36" customFormat="false" ht="14.4" hidden="false" customHeight="false" outlineLevel="0" collapsed="false">
      <c r="B36" s="13" t="n">
        <v>4989</v>
      </c>
      <c r="C36" s="0" t="n">
        <f aca="false">7534-B36</f>
        <v>2545</v>
      </c>
    </row>
    <row r="37" customFormat="false" ht="14.4" hidden="false" customHeight="false" outlineLevel="0" collapsed="false">
      <c r="A37" s="3" t="n">
        <v>3.65</v>
      </c>
      <c r="B37" s="13" t="n">
        <v>4880</v>
      </c>
      <c r="C37" s="0" t="n">
        <f aca="false">7534-B37</f>
        <v>2654</v>
      </c>
    </row>
    <row r="38" customFormat="false" ht="14.4" hidden="false" customHeight="false" outlineLevel="0" collapsed="false">
      <c r="B38" s="13" t="n">
        <v>4815</v>
      </c>
      <c r="C38" s="0" t="n">
        <f aca="false">7534-B38</f>
        <v>2719</v>
      </c>
    </row>
    <row r="39" customFormat="false" ht="14.4" hidden="false" customHeight="false" outlineLevel="0" collapsed="false">
      <c r="B39" s="13" t="n">
        <v>4768</v>
      </c>
      <c r="C39" s="0" t="n">
        <f aca="false">7534-B39</f>
        <v>2766</v>
      </c>
    </row>
    <row r="40" customFormat="false" ht="14.4" hidden="false" customHeight="false" outlineLevel="0" collapsed="false">
      <c r="B40" s="13" t="n">
        <v>4670</v>
      </c>
      <c r="C40" s="0" t="n">
        <f aca="false">7534-B40</f>
        <v>2864</v>
      </c>
    </row>
    <row r="41" customFormat="false" ht="14.4" hidden="false" customHeight="false" outlineLevel="0" collapsed="false">
      <c r="A41" s="0" t="n">
        <v>1.77</v>
      </c>
      <c r="B41" s="13" t="n">
        <v>4656</v>
      </c>
      <c r="C41" s="0" t="n">
        <f aca="false">7534-B41</f>
        <v>2878</v>
      </c>
    </row>
    <row r="42" customFormat="false" ht="14.4" hidden="false" customHeight="false" outlineLevel="0" collapsed="false">
      <c r="B42" s="13" t="n">
        <v>4616</v>
      </c>
      <c r="C42" s="0" t="n">
        <f aca="false">7534-B42</f>
        <v>2918</v>
      </c>
    </row>
    <row r="43" customFormat="false" ht="14.4" hidden="false" customHeight="false" outlineLevel="0" collapsed="false">
      <c r="B43" s="13" t="n">
        <v>4607</v>
      </c>
      <c r="C43" s="0" t="n">
        <f aca="false">7534-B43</f>
        <v>2927</v>
      </c>
    </row>
    <row r="44" customFormat="false" ht="14.4" hidden="false" customHeight="false" outlineLevel="0" collapsed="false">
      <c r="B44" s="13" t="n">
        <v>4595</v>
      </c>
      <c r="C44" s="0" t="n">
        <f aca="false">7534-B44</f>
        <v>2939</v>
      </c>
    </row>
    <row r="45" customFormat="false" ht="14.4" hidden="false" customHeight="false" outlineLevel="0" collapsed="false">
      <c r="B45" s="13" t="n">
        <v>4525</v>
      </c>
      <c r="C45" s="0" t="n">
        <f aca="false">7534-B45</f>
        <v>3009</v>
      </c>
    </row>
    <row r="46" customFormat="false" ht="14.4" hidden="false" customHeight="false" outlineLevel="0" collapsed="false">
      <c r="A46" s="3" t="n">
        <v>1.83</v>
      </c>
      <c r="B46" s="13" t="n">
        <v>4519</v>
      </c>
      <c r="C46" s="0" t="n">
        <f aca="false">7534-B46</f>
        <v>3015</v>
      </c>
    </row>
    <row r="47" customFormat="false" ht="14.4" hidden="false" customHeight="false" outlineLevel="0" collapsed="false">
      <c r="A47" s="3" t="n">
        <v>2.47</v>
      </c>
      <c r="B47" s="13" t="n">
        <v>4512</v>
      </c>
      <c r="C47" s="0" t="n">
        <f aca="false">7534-B47</f>
        <v>3022</v>
      </c>
    </row>
    <row r="48" customFormat="false" ht="14.4" hidden="false" customHeight="false" outlineLevel="0" collapsed="false">
      <c r="A48" s="3" t="n">
        <v>3.11</v>
      </c>
      <c r="B48" s="13" t="n">
        <v>4493</v>
      </c>
      <c r="C48" s="0" t="n">
        <f aca="false">7534-B48</f>
        <v>3041</v>
      </c>
    </row>
    <row r="49" customFormat="false" ht="14.4" hidden="false" customHeight="false" outlineLevel="0" collapsed="false">
      <c r="B49" s="13" t="n">
        <v>4338</v>
      </c>
      <c r="C49" s="0" t="n">
        <f aca="false">7534-B49</f>
        <v>3196</v>
      </c>
    </row>
    <row r="50" customFormat="false" ht="14.4" hidden="false" customHeight="false" outlineLevel="0" collapsed="false">
      <c r="B50" s="13" t="n">
        <v>4323</v>
      </c>
      <c r="C50" s="0" t="n">
        <f aca="false">7534-B50</f>
        <v>3211</v>
      </c>
    </row>
    <row r="51" customFormat="false" ht="14.4" hidden="false" customHeight="false" outlineLevel="0" collapsed="false">
      <c r="B51" s="17" t="n">
        <v>4300</v>
      </c>
      <c r="C51" s="0" t="n">
        <f aca="false">7534-B51</f>
        <v>3234</v>
      </c>
    </row>
    <row r="52" customFormat="false" ht="14.4" hidden="false" customHeight="false" outlineLevel="0" collapsed="false">
      <c r="B52" s="13" t="n">
        <v>4249</v>
      </c>
      <c r="C52" s="0" t="n">
        <f aca="false">7534-B52</f>
        <v>3285</v>
      </c>
    </row>
    <row r="53" customFormat="false" ht="14.4" hidden="false" customHeight="false" outlineLevel="0" collapsed="false">
      <c r="B53" s="13" t="n">
        <v>4246</v>
      </c>
      <c r="C53" s="0" t="n">
        <f aca="false">7534-B53</f>
        <v>3288</v>
      </c>
    </row>
    <row r="54" customFormat="false" ht="14.4" hidden="false" customHeight="false" outlineLevel="0" collapsed="false">
      <c r="B54" s="13" t="n">
        <v>4238</v>
      </c>
      <c r="C54" s="0" t="n">
        <f aca="false">7534-B54</f>
        <v>3296</v>
      </c>
    </row>
    <row r="55" customFormat="false" ht="14.4" hidden="false" customHeight="false" outlineLevel="0" collapsed="false">
      <c r="B55" s="13" t="n">
        <v>4229</v>
      </c>
      <c r="C55" s="0" t="n">
        <f aca="false">7534-B55</f>
        <v>3305</v>
      </c>
    </row>
    <row r="56" customFormat="false" ht="14.4" hidden="false" customHeight="false" outlineLevel="0" collapsed="false">
      <c r="B56" s="13" t="n">
        <v>4210</v>
      </c>
      <c r="C56" s="0" t="n">
        <f aca="false">7534-B56</f>
        <v>3324</v>
      </c>
    </row>
    <row r="57" customFormat="false" ht="14.4" hidden="false" customHeight="false" outlineLevel="0" collapsed="false">
      <c r="B57" s="13" t="n">
        <v>4166</v>
      </c>
      <c r="C57" s="0" t="n">
        <f aca="false">7534-B57</f>
        <v>3368</v>
      </c>
    </row>
    <row r="58" customFormat="false" ht="14.4" hidden="false" customHeight="false" outlineLevel="0" collapsed="false">
      <c r="B58" s="13" t="n">
        <v>4115</v>
      </c>
      <c r="C58" s="0" t="n">
        <f aca="false">7534-B58</f>
        <v>3419</v>
      </c>
    </row>
    <row r="59" customFormat="false" ht="14.4" hidden="false" customHeight="false" outlineLevel="0" collapsed="false">
      <c r="B59" s="13" t="n">
        <v>4112</v>
      </c>
      <c r="C59" s="0" t="n">
        <f aca="false">7534-B59</f>
        <v>3422</v>
      </c>
    </row>
    <row r="60" customFormat="false" ht="14.4" hidden="false" customHeight="false" outlineLevel="0" collapsed="false">
      <c r="B60" s="13" t="n">
        <v>4030</v>
      </c>
      <c r="C60" s="0" t="n">
        <f aca="false">7534-B60</f>
        <v>3504</v>
      </c>
    </row>
    <row r="61" customFormat="false" ht="14.4" hidden="false" customHeight="false" outlineLevel="0" collapsed="false">
      <c r="B61" s="13" t="n">
        <v>4005</v>
      </c>
      <c r="C61" s="0" t="n">
        <f aca="false">7534-B61</f>
        <v>3529</v>
      </c>
    </row>
    <row r="62" customFormat="false" ht="14.4" hidden="false" customHeight="false" outlineLevel="0" collapsed="false">
      <c r="B62" s="13" t="n">
        <v>3912</v>
      </c>
      <c r="C62" s="0" t="n">
        <f aca="false">7534-B62</f>
        <v>3622</v>
      </c>
    </row>
    <row r="63" customFormat="false" ht="14.4" hidden="false" customHeight="false" outlineLevel="0" collapsed="false">
      <c r="B63" s="13" t="n">
        <v>3875</v>
      </c>
      <c r="C63" s="0" t="n">
        <f aca="false">7534-B63</f>
        <v>3659</v>
      </c>
    </row>
    <row r="64" customFormat="false" ht="14.4" hidden="false" customHeight="false" outlineLevel="0" collapsed="false">
      <c r="B64" s="13" t="n">
        <v>3859</v>
      </c>
      <c r="C64" s="0" t="n">
        <f aca="false">7534-B64</f>
        <v>3675</v>
      </c>
    </row>
    <row r="65" customFormat="false" ht="14.4" hidden="false" customHeight="false" outlineLevel="0" collapsed="false">
      <c r="B65" s="13" t="n">
        <v>3837</v>
      </c>
      <c r="C65" s="0" t="n">
        <f aca="false">7534-B65</f>
        <v>3697</v>
      </c>
    </row>
    <row r="66" customFormat="false" ht="14.4" hidden="false" customHeight="false" outlineLevel="0" collapsed="false">
      <c r="B66" s="13" t="n">
        <v>3763</v>
      </c>
      <c r="C66" s="0" t="n">
        <f aca="false">7534-B66</f>
        <v>3771</v>
      </c>
    </row>
    <row r="67" customFormat="false" ht="14.4" hidden="false" customHeight="false" outlineLevel="0" collapsed="false">
      <c r="B67" s="13" t="n">
        <v>3739</v>
      </c>
      <c r="C67" s="0" t="n">
        <f aca="false">7534-B67</f>
        <v>3795</v>
      </c>
    </row>
    <row r="68" customFormat="false" ht="14.4" hidden="false" customHeight="false" outlineLevel="0" collapsed="false">
      <c r="B68" s="13" t="n">
        <v>3735</v>
      </c>
      <c r="C68" s="0" t="n">
        <f aca="false">7534-B68</f>
        <v>3799</v>
      </c>
    </row>
    <row r="69" customFormat="false" ht="14.4" hidden="false" customHeight="false" outlineLevel="0" collapsed="false">
      <c r="B69" s="13" t="n">
        <v>3702</v>
      </c>
      <c r="C69" s="0" t="n">
        <f aca="false">7534-B69</f>
        <v>3832</v>
      </c>
    </row>
    <row r="70" customFormat="false" ht="14.4" hidden="false" customHeight="false" outlineLevel="0" collapsed="false">
      <c r="B70" s="13" t="n">
        <v>3672</v>
      </c>
      <c r="C70" s="0" t="n">
        <f aca="false">7534-B70</f>
        <v>3862</v>
      </c>
    </row>
    <row r="71" customFormat="false" ht="14.4" hidden="false" customHeight="false" outlineLevel="0" collapsed="false">
      <c r="B71" s="13" t="n">
        <v>3645</v>
      </c>
      <c r="C71" s="0" t="n">
        <f aca="false">7534-B71</f>
        <v>3889</v>
      </c>
    </row>
    <row r="72" customFormat="false" ht="14.4" hidden="false" customHeight="false" outlineLevel="0" collapsed="false">
      <c r="B72" s="13" t="n">
        <v>3643</v>
      </c>
      <c r="C72" s="0" t="n">
        <f aca="false">7534-B72</f>
        <v>3891</v>
      </c>
    </row>
    <row r="73" customFormat="false" ht="14.4" hidden="false" customHeight="false" outlineLevel="0" collapsed="false">
      <c r="B73" s="13" t="n">
        <v>3599</v>
      </c>
      <c r="C73" s="0" t="n">
        <f aca="false">7534-B73</f>
        <v>3935</v>
      </c>
    </row>
    <row r="74" customFormat="false" ht="14.4" hidden="false" customHeight="false" outlineLevel="0" collapsed="false">
      <c r="B74" s="13" t="n">
        <v>3520</v>
      </c>
      <c r="C74" s="0" t="n">
        <f aca="false">7534-B74</f>
        <v>4014</v>
      </c>
    </row>
    <row r="75" customFormat="false" ht="14.4" hidden="false" customHeight="false" outlineLevel="0" collapsed="false">
      <c r="B75" s="13" t="n">
        <v>3497</v>
      </c>
      <c r="C75" s="0" t="n">
        <f aca="false">7534-B75</f>
        <v>4037</v>
      </c>
    </row>
    <row r="76" customFormat="false" ht="14.4" hidden="false" customHeight="false" outlineLevel="0" collapsed="false">
      <c r="B76" s="13" t="n">
        <v>3494</v>
      </c>
      <c r="C76" s="0" t="n">
        <f aca="false">7534-B76</f>
        <v>4040</v>
      </c>
    </row>
    <row r="77" customFormat="false" ht="14.4" hidden="false" customHeight="false" outlineLevel="0" collapsed="false">
      <c r="B77" s="13" t="n">
        <v>3480</v>
      </c>
      <c r="C77" s="0" t="n">
        <f aca="false">7534-B77</f>
        <v>4054</v>
      </c>
    </row>
    <row r="78" customFormat="false" ht="14.4" hidden="false" customHeight="false" outlineLevel="0" collapsed="false">
      <c r="B78" s="13" t="n">
        <v>3430</v>
      </c>
      <c r="C78" s="0" t="n">
        <f aca="false">7534-B78</f>
        <v>4104</v>
      </c>
    </row>
    <row r="79" customFormat="false" ht="14.4" hidden="false" customHeight="false" outlineLevel="0" collapsed="false">
      <c r="B79" s="13" t="n">
        <v>3428</v>
      </c>
      <c r="C79" s="0" t="n">
        <f aca="false">7534-B79</f>
        <v>4106</v>
      </c>
    </row>
    <row r="80" customFormat="false" ht="14.4" hidden="false" customHeight="false" outlineLevel="0" collapsed="false">
      <c r="B80" s="13" t="n">
        <v>3405</v>
      </c>
      <c r="C80" s="0" t="n">
        <f aca="false">7534-B80</f>
        <v>4129</v>
      </c>
    </row>
    <row r="81" customFormat="false" ht="14.4" hidden="false" customHeight="false" outlineLevel="0" collapsed="false">
      <c r="B81" s="13" t="n">
        <v>3381</v>
      </c>
      <c r="C81" s="0" t="n">
        <f aca="false">7534-B81</f>
        <v>4153</v>
      </c>
    </row>
    <row r="82" customFormat="false" ht="14.4" hidden="false" customHeight="false" outlineLevel="0" collapsed="false">
      <c r="B82" s="13" t="n">
        <v>3379</v>
      </c>
      <c r="C82" s="0" t="n">
        <f aca="false">7534-B82</f>
        <v>4155</v>
      </c>
    </row>
    <row r="83" customFormat="false" ht="14.4" hidden="false" customHeight="false" outlineLevel="0" collapsed="false">
      <c r="B83" s="13" t="n">
        <v>3354</v>
      </c>
      <c r="C83" s="0" t="n">
        <f aca="false">7534-B83</f>
        <v>4180</v>
      </c>
    </row>
    <row r="84" customFormat="false" ht="14.4" hidden="false" customHeight="false" outlineLevel="0" collapsed="false">
      <c r="B84" s="13" t="n">
        <v>3275</v>
      </c>
      <c r="C84" s="0" t="n">
        <f aca="false">7534-B84</f>
        <v>4259</v>
      </c>
    </row>
    <row r="85" customFormat="false" ht="14.4" hidden="false" customHeight="false" outlineLevel="0" collapsed="false">
      <c r="B85" s="13" t="n">
        <v>3144</v>
      </c>
      <c r="C85" s="0" t="n">
        <f aca="false">7534-B85</f>
        <v>4390</v>
      </c>
    </row>
    <row r="86" customFormat="false" ht="14.4" hidden="false" customHeight="false" outlineLevel="0" collapsed="false">
      <c r="B86" s="13" t="n">
        <v>3117</v>
      </c>
      <c r="C86" s="0" t="n">
        <f aca="false">7534-B86</f>
        <v>4417</v>
      </c>
    </row>
    <row r="87" customFormat="false" ht="14.4" hidden="false" customHeight="false" outlineLevel="0" collapsed="false">
      <c r="B87" s="13" t="n">
        <v>3105</v>
      </c>
      <c r="C87" s="0" t="n">
        <f aca="false">7534-B87</f>
        <v>4429</v>
      </c>
    </row>
    <row r="88" customFormat="false" ht="14.4" hidden="false" customHeight="false" outlineLevel="0" collapsed="false">
      <c r="B88" s="13" t="n">
        <v>3091</v>
      </c>
      <c r="C88" s="0" t="n">
        <f aca="false">7534-B88</f>
        <v>4443</v>
      </c>
    </row>
    <row r="89" customFormat="false" ht="14.4" hidden="false" customHeight="false" outlineLevel="0" collapsed="false">
      <c r="B89" s="13" t="n">
        <v>3053</v>
      </c>
      <c r="C89" s="0" t="n">
        <f aca="false">7534-B89</f>
        <v>4481</v>
      </c>
    </row>
    <row r="90" customFormat="false" ht="14.4" hidden="false" customHeight="false" outlineLevel="0" collapsed="false">
      <c r="B90" s="13" t="n">
        <v>2977</v>
      </c>
      <c r="C90" s="0" t="n">
        <f aca="false">7534-B90</f>
        <v>4557</v>
      </c>
    </row>
    <row r="91" customFormat="false" ht="14.4" hidden="false" customHeight="false" outlineLevel="0" collapsed="false">
      <c r="B91" s="13" t="n">
        <v>2957</v>
      </c>
      <c r="C91" s="0" t="n">
        <f aca="false">7534-B91</f>
        <v>4577</v>
      </c>
    </row>
    <row r="92" customFormat="false" ht="14.4" hidden="false" customHeight="false" outlineLevel="0" collapsed="false">
      <c r="B92" s="13" t="n">
        <v>2943</v>
      </c>
      <c r="C92" s="0" t="n">
        <f aca="false">7534-B92</f>
        <v>4591</v>
      </c>
    </row>
    <row r="93" customFormat="false" ht="14.4" hidden="false" customHeight="false" outlineLevel="0" collapsed="false">
      <c r="B93" s="13" t="n">
        <v>2921</v>
      </c>
      <c r="C93" s="0" t="n">
        <f aca="false">7534-B93</f>
        <v>4613</v>
      </c>
    </row>
    <row r="94" customFormat="false" ht="14.4" hidden="false" customHeight="false" outlineLevel="0" collapsed="false">
      <c r="B94" s="13" t="n">
        <v>2873</v>
      </c>
      <c r="C94" s="0" t="n">
        <f aca="false">7534-B94</f>
        <v>4661</v>
      </c>
    </row>
    <row r="95" customFormat="false" ht="14.4" hidden="false" customHeight="false" outlineLevel="0" collapsed="false">
      <c r="B95" s="13" t="n">
        <v>2818</v>
      </c>
      <c r="C95" s="0" t="n">
        <f aca="false">7534-B95</f>
        <v>4716</v>
      </c>
    </row>
    <row r="96" customFormat="false" ht="14.4" hidden="false" customHeight="false" outlineLevel="0" collapsed="false">
      <c r="B96" s="13" t="n">
        <v>2785</v>
      </c>
      <c r="C96" s="0" t="n">
        <f aca="false">7534-B96</f>
        <v>4749</v>
      </c>
    </row>
    <row r="97" customFormat="false" ht="14.4" hidden="false" customHeight="false" outlineLevel="0" collapsed="false">
      <c r="B97" s="13" t="n">
        <v>2756</v>
      </c>
      <c r="C97" s="0" t="n">
        <f aca="false">7534-B97</f>
        <v>4778</v>
      </c>
    </row>
    <row r="98" customFormat="false" ht="14.4" hidden="false" customHeight="false" outlineLevel="0" collapsed="false">
      <c r="B98" s="13" t="n">
        <v>2727</v>
      </c>
      <c r="C98" s="0" t="n">
        <f aca="false">7534-B98</f>
        <v>4807</v>
      </c>
    </row>
    <row r="99" customFormat="false" ht="14.4" hidden="false" customHeight="false" outlineLevel="0" collapsed="false">
      <c r="B99" s="13" t="n">
        <v>2680</v>
      </c>
      <c r="C99" s="0" t="n">
        <f aca="false">7534-B99</f>
        <v>4854</v>
      </c>
    </row>
    <row r="100" customFormat="false" ht="14.4" hidden="false" customHeight="false" outlineLevel="0" collapsed="false">
      <c r="B100" s="13" t="n">
        <v>2656</v>
      </c>
      <c r="C100" s="0" t="n">
        <f aca="false">7534-B100</f>
        <v>4878</v>
      </c>
    </row>
    <row r="101" customFormat="false" ht="14.4" hidden="false" customHeight="false" outlineLevel="0" collapsed="false">
      <c r="B101" s="13" t="n">
        <v>2630</v>
      </c>
      <c r="C101" s="0" t="n">
        <f aca="false">7534-B101</f>
        <v>4904</v>
      </c>
    </row>
    <row r="102" customFormat="false" ht="14.4" hidden="false" customHeight="false" outlineLevel="0" collapsed="false">
      <c r="B102" s="13" t="n">
        <v>2595</v>
      </c>
      <c r="C102" s="0" t="n">
        <f aca="false">7534-B102</f>
        <v>4939</v>
      </c>
    </row>
    <row r="103" customFormat="false" ht="14.4" hidden="false" customHeight="false" outlineLevel="0" collapsed="false">
      <c r="B103" s="13" t="n">
        <v>2591</v>
      </c>
      <c r="C103" s="0" t="n">
        <f aca="false">7534-B103</f>
        <v>4943</v>
      </c>
    </row>
    <row r="104" customFormat="false" ht="14.4" hidden="false" customHeight="false" outlineLevel="0" collapsed="false">
      <c r="B104" s="13" t="n">
        <v>2574</v>
      </c>
      <c r="C104" s="0" t="n">
        <f aca="false">7534-B104</f>
        <v>4960</v>
      </c>
    </row>
    <row r="105" customFormat="false" ht="14.4" hidden="false" customHeight="false" outlineLevel="0" collapsed="false">
      <c r="B105" s="13" t="n">
        <v>2531</v>
      </c>
      <c r="C105" s="0" t="n">
        <f aca="false">7534-B105</f>
        <v>5003</v>
      </c>
    </row>
    <row r="106" customFormat="false" ht="14.4" hidden="false" customHeight="false" outlineLevel="0" collapsed="false">
      <c r="B106" s="13" t="n">
        <v>2469</v>
      </c>
      <c r="C106" s="0" t="n">
        <f aca="false">7534-B106</f>
        <v>5065</v>
      </c>
    </row>
    <row r="107" customFormat="false" ht="14.4" hidden="false" customHeight="false" outlineLevel="0" collapsed="false">
      <c r="B107" s="13" t="n">
        <v>2453</v>
      </c>
      <c r="C107" s="0" t="n">
        <f aca="false">7534-B107</f>
        <v>5081</v>
      </c>
    </row>
    <row r="108" customFormat="false" ht="14.4" hidden="false" customHeight="false" outlineLevel="0" collapsed="false">
      <c r="B108" s="13" t="n">
        <v>2437</v>
      </c>
      <c r="C108" s="0" t="n">
        <f aca="false">7534-B108</f>
        <v>5097</v>
      </c>
    </row>
    <row r="109" customFormat="false" ht="14.4" hidden="false" customHeight="false" outlineLevel="0" collapsed="false">
      <c r="B109" s="13" t="n">
        <v>2355</v>
      </c>
      <c r="C109" s="0" t="n">
        <f aca="false">7534-B109</f>
        <v>5179</v>
      </c>
    </row>
    <row r="110" customFormat="false" ht="14.4" hidden="false" customHeight="false" outlineLevel="0" collapsed="false">
      <c r="B110" s="13" t="n">
        <v>2215</v>
      </c>
      <c r="C110" s="0" t="n">
        <f aca="false">7534-B110</f>
        <v>5319</v>
      </c>
    </row>
    <row r="111" customFormat="false" ht="14.4" hidden="false" customHeight="false" outlineLevel="0" collapsed="false">
      <c r="B111" s="13" t="n">
        <v>2057</v>
      </c>
      <c r="C111" s="0" t="n">
        <f aca="false">7534-B111</f>
        <v>5477</v>
      </c>
    </row>
    <row r="112" customFormat="false" ht="14.4" hidden="false" customHeight="false" outlineLevel="0" collapsed="false">
      <c r="B112" s="13" t="n">
        <v>1837</v>
      </c>
      <c r="C112" s="0" t="n">
        <f aca="false">7534-B112</f>
        <v>5697</v>
      </c>
    </row>
    <row r="113" customFormat="false" ht="14.4" hidden="false" customHeight="false" outlineLevel="0" collapsed="false">
      <c r="B113" s="13" t="n">
        <v>1823</v>
      </c>
      <c r="C113" s="0" t="n">
        <f aca="false">7534-B113</f>
        <v>5711</v>
      </c>
    </row>
    <row r="114" customFormat="false" ht="14.4" hidden="false" customHeight="false" outlineLevel="0" collapsed="false">
      <c r="B114" s="13" t="n">
        <v>1774</v>
      </c>
      <c r="C114" s="0" t="n">
        <f aca="false">7534-B114</f>
        <v>5760</v>
      </c>
    </row>
    <row r="115" customFormat="false" ht="14.4" hidden="false" customHeight="false" outlineLevel="0" collapsed="false">
      <c r="B115" s="13" t="n">
        <v>1744</v>
      </c>
      <c r="C115" s="0" t="n">
        <f aca="false">7534-B115</f>
        <v>5790</v>
      </c>
    </row>
    <row r="116" customFormat="false" ht="14.4" hidden="false" customHeight="false" outlineLevel="0" collapsed="false">
      <c r="B116" s="13" t="n">
        <v>1687</v>
      </c>
      <c r="C116" s="0" t="n">
        <f aca="false">7534-B116</f>
        <v>5847</v>
      </c>
    </row>
    <row r="117" customFormat="false" ht="14.4" hidden="false" customHeight="false" outlineLevel="0" collapsed="false">
      <c r="B117" s="13" t="n">
        <v>1580</v>
      </c>
      <c r="C117" s="0" t="n">
        <f aca="false">7534-B117</f>
        <v>5954</v>
      </c>
    </row>
    <row r="118" customFormat="false" ht="14.4" hidden="false" customHeight="false" outlineLevel="0" collapsed="false">
      <c r="B118" s="13" t="n">
        <v>1555</v>
      </c>
      <c r="C118" s="0" t="n">
        <f aca="false">7534-B118</f>
        <v>59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19T15:06:20Z</dcterms:modified>
  <cp:revision>0</cp:revision>
  <dc:subject/>
  <dc:title/>
</cp:coreProperties>
</file>