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3">
  <si>
    <t xml:space="preserve">Cu-64 TH ECN </t>
  </si>
  <si>
    <t xml:space="preserve">Ig/100 captures extracted from  M.G. Delfini et al., Nucl.Phys. A404 (1983) 225</t>
  </si>
  <si>
    <t xml:space="preserve">Do = 722 eV  Ggo = 0.500 eV            </t>
  </si>
  <si>
    <t xml:space="preserve">Sum Ig = 78.9%</t>
  </si>
  <si>
    <t xml:space="preserve">a = 0.5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1+</t>
  </si>
  <si>
    <t xml:space="preserve">2+</t>
  </si>
  <si>
    <t xml:space="preserve">3+</t>
  </si>
  <si>
    <t xml:space="preserve">(3+)</t>
  </si>
  <si>
    <t xml:space="preserve">(0)+</t>
  </si>
  <si>
    <t xml:space="preserve">1,2(+)</t>
  </si>
  <si>
    <t xml:space="preserve">(1+2,3-)</t>
  </si>
  <si>
    <t xml:space="preserve">(1+)</t>
  </si>
  <si>
    <t xml:space="preserve">(1+2+3+)</t>
  </si>
  <si>
    <t xml:space="preserve">(2)-</t>
  </si>
  <si>
    <t xml:space="preserve">(2)+</t>
  </si>
  <si>
    <t xml:space="preserve">2+3+4+)</t>
  </si>
  <si>
    <t xml:space="preserve">(1+2)</t>
  </si>
  <si>
    <t xml:space="preserve">(2+3,4-)</t>
  </si>
  <si>
    <t xml:space="preserve">(1+2+)</t>
  </si>
  <si>
    <t xml:space="preserve">(2+)</t>
  </si>
  <si>
    <t xml:space="preserve">(1-2-)</t>
  </si>
  <si>
    <t xml:space="preserve">(1,2+)</t>
  </si>
  <si>
    <t xml:space="preserve">(0+1,2)</t>
  </si>
  <si>
    <t xml:space="preserve">(2-)</t>
  </si>
  <si>
    <t xml:space="preserve">(0-1-2-)</t>
  </si>
  <si>
    <t xml:space="preserve">(2-3-4-)</t>
  </si>
  <si>
    <t xml:space="preserve">(1+2,3)</t>
  </si>
  <si>
    <t xml:space="preserve">(1+2,3+)</t>
  </si>
  <si>
    <t xml:space="preserve">(3)+</t>
  </si>
  <si>
    <t xml:space="preserve">(&lt;3)</t>
  </si>
  <si>
    <t xml:space="preserve">(&lt;4)</t>
  </si>
  <si>
    <t xml:space="preserve">9(2+3,4-)</t>
  </si>
  <si>
    <t xml:space="preserve">(1 t0 5)(+)</t>
  </si>
  <si>
    <t xml:space="preserve">(3+4+5+)</t>
  </si>
  <si>
    <t xml:space="preserve">(1+ to 5+)</t>
  </si>
  <si>
    <t xml:space="preserve">(1,2-)</t>
  </si>
  <si>
    <t xml:space="preserve">(3+4+)</t>
  </si>
  <si>
    <t xml:space="preserve">(0+ to 3+)</t>
  </si>
  <si>
    <t xml:space="preserve">(0- to 4-)</t>
  </si>
  <si>
    <t xml:space="preserve">(0+)</t>
  </si>
  <si>
    <t xml:space="preserve">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-64 En = TH </a:t>
            </a:r>
          </a:p>
        </c:rich>
      </c:tx>
      <c:layout>
        <c:manualLayout>
          <c:xMode val="edge"/>
          <c:yMode val="edge"/>
          <c:x val="0.432444569183273"/>
          <c:y val="0.040968071147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331742913275"/>
          <c:y val="0.109491179472226"/>
          <c:w val="0.89632332304238"/>
          <c:h val="0.860110803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7916</c:v>
                </c:pt>
                <c:pt idx="1">
                  <c:v>7757</c:v>
                </c:pt>
                <c:pt idx="2">
                  <c:v>7638</c:v>
                </c:pt>
                <c:pt idx="3">
                  <c:v>7573</c:v>
                </c:pt>
                <c:pt idx="4">
                  <c:v>7554</c:v>
                </c:pt>
                <c:pt idx="5">
                  <c:v>7307</c:v>
                </c:pt>
                <c:pt idx="6">
                  <c:v>7253</c:v>
                </c:pt>
                <c:pt idx="7">
                  <c:v>7177</c:v>
                </c:pt>
                <c:pt idx="8">
                  <c:v>7170</c:v>
                </c:pt>
                <c:pt idx="9">
                  <c:v>7038</c:v>
                </c:pt>
                <c:pt idx="10">
                  <c:v>6989</c:v>
                </c:pt>
                <c:pt idx="11">
                  <c:v>6675</c:v>
                </c:pt>
                <c:pt idx="12">
                  <c:v>6629</c:v>
                </c:pt>
                <c:pt idx="13">
                  <c:v>6618</c:v>
                </c:pt>
                <c:pt idx="14">
                  <c:v>6596</c:v>
                </c:pt>
                <c:pt idx="15">
                  <c:v>6477</c:v>
                </c:pt>
                <c:pt idx="16">
                  <c:v>6417</c:v>
                </c:pt>
                <c:pt idx="17">
                  <c:v>6395</c:v>
                </c:pt>
                <c:pt idx="18">
                  <c:v>6365</c:v>
                </c:pt>
                <c:pt idx="19">
                  <c:v>6322</c:v>
                </c:pt>
                <c:pt idx="20">
                  <c:v>6309</c:v>
                </c:pt>
                <c:pt idx="21">
                  <c:v>6136</c:v>
                </c:pt>
                <c:pt idx="22">
                  <c:v>6063</c:v>
                </c:pt>
                <c:pt idx="23">
                  <c:v>6016</c:v>
                </c:pt>
                <c:pt idx="24">
                  <c:v>6011</c:v>
                </c:pt>
                <c:pt idx="25">
                  <c:v>5866</c:v>
                </c:pt>
                <c:pt idx="26">
                  <c:v>5771</c:v>
                </c:pt>
                <c:pt idx="27">
                  <c:v>5600</c:v>
                </c:pt>
                <c:pt idx="28">
                  <c:v>5528</c:v>
                </c:pt>
                <c:pt idx="29">
                  <c:v>5450</c:v>
                </c:pt>
                <c:pt idx="30">
                  <c:v>5418</c:v>
                </c:pt>
                <c:pt idx="31">
                  <c:v>5321</c:v>
                </c:pt>
                <c:pt idx="32">
                  <c:v>5259</c:v>
                </c:pt>
                <c:pt idx="33">
                  <c:v>5190</c:v>
                </c:pt>
                <c:pt idx="34">
                  <c:v>5184</c:v>
                </c:pt>
                <c:pt idx="35">
                  <c:v>5152</c:v>
                </c:pt>
                <c:pt idx="36">
                  <c:v>5024</c:v>
                </c:pt>
                <c:pt idx="37">
                  <c:v>5019</c:v>
                </c:pt>
                <c:pt idx="38">
                  <c:v>4983</c:v>
                </c:pt>
                <c:pt idx="39">
                  <c:v>4903</c:v>
                </c:pt>
                <c:pt idx="40">
                  <c:v>4882</c:v>
                </c:pt>
                <c:pt idx="41">
                  <c:v>4835</c:v>
                </c:pt>
                <c:pt idx="42">
                  <c:v>4790</c:v>
                </c:pt>
                <c:pt idx="43">
                  <c:v>4658</c:v>
                </c:pt>
                <c:pt idx="44">
                  <c:v>4504</c:v>
                </c:pt>
                <c:pt idx="45">
                  <c:v>4133</c:v>
                </c:pt>
                <c:pt idx="46">
                  <c:v>4089</c:v>
                </c:pt>
                <c:pt idx="47">
                  <c:v>3882</c:v>
                </c:pt>
                <c:pt idx="48">
                  <c:v>3844</c:v>
                </c:pt>
                <c:pt idx="49">
                  <c:v>3775</c:v>
                </c:pt>
                <c:pt idx="50">
                  <c:v>3651</c:v>
                </c:pt>
                <c:pt idx="51">
                  <c:v>3588</c:v>
                </c:pt>
                <c:pt idx="52">
                  <c:v>3483</c:v>
                </c:pt>
              </c:numCache>
            </c:numRef>
          </c:xVal>
          <c:yVal>
            <c:numRef>
              <c:f>Sheet1!$B$9:$B$79</c:f>
              <c:numCache>
                <c:formatCode>General</c:formatCode>
                <c:ptCount val="71"/>
                <c:pt idx="0">
                  <c:v>46.2</c:v>
                </c:pt>
                <c:pt idx="1">
                  <c:v>2.34</c:v>
                </c:pt>
                <c:pt idx="2">
                  <c:v>25.18</c:v>
                </c:pt>
                <c:pt idx="3">
                  <c:v>2.77</c:v>
                </c:pt>
                <c:pt idx="4">
                  <c:v>0.13</c:v>
                </c:pt>
                <c:pt idx="5">
                  <c:v>1.7</c:v>
                </c:pt>
                <c:pt idx="6">
                  <c:v>0.27</c:v>
                </c:pt>
                <c:pt idx="7">
                  <c:v>4.8</c:v>
                </c:pt>
                <c:pt idx="8">
                  <c:v>0.57</c:v>
                </c:pt>
                <c:pt idx="9">
                  <c:v>0.77</c:v>
                </c:pt>
                <c:pt idx="11">
                  <c:v>4.63</c:v>
                </c:pt>
                <c:pt idx="13">
                  <c:v>2.7</c:v>
                </c:pt>
                <c:pt idx="14">
                  <c:v>1.52</c:v>
                </c:pt>
                <c:pt idx="15">
                  <c:v>0.44</c:v>
                </c:pt>
                <c:pt idx="17">
                  <c:v>3.69</c:v>
                </c:pt>
                <c:pt idx="18">
                  <c:v>0.28</c:v>
                </c:pt>
                <c:pt idx="19">
                  <c:v>0.99</c:v>
                </c:pt>
                <c:pt idx="21">
                  <c:v>0.59</c:v>
                </c:pt>
                <c:pt idx="22">
                  <c:v>1.89</c:v>
                </c:pt>
                <c:pt idx="23">
                  <c:v>0.73</c:v>
                </c:pt>
                <c:pt idx="24">
                  <c:v>5.07</c:v>
                </c:pt>
                <c:pt idx="25">
                  <c:v>0.49</c:v>
                </c:pt>
                <c:pt idx="26">
                  <c:v>1.83</c:v>
                </c:pt>
                <c:pt idx="28">
                  <c:v>0.51</c:v>
                </c:pt>
                <c:pt idx="30">
                  <c:v>8.06</c:v>
                </c:pt>
                <c:pt idx="31">
                  <c:v>0.25</c:v>
                </c:pt>
                <c:pt idx="32">
                  <c:v>4.91</c:v>
                </c:pt>
                <c:pt idx="33">
                  <c:v>3.31</c:v>
                </c:pt>
                <c:pt idx="34">
                  <c:v>1.82</c:v>
                </c:pt>
                <c:pt idx="36">
                  <c:v>1</c:v>
                </c:pt>
                <c:pt idx="37">
                  <c:v>1.04</c:v>
                </c:pt>
                <c:pt idx="42">
                  <c:v>0.67</c:v>
                </c:pt>
                <c:pt idx="43">
                  <c:v>5.28</c:v>
                </c:pt>
                <c:pt idx="45">
                  <c:v>3.74</c:v>
                </c:pt>
                <c:pt idx="46">
                  <c:v>2.57</c:v>
                </c:pt>
                <c:pt idx="47">
                  <c:v>1.73</c:v>
                </c:pt>
                <c:pt idx="48">
                  <c:v>5.97</c:v>
                </c:pt>
                <c:pt idx="50">
                  <c:v>0.88</c:v>
                </c:pt>
                <c:pt idx="51">
                  <c:v>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7916</c:v>
                </c:pt>
                <c:pt idx="1">
                  <c:v>7757</c:v>
                </c:pt>
                <c:pt idx="2">
                  <c:v>7638</c:v>
                </c:pt>
                <c:pt idx="3">
                  <c:v>7573</c:v>
                </c:pt>
                <c:pt idx="4">
                  <c:v>7554</c:v>
                </c:pt>
                <c:pt idx="5">
                  <c:v>7307</c:v>
                </c:pt>
                <c:pt idx="6">
                  <c:v>7253</c:v>
                </c:pt>
                <c:pt idx="7">
                  <c:v>7177</c:v>
                </c:pt>
                <c:pt idx="8">
                  <c:v>7170</c:v>
                </c:pt>
                <c:pt idx="9">
                  <c:v>7038</c:v>
                </c:pt>
                <c:pt idx="10">
                  <c:v>6989</c:v>
                </c:pt>
                <c:pt idx="11">
                  <c:v>6675</c:v>
                </c:pt>
                <c:pt idx="12">
                  <c:v>6629</c:v>
                </c:pt>
                <c:pt idx="13">
                  <c:v>6618</c:v>
                </c:pt>
                <c:pt idx="14">
                  <c:v>6596</c:v>
                </c:pt>
                <c:pt idx="15">
                  <c:v>6477</c:v>
                </c:pt>
                <c:pt idx="16">
                  <c:v>6417</c:v>
                </c:pt>
                <c:pt idx="17">
                  <c:v>6395</c:v>
                </c:pt>
                <c:pt idx="18">
                  <c:v>6365</c:v>
                </c:pt>
                <c:pt idx="19">
                  <c:v>6322</c:v>
                </c:pt>
                <c:pt idx="20">
                  <c:v>6309</c:v>
                </c:pt>
                <c:pt idx="21">
                  <c:v>6136</c:v>
                </c:pt>
                <c:pt idx="22">
                  <c:v>6063</c:v>
                </c:pt>
                <c:pt idx="23">
                  <c:v>6016</c:v>
                </c:pt>
                <c:pt idx="24">
                  <c:v>6011</c:v>
                </c:pt>
                <c:pt idx="25">
                  <c:v>5866</c:v>
                </c:pt>
                <c:pt idx="26">
                  <c:v>5771</c:v>
                </c:pt>
                <c:pt idx="27">
                  <c:v>5600</c:v>
                </c:pt>
                <c:pt idx="28">
                  <c:v>5528</c:v>
                </c:pt>
                <c:pt idx="29">
                  <c:v>5450</c:v>
                </c:pt>
                <c:pt idx="30">
                  <c:v>5418</c:v>
                </c:pt>
                <c:pt idx="31">
                  <c:v>5321</c:v>
                </c:pt>
                <c:pt idx="32">
                  <c:v>5259</c:v>
                </c:pt>
                <c:pt idx="33">
                  <c:v>5190</c:v>
                </c:pt>
                <c:pt idx="34">
                  <c:v>5184</c:v>
                </c:pt>
                <c:pt idx="35">
                  <c:v>5152</c:v>
                </c:pt>
                <c:pt idx="36">
                  <c:v>5024</c:v>
                </c:pt>
                <c:pt idx="37">
                  <c:v>5019</c:v>
                </c:pt>
                <c:pt idx="38">
                  <c:v>4983</c:v>
                </c:pt>
                <c:pt idx="39">
                  <c:v>4903</c:v>
                </c:pt>
                <c:pt idx="40">
                  <c:v>4882</c:v>
                </c:pt>
                <c:pt idx="41">
                  <c:v>4835</c:v>
                </c:pt>
                <c:pt idx="42">
                  <c:v>4790</c:v>
                </c:pt>
                <c:pt idx="43">
                  <c:v>4658</c:v>
                </c:pt>
                <c:pt idx="44">
                  <c:v>4504</c:v>
                </c:pt>
                <c:pt idx="45">
                  <c:v>4133</c:v>
                </c:pt>
                <c:pt idx="46">
                  <c:v>4089</c:v>
                </c:pt>
                <c:pt idx="47">
                  <c:v>3882</c:v>
                </c:pt>
                <c:pt idx="48">
                  <c:v>3844</c:v>
                </c:pt>
                <c:pt idx="49">
                  <c:v>3775</c:v>
                </c:pt>
                <c:pt idx="50">
                  <c:v>3651</c:v>
                </c:pt>
                <c:pt idx="51">
                  <c:v>3588</c:v>
                </c:pt>
                <c:pt idx="52">
                  <c:v>3483</c:v>
                </c:pt>
              </c:numCache>
            </c:numRef>
          </c:xVal>
          <c:yVal>
            <c:numRef>
              <c:f>Sheet1!$C$9:$C$79</c:f>
              <c:numCache>
                <c:formatCode>General</c:formatCode>
                <c:ptCount val="71"/>
                <c:pt idx="12">
                  <c:v>0.24</c:v>
                </c:pt>
                <c:pt idx="16">
                  <c:v>0.25</c:v>
                </c:pt>
                <c:pt idx="27">
                  <c:v>0.38</c:v>
                </c:pt>
                <c:pt idx="29">
                  <c:v>0.68</c:v>
                </c:pt>
                <c:pt idx="35">
                  <c:v>1.36</c:v>
                </c:pt>
                <c:pt idx="38">
                  <c:v>1.13</c:v>
                </c:pt>
                <c:pt idx="39">
                  <c:v>0.89</c:v>
                </c:pt>
                <c:pt idx="40">
                  <c:v>0.23</c:v>
                </c:pt>
                <c:pt idx="41">
                  <c:v>0.18</c:v>
                </c:pt>
                <c:pt idx="44">
                  <c:v>3.69</c:v>
                </c:pt>
                <c:pt idx="49">
                  <c:v>2.6</c:v>
                </c:pt>
                <c:pt idx="52">
                  <c:v>1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9</c:f>
              <c:numCache>
                <c:formatCode>General</c:formatCode>
                <c:ptCount val="71"/>
                <c:pt idx="0">
                  <c:v>7916</c:v>
                </c:pt>
                <c:pt idx="1">
                  <c:v>7757</c:v>
                </c:pt>
                <c:pt idx="2">
                  <c:v>7638</c:v>
                </c:pt>
                <c:pt idx="3">
                  <c:v>7573</c:v>
                </c:pt>
                <c:pt idx="4">
                  <c:v>7554</c:v>
                </c:pt>
                <c:pt idx="5">
                  <c:v>7307</c:v>
                </c:pt>
                <c:pt idx="6">
                  <c:v>7253</c:v>
                </c:pt>
                <c:pt idx="7">
                  <c:v>7177</c:v>
                </c:pt>
                <c:pt idx="8">
                  <c:v>7170</c:v>
                </c:pt>
                <c:pt idx="9">
                  <c:v>7038</c:v>
                </c:pt>
                <c:pt idx="10">
                  <c:v>6989</c:v>
                </c:pt>
                <c:pt idx="11">
                  <c:v>6675</c:v>
                </c:pt>
                <c:pt idx="12">
                  <c:v>6629</c:v>
                </c:pt>
                <c:pt idx="13">
                  <c:v>6618</c:v>
                </c:pt>
                <c:pt idx="14">
                  <c:v>6596</c:v>
                </c:pt>
                <c:pt idx="15">
                  <c:v>6477</c:v>
                </c:pt>
                <c:pt idx="16">
                  <c:v>6417</c:v>
                </c:pt>
                <c:pt idx="17">
                  <c:v>6395</c:v>
                </c:pt>
                <c:pt idx="18">
                  <c:v>6365</c:v>
                </c:pt>
                <c:pt idx="19">
                  <c:v>6322</c:v>
                </c:pt>
                <c:pt idx="20">
                  <c:v>6309</c:v>
                </c:pt>
                <c:pt idx="21">
                  <c:v>6136</c:v>
                </c:pt>
                <c:pt idx="22">
                  <c:v>6063</c:v>
                </c:pt>
                <c:pt idx="23">
                  <c:v>6016</c:v>
                </c:pt>
                <c:pt idx="24">
                  <c:v>6011</c:v>
                </c:pt>
                <c:pt idx="25">
                  <c:v>5866</c:v>
                </c:pt>
                <c:pt idx="26">
                  <c:v>5771</c:v>
                </c:pt>
                <c:pt idx="27">
                  <c:v>5600</c:v>
                </c:pt>
                <c:pt idx="28">
                  <c:v>5528</c:v>
                </c:pt>
                <c:pt idx="29">
                  <c:v>5450</c:v>
                </c:pt>
                <c:pt idx="30">
                  <c:v>5418</c:v>
                </c:pt>
                <c:pt idx="31">
                  <c:v>5321</c:v>
                </c:pt>
                <c:pt idx="32">
                  <c:v>5259</c:v>
                </c:pt>
                <c:pt idx="33">
                  <c:v>5190</c:v>
                </c:pt>
                <c:pt idx="34">
                  <c:v>5184</c:v>
                </c:pt>
                <c:pt idx="35">
                  <c:v>5152</c:v>
                </c:pt>
                <c:pt idx="36">
                  <c:v>5024</c:v>
                </c:pt>
                <c:pt idx="37">
                  <c:v>5019</c:v>
                </c:pt>
                <c:pt idx="38">
                  <c:v>4983</c:v>
                </c:pt>
                <c:pt idx="39">
                  <c:v>4903</c:v>
                </c:pt>
                <c:pt idx="40">
                  <c:v>4882</c:v>
                </c:pt>
                <c:pt idx="41">
                  <c:v>4835</c:v>
                </c:pt>
                <c:pt idx="42">
                  <c:v>4790</c:v>
                </c:pt>
                <c:pt idx="43">
                  <c:v>4658</c:v>
                </c:pt>
                <c:pt idx="44">
                  <c:v>4504</c:v>
                </c:pt>
                <c:pt idx="45">
                  <c:v>4133</c:v>
                </c:pt>
                <c:pt idx="46">
                  <c:v>4089</c:v>
                </c:pt>
                <c:pt idx="47">
                  <c:v>3882</c:v>
                </c:pt>
                <c:pt idx="48">
                  <c:v>3844</c:v>
                </c:pt>
                <c:pt idx="49">
                  <c:v>3775</c:v>
                </c:pt>
                <c:pt idx="50">
                  <c:v>3651</c:v>
                </c:pt>
                <c:pt idx="51">
                  <c:v>3588</c:v>
                </c:pt>
                <c:pt idx="52">
                  <c:v>3483</c:v>
                </c:pt>
              </c:numCache>
            </c:numRef>
          </c:xVal>
          <c:yVal>
            <c:numRef>
              <c:f>Sheet1!$D$9:$D$79</c:f>
              <c:numCache>
                <c:formatCode>General</c:formatCode>
                <c:ptCount val="71"/>
              </c:numCache>
            </c:numRef>
          </c:yVal>
          <c:smooth val="0"/>
        </c:ser>
        <c:axId val="6545670"/>
        <c:axId val="9705806"/>
      </c:scatterChart>
      <c:valAx>
        <c:axId val="6545670"/>
        <c:scaling>
          <c:orientation val="minMax"/>
          <c:max val="8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67555430816727"/>
              <c:y val="0.92112552850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06"/>
        <c:crossesAt val="0.01"/>
        <c:crossBetween val="midCat"/>
      </c:valAx>
      <c:valAx>
        <c:axId val="9705806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0892506314903"/>
              <c:y val="0.002114010788744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70"/>
        <c:crossesAt val="3000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8200954252035"/>
          <c:y val="0.176264761627059"/>
          <c:w val="0.168341285433623"/>
          <c:h val="0.0668464790785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4240</xdr:colOff>
      <xdr:row>6</xdr:row>
      <xdr:rowOff>0</xdr:rowOff>
    </xdr:from>
    <xdr:to>
      <xdr:col>22</xdr:col>
      <xdr:colOff>268920</xdr:colOff>
      <xdr:row>33</xdr:row>
      <xdr:rowOff>30600</xdr:rowOff>
    </xdr:to>
    <xdr:graphicFrame>
      <xdr:nvGraphicFramePr>
        <xdr:cNvPr id="0" name="Chart 1"/>
        <xdr:cNvGraphicFramePr/>
      </xdr:nvGraphicFramePr>
      <xdr:xfrm>
        <a:off x="6875280" y="1112400"/>
        <a:ext cx="6413040" cy="49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W55" activeCellId="0" sqref="W5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7.99"/>
    <col collapsed="false" customWidth="true" hidden="false" outlineLevel="0" max="5" min="5" style="0" width="6.66"/>
    <col collapsed="false" customWidth="true" hidden="false" outlineLevel="0" max="7" min="7" style="0" width="6.87"/>
    <col collapsed="false" customWidth="true" hidden="false" outlineLevel="0" max="9" min="9" style="0" width="8.87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2" t="s">
        <v>3</v>
      </c>
      <c r="B4" s="2"/>
      <c r="C4" s="2"/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0" t="s">
        <v>15</v>
      </c>
    </row>
    <row r="9" customFormat="false" ht="14.4" hidden="false" customHeight="false" outlineLevel="0" collapsed="false">
      <c r="A9" s="3" t="n">
        <v>7916</v>
      </c>
      <c r="B9" s="0" t="n">
        <v>46.2</v>
      </c>
      <c r="C9" s="4"/>
      <c r="E9" s="5"/>
      <c r="F9" s="3" t="n">
        <v>0.8</v>
      </c>
      <c r="G9" s="6"/>
      <c r="J9" s="3" t="n">
        <v>0</v>
      </c>
      <c r="K9" s="7" t="s">
        <v>16</v>
      </c>
      <c r="L9" s="8"/>
      <c r="N9" s="5"/>
      <c r="O9" s="3"/>
      <c r="P9" s="5"/>
      <c r="Q9" s="5"/>
      <c r="R9" s="5"/>
    </row>
    <row r="10" customFormat="false" ht="14.4" hidden="false" customHeight="false" outlineLevel="0" collapsed="false">
      <c r="A10" s="3" t="n">
        <v>7757</v>
      </c>
      <c r="B10" s="0" t="n">
        <v>2.34</v>
      </c>
      <c r="C10" s="4"/>
      <c r="E10" s="5"/>
      <c r="F10" s="0" t="n">
        <v>0.04</v>
      </c>
      <c r="G10" s="5"/>
      <c r="J10" s="3" t="n">
        <v>159</v>
      </c>
      <c r="K10" s="7" t="s">
        <v>17</v>
      </c>
      <c r="L10" s="8"/>
      <c r="N10" s="6"/>
      <c r="P10" s="5"/>
      <c r="Q10" s="5"/>
      <c r="R10" s="5"/>
    </row>
    <row r="11" customFormat="false" ht="14.4" hidden="false" customHeight="false" outlineLevel="0" collapsed="false">
      <c r="A11" s="3" t="n">
        <v>7638</v>
      </c>
      <c r="B11" s="0" t="n">
        <v>25.18</v>
      </c>
      <c r="C11" s="4"/>
      <c r="E11" s="5"/>
      <c r="F11" s="3" t="n">
        <v>0.62</v>
      </c>
      <c r="G11" s="5"/>
      <c r="J11" s="3" t="n">
        <v>278</v>
      </c>
      <c r="K11" s="7" t="s">
        <v>17</v>
      </c>
      <c r="L11" s="8"/>
      <c r="N11" s="6"/>
      <c r="P11" s="5"/>
      <c r="Q11" s="5"/>
      <c r="R11" s="5"/>
    </row>
    <row r="12" customFormat="false" ht="14.4" hidden="false" customHeight="false" outlineLevel="0" collapsed="false">
      <c r="A12" s="3" t="n">
        <v>7573</v>
      </c>
      <c r="B12" s="0" t="n">
        <v>2.77</v>
      </c>
      <c r="C12" s="4"/>
      <c r="E12" s="5"/>
      <c r="F12" s="3" t="n">
        <v>0.05</v>
      </c>
      <c r="G12" s="5"/>
      <c r="J12" s="3" t="n">
        <v>343</v>
      </c>
      <c r="K12" s="7" t="s">
        <v>16</v>
      </c>
      <c r="L12" s="8"/>
      <c r="N12" s="6"/>
      <c r="P12" s="5"/>
      <c r="Q12" s="5"/>
      <c r="R12" s="5"/>
    </row>
    <row r="13" customFormat="false" ht="14.4" hidden="false" customHeight="false" outlineLevel="0" collapsed="false">
      <c r="A13" s="3" t="n">
        <v>7554</v>
      </c>
      <c r="B13" s="0" t="n">
        <v>0.13</v>
      </c>
      <c r="C13" s="4"/>
      <c r="F13" s="3" t="n">
        <v>0.02</v>
      </c>
      <c r="G13" s="6"/>
      <c r="J13" s="3" t="n">
        <v>362</v>
      </c>
      <c r="K13" s="7" t="s">
        <v>18</v>
      </c>
      <c r="L13" s="8"/>
      <c r="N13" s="5"/>
      <c r="O13" s="3"/>
      <c r="P13" s="5"/>
      <c r="Q13" s="5"/>
      <c r="R13" s="5"/>
    </row>
    <row r="14" customFormat="false" ht="14.4" hidden="false" customHeight="false" outlineLevel="0" collapsed="false">
      <c r="A14" s="3" t="n">
        <v>7307</v>
      </c>
      <c r="B14" s="0" t="n">
        <v>1.7</v>
      </c>
      <c r="C14" s="4"/>
      <c r="E14" s="5"/>
      <c r="F14" s="3" t="n">
        <v>0.21</v>
      </c>
      <c r="G14" s="6"/>
      <c r="J14" s="3" t="n">
        <v>609</v>
      </c>
      <c r="K14" s="7" t="s">
        <v>17</v>
      </c>
      <c r="L14" s="8"/>
      <c r="N14" s="5"/>
      <c r="O14" s="3"/>
      <c r="P14" s="5"/>
      <c r="Q14" s="5"/>
      <c r="R14" s="5"/>
    </row>
    <row r="15" customFormat="false" ht="14.4" hidden="false" customHeight="false" outlineLevel="0" collapsed="false">
      <c r="A15" s="3" t="n">
        <v>7253</v>
      </c>
      <c r="B15" s="0" t="n">
        <v>0.27</v>
      </c>
      <c r="C15" s="4"/>
      <c r="E15" s="5"/>
      <c r="F15" s="3" t="n">
        <v>0.09</v>
      </c>
      <c r="G15" s="6"/>
      <c r="H15" s="3"/>
      <c r="I15" s="3"/>
      <c r="J15" s="3" t="n">
        <v>663</v>
      </c>
      <c r="K15" s="7" t="s">
        <v>16</v>
      </c>
      <c r="L15" s="8"/>
      <c r="N15" s="5"/>
      <c r="P15" s="6"/>
      <c r="Q15" s="5"/>
      <c r="R15" s="5"/>
    </row>
    <row r="16" customFormat="false" ht="14.4" hidden="false" customHeight="false" outlineLevel="0" collapsed="false">
      <c r="A16" s="3" t="n">
        <v>7177</v>
      </c>
      <c r="B16" s="0" t="n">
        <v>4.8</v>
      </c>
      <c r="C16" s="4"/>
      <c r="E16" s="5"/>
      <c r="F16" s="3" t="n">
        <v>0.07</v>
      </c>
      <c r="G16" s="6"/>
      <c r="J16" s="3" t="n">
        <v>739</v>
      </c>
      <c r="K16" s="2" t="s">
        <v>17</v>
      </c>
      <c r="L16" s="8"/>
      <c r="N16" s="6"/>
      <c r="P16" s="5"/>
      <c r="Q16" s="5"/>
      <c r="R16" s="5"/>
    </row>
    <row r="17" customFormat="false" ht="14.4" hidden="false" customHeight="false" outlineLevel="0" collapsed="false">
      <c r="A17" s="3" t="n">
        <v>7170</v>
      </c>
      <c r="B17" s="0" t="n">
        <v>0.57</v>
      </c>
      <c r="C17" s="4"/>
      <c r="E17" s="5"/>
      <c r="F17" s="3" t="n">
        <v>0.04</v>
      </c>
      <c r="G17" s="5"/>
      <c r="J17" s="9" t="n">
        <v>746</v>
      </c>
      <c r="K17" s="2" t="s">
        <v>19</v>
      </c>
      <c r="L17" s="8"/>
      <c r="N17" s="6"/>
      <c r="P17" s="5"/>
      <c r="Q17" s="5"/>
      <c r="R17" s="5"/>
    </row>
    <row r="18" customFormat="false" ht="14.4" hidden="false" customHeight="false" outlineLevel="0" collapsed="false">
      <c r="A18" s="3" t="n">
        <v>7038</v>
      </c>
      <c r="B18" s="10" t="n">
        <v>0.77</v>
      </c>
      <c r="C18" s="4"/>
      <c r="E18" s="5"/>
      <c r="F18" s="3" t="n">
        <v>0.04</v>
      </c>
      <c r="G18" s="5"/>
      <c r="J18" s="9" t="n">
        <v>878</v>
      </c>
      <c r="K18" s="2" t="s">
        <v>20</v>
      </c>
      <c r="L18" s="8"/>
      <c r="N18" s="6"/>
      <c r="P18" s="5"/>
      <c r="Q18" s="5"/>
      <c r="R18" s="5"/>
    </row>
    <row r="19" customFormat="false" ht="14.4" hidden="false" customHeight="false" outlineLevel="0" collapsed="false">
      <c r="A19" s="3" t="n">
        <v>6989</v>
      </c>
      <c r="B19" s="11"/>
      <c r="C19" s="4"/>
      <c r="E19" s="5" t="n">
        <v>7.12</v>
      </c>
      <c r="F19" s="6"/>
      <c r="G19" s="5"/>
      <c r="I19" s="0" t="n">
        <v>0.1</v>
      </c>
      <c r="J19" s="12" t="n">
        <v>927</v>
      </c>
      <c r="K19" s="2"/>
      <c r="L19" s="8"/>
      <c r="N19" s="6"/>
      <c r="P19" s="5"/>
      <c r="Q19" s="5"/>
      <c r="R19" s="5"/>
    </row>
    <row r="20" customFormat="false" ht="14.4" hidden="false" customHeight="false" outlineLevel="0" collapsed="false">
      <c r="A20" s="3" t="n">
        <v>6675</v>
      </c>
      <c r="B20" s="10" t="n">
        <v>4.63</v>
      </c>
      <c r="C20" s="4"/>
      <c r="D20" s="6"/>
      <c r="E20" s="5"/>
      <c r="F20" s="5" t="n">
        <v>0.07</v>
      </c>
      <c r="G20" s="5"/>
      <c r="H20" s="3"/>
      <c r="I20" s="3"/>
      <c r="J20" s="9" t="n">
        <v>1241</v>
      </c>
      <c r="K20" s="2" t="s">
        <v>21</v>
      </c>
      <c r="L20" s="13"/>
      <c r="N20" s="5"/>
      <c r="P20" s="6"/>
      <c r="Q20" s="5"/>
      <c r="R20" s="5"/>
    </row>
    <row r="21" customFormat="false" ht="14.4" hidden="false" customHeight="false" outlineLevel="0" collapsed="false">
      <c r="A21" s="3" t="n">
        <v>6629</v>
      </c>
      <c r="B21" s="10"/>
      <c r="C21" s="4" t="n">
        <v>0.24</v>
      </c>
      <c r="F21" s="3"/>
      <c r="G21" s="0" t="n">
        <v>0.03</v>
      </c>
      <c r="J21" s="9" t="n">
        <v>1287</v>
      </c>
      <c r="K21" s="2" t="s">
        <v>22</v>
      </c>
      <c r="N21" s="5"/>
      <c r="O21" s="3"/>
      <c r="P21" s="5"/>
      <c r="Q21" s="5"/>
      <c r="R21" s="5"/>
    </row>
    <row r="22" customFormat="false" ht="14.4" hidden="false" customHeight="false" outlineLevel="0" collapsed="false">
      <c r="A22" s="3" t="n">
        <v>6618</v>
      </c>
      <c r="B22" s="10" t="n">
        <v>2.7</v>
      </c>
      <c r="C22" s="4"/>
      <c r="F22" s="3" t="n">
        <v>0.07</v>
      </c>
      <c r="J22" s="9" t="n">
        <v>1298</v>
      </c>
      <c r="K22" s="2" t="s">
        <v>23</v>
      </c>
      <c r="N22" s="6"/>
      <c r="P22" s="5"/>
      <c r="Q22" s="5"/>
      <c r="R22" s="5"/>
    </row>
    <row r="23" customFormat="false" ht="14.4" hidden="false" customHeight="false" outlineLevel="0" collapsed="false">
      <c r="A23" s="3" t="n">
        <v>6596</v>
      </c>
      <c r="B23" s="10" t="n">
        <v>1.52</v>
      </c>
      <c r="C23" s="4"/>
      <c r="F23" s="3" t="n">
        <v>0.08</v>
      </c>
      <c r="J23" s="9" t="n">
        <v>1320</v>
      </c>
      <c r="K23" s="2" t="s">
        <v>24</v>
      </c>
      <c r="N23" s="5"/>
      <c r="O23" s="3"/>
      <c r="P23" s="5"/>
      <c r="Q23" s="5"/>
      <c r="R23" s="5"/>
    </row>
    <row r="24" customFormat="false" ht="14.4" hidden="false" customHeight="false" outlineLevel="0" collapsed="false">
      <c r="A24" s="3" t="n">
        <v>6477</v>
      </c>
      <c r="B24" s="10" t="n">
        <v>0.44</v>
      </c>
      <c r="C24" s="4"/>
      <c r="F24" s="3" t="n">
        <v>0.03</v>
      </c>
      <c r="J24" s="9" t="n">
        <v>1439</v>
      </c>
      <c r="K24" s="14" t="s">
        <v>23</v>
      </c>
      <c r="N24" s="6"/>
      <c r="P24" s="5"/>
      <c r="Q24" s="5"/>
      <c r="R24" s="5"/>
    </row>
    <row r="25" customFormat="false" ht="14.4" hidden="false" customHeight="false" outlineLevel="0" collapsed="false">
      <c r="A25" s="3" t="n">
        <v>6417</v>
      </c>
      <c r="B25" s="10"/>
      <c r="C25" s="4" t="n">
        <v>0.25</v>
      </c>
      <c r="D25" s="5"/>
      <c r="F25" s="3"/>
      <c r="G25" s="3" t="n">
        <v>0.03</v>
      </c>
      <c r="J25" s="9" t="n">
        <v>1499</v>
      </c>
      <c r="K25" s="2" t="s">
        <v>25</v>
      </c>
      <c r="N25" s="5"/>
      <c r="O25" s="3"/>
      <c r="P25" s="5"/>
      <c r="Q25" s="5"/>
      <c r="R25" s="5"/>
    </row>
    <row r="26" customFormat="false" ht="14.4" hidden="false" customHeight="false" outlineLevel="0" collapsed="false">
      <c r="A26" s="3" t="n">
        <v>6395</v>
      </c>
      <c r="B26" s="10" t="n">
        <v>3.69</v>
      </c>
      <c r="C26" s="4"/>
      <c r="D26" s="5"/>
      <c r="F26" s="3" t="n">
        <v>0.07</v>
      </c>
      <c r="G26" s="3"/>
      <c r="J26" s="9" t="n">
        <v>1521</v>
      </c>
      <c r="K26" s="14" t="s">
        <v>26</v>
      </c>
      <c r="N26" s="5"/>
      <c r="O26" s="3"/>
      <c r="P26" s="5"/>
      <c r="Q26" s="5"/>
      <c r="R26" s="5"/>
    </row>
    <row r="27" customFormat="false" ht="14.4" hidden="false" customHeight="false" outlineLevel="0" collapsed="false">
      <c r="A27" s="15" t="n">
        <v>6365</v>
      </c>
      <c r="B27" s="10" t="n">
        <v>0.28</v>
      </c>
      <c r="C27" s="4"/>
      <c r="D27" s="5"/>
      <c r="F27" s="3" t="n">
        <v>0.03</v>
      </c>
      <c r="J27" s="9" t="n">
        <v>1551</v>
      </c>
      <c r="K27" s="14" t="s">
        <v>27</v>
      </c>
      <c r="N27" s="5"/>
      <c r="P27" s="5"/>
      <c r="Q27" s="5"/>
      <c r="R27" s="5"/>
    </row>
    <row r="28" customFormat="false" ht="14.4" hidden="false" customHeight="false" outlineLevel="0" collapsed="false">
      <c r="A28" s="16" t="n">
        <v>6322</v>
      </c>
      <c r="B28" s="10" t="n">
        <v>0.99</v>
      </c>
      <c r="C28" s="4"/>
      <c r="D28" s="5"/>
      <c r="F28" s="3" t="n">
        <v>0.04</v>
      </c>
      <c r="J28" s="9" t="n">
        <v>1594</v>
      </c>
      <c r="K28" s="2" t="s">
        <v>28</v>
      </c>
      <c r="N28" s="6"/>
      <c r="P28" s="5"/>
      <c r="Q28" s="5"/>
      <c r="R28" s="5"/>
    </row>
    <row r="29" customFormat="false" ht="14.4" hidden="false" customHeight="false" outlineLevel="0" collapsed="false">
      <c r="A29" s="16" t="n">
        <v>6309</v>
      </c>
      <c r="B29" s="10"/>
      <c r="C29" s="4"/>
      <c r="D29" s="5"/>
      <c r="E29" s="0" t="n">
        <v>0.46</v>
      </c>
      <c r="F29" s="3" t="n">
        <v>0.03</v>
      </c>
      <c r="I29" s="0" t="n">
        <v>0.03</v>
      </c>
      <c r="J29" s="12" t="n">
        <v>1607</v>
      </c>
      <c r="K29" s="2" t="s">
        <v>29</v>
      </c>
      <c r="N29" s="6"/>
      <c r="P29" s="5"/>
      <c r="Q29" s="5"/>
      <c r="R29" s="5"/>
    </row>
    <row r="30" customFormat="false" ht="14.4" hidden="false" customHeight="false" outlineLevel="0" collapsed="false">
      <c r="A30" s="16" t="n">
        <v>6136</v>
      </c>
      <c r="B30" s="10" t="n">
        <v>0.59</v>
      </c>
      <c r="C30" s="4"/>
      <c r="D30" s="5"/>
      <c r="F30" s="3" t="n">
        <v>0.04</v>
      </c>
      <c r="J30" s="9" t="n">
        <v>1780</v>
      </c>
      <c r="K30" s="2" t="s">
        <v>30</v>
      </c>
      <c r="N30" s="5"/>
      <c r="P30" s="5"/>
      <c r="Q30" s="5"/>
      <c r="R30" s="5"/>
    </row>
    <row r="31" customFormat="false" ht="14.4" hidden="false" customHeight="false" outlineLevel="0" collapsed="false">
      <c r="A31" s="17" t="n">
        <v>6063</v>
      </c>
      <c r="B31" s="11" t="n">
        <v>1.89</v>
      </c>
      <c r="C31" s="4"/>
      <c r="D31" s="5"/>
      <c r="F31" s="3" t="n">
        <v>0.05</v>
      </c>
      <c r="J31" s="9" t="n">
        <v>1853</v>
      </c>
      <c r="K31" s="14" t="s">
        <v>30</v>
      </c>
      <c r="N31" s="18"/>
      <c r="P31" s="5"/>
      <c r="Q31" s="5"/>
      <c r="R31" s="5"/>
    </row>
    <row r="32" customFormat="false" ht="14.4" hidden="false" customHeight="false" outlineLevel="0" collapsed="false">
      <c r="A32" s="16" t="n">
        <v>6016</v>
      </c>
      <c r="B32" s="11" t="n">
        <v>0.73</v>
      </c>
      <c r="C32" s="3"/>
      <c r="D32" s="5"/>
      <c r="F32" s="3" t="n">
        <v>0.07</v>
      </c>
      <c r="J32" s="9" t="n">
        <v>1900</v>
      </c>
      <c r="K32" s="14" t="s">
        <v>23</v>
      </c>
      <c r="N32" s="19"/>
      <c r="O32" s="20"/>
      <c r="P32" s="5"/>
      <c r="Q32" s="5"/>
      <c r="R32" s="5"/>
    </row>
    <row r="33" customFormat="false" ht="14.4" hidden="false" customHeight="false" outlineLevel="0" collapsed="false">
      <c r="A33" s="17" t="n">
        <v>6011</v>
      </c>
      <c r="B33" s="10" t="n">
        <v>5.07</v>
      </c>
      <c r="C33" s="4"/>
      <c r="D33" s="5"/>
      <c r="F33" s="3" t="n">
        <v>0.1</v>
      </c>
      <c r="J33" s="9" t="n">
        <v>1905</v>
      </c>
      <c r="K33" s="2" t="s">
        <v>28</v>
      </c>
      <c r="N33" s="18"/>
      <c r="O33" s="21"/>
      <c r="P33" s="5"/>
      <c r="Q33" s="5"/>
      <c r="R33" s="5"/>
    </row>
    <row r="34" customFormat="false" ht="14.4" hidden="false" customHeight="false" outlineLevel="0" collapsed="false">
      <c r="A34" s="17" t="n">
        <v>5866</v>
      </c>
      <c r="B34" s="10" t="n">
        <v>0.49</v>
      </c>
      <c r="C34" s="4"/>
      <c r="D34" s="5"/>
      <c r="F34" s="3" t="n">
        <v>0.04</v>
      </c>
      <c r="J34" s="9" t="n">
        <v>2050</v>
      </c>
      <c r="K34" s="14" t="s">
        <v>22</v>
      </c>
      <c r="N34" s="18"/>
      <c r="O34" s="21"/>
      <c r="P34" s="5"/>
      <c r="Q34" s="5"/>
      <c r="R34" s="5"/>
    </row>
    <row r="35" customFormat="false" ht="14.4" hidden="false" customHeight="false" outlineLevel="0" collapsed="false">
      <c r="A35" s="17" t="n">
        <v>5771</v>
      </c>
      <c r="B35" s="0" t="n">
        <v>1.83</v>
      </c>
      <c r="C35" s="4"/>
      <c r="D35" s="5"/>
      <c r="F35" s="3" t="n">
        <v>0.08</v>
      </c>
      <c r="J35" s="9" t="n">
        <v>2145</v>
      </c>
      <c r="K35" s="2" t="s">
        <v>31</v>
      </c>
      <c r="N35" s="19"/>
      <c r="O35" s="21"/>
      <c r="P35" s="5"/>
      <c r="Q35" s="5"/>
      <c r="R35" s="5"/>
    </row>
    <row r="36" customFormat="false" ht="14.4" hidden="false" customHeight="false" outlineLevel="0" collapsed="false">
      <c r="A36" s="17" t="n">
        <v>5600</v>
      </c>
      <c r="C36" s="4" t="n">
        <v>0.38</v>
      </c>
      <c r="D36" s="5"/>
      <c r="F36" s="3"/>
      <c r="G36" s="0" t="n">
        <v>0.04</v>
      </c>
      <c r="J36" s="9" t="n">
        <v>2316</v>
      </c>
      <c r="K36" s="14" t="s">
        <v>32</v>
      </c>
      <c r="N36" s="18"/>
      <c r="O36" s="6"/>
      <c r="P36" s="5"/>
      <c r="Q36" s="5"/>
      <c r="R36" s="5"/>
    </row>
    <row r="37" customFormat="false" ht="14.4" hidden="false" customHeight="false" outlineLevel="0" collapsed="false">
      <c r="A37" s="17" t="n">
        <v>5528</v>
      </c>
      <c r="B37" s="4" t="n">
        <v>0.51</v>
      </c>
      <c r="C37" s="21"/>
      <c r="D37" s="5"/>
      <c r="F37" s="3" t="n">
        <v>0.05</v>
      </c>
      <c r="J37" s="9" t="n">
        <v>2388</v>
      </c>
      <c r="K37" s="14" t="s">
        <v>23</v>
      </c>
      <c r="N37" s="18"/>
      <c r="O37" s="5"/>
      <c r="P37" s="5"/>
      <c r="Q37" s="5"/>
      <c r="R37" s="5"/>
    </row>
    <row r="38" customFormat="false" ht="14.4" hidden="false" customHeight="false" outlineLevel="0" collapsed="false">
      <c r="A38" s="17" t="n">
        <v>5450</v>
      </c>
      <c r="C38" s="4" t="n">
        <v>0.68</v>
      </c>
      <c r="D38" s="5"/>
      <c r="F38" s="3"/>
      <c r="G38" s="3" t="n">
        <v>0.05</v>
      </c>
      <c r="J38" s="9" t="n">
        <v>2466</v>
      </c>
      <c r="K38" s="2" t="s">
        <v>32</v>
      </c>
      <c r="N38" s="19"/>
      <c r="O38" s="3"/>
      <c r="P38" s="5"/>
      <c r="Q38" s="5"/>
      <c r="R38" s="5"/>
    </row>
    <row r="39" customFormat="false" ht="14.4" hidden="false" customHeight="false" outlineLevel="0" collapsed="false">
      <c r="A39" s="17" t="n">
        <v>5418</v>
      </c>
      <c r="B39" s="0" t="n">
        <v>8.06</v>
      </c>
      <c r="C39" s="4"/>
      <c r="D39" s="5"/>
      <c r="F39" s="3" t="n">
        <v>0.13</v>
      </c>
      <c r="J39" s="3" t="n">
        <v>2498</v>
      </c>
      <c r="K39" s="10" t="s">
        <v>33</v>
      </c>
      <c r="N39" s="18"/>
      <c r="O39" s="3"/>
      <c r="P39" s="5"/>
      <c r="Q39" s="5"/>
      <c r="R39" s="5"/>
    </row>
    <row r="40" customFormat="false" ht="14.4" hidden="false" customHeight="false" outlineLevel="0" collapsed="false">
      <c r="A40" s="22" t="n">
        <v>5321</v>
      </c>
      <c r="B40" s="0" t="n">
        <v>0.25</v>
      </c>
      <c r="C40" s="4"/>
      <c r="D40" s="5"/>
      <c r="F40" s="3" t="n">
        <v>0.05</v>
      </c>
      <c r="G40" s="3"/>
      <c r="J40" s="3" t="n">
        <v>2595</v>
      </c>
      <c r="K40" s="10" t="s">
        <v>23</v>
      </c>
      <c r="N40" s="19"/>
      <c r="O40" s="3"/>
      <c r="P40" s="5"/>
      <c r="Q40" s="5"/>
      <c r="R40" s="5"/>
    </row>
    <row r="41" customFormat="false" ht="14.4" hidden="false" customHeight="false" outlineLevel="0" collapsed="false">
      <c r="A41" s="22" t="n">
        <v>5259</v>
      </c>
      <c r="B41" s="23" t="n">
        <v>4.91</v>
      </c>
      <c r="C41" s="3"/>
      <c r="D41" s="5"/>
      <c r="F41" s="3" t="n">
        <v>0.11</v>
      </c>
      <c r="J41" s="0" t="n">
        <v>2657</v>
      </c>
      <c r="K41" s="10" t="s">
        <v>28</v>
      </c>
      <c r="N41" s="18"/>
      <c r="O41" s="3"/>
      <c r="P41" s="5"/>
      <c r="Q41" s="5"/>
      <c r="R41" s="5"/>
    </row>
    <row r="42" customFormat="false" ht="14.4" hidden="false" customHeight="false" outlineLevel="0" collapsed="false">
      <c r="A42" s="22" t="n">
        <v>5190</v>
      </c>
      <c r="B42" s="3" t="n">
        <v>3.31</v>
      </c>
      <c r="D42" s="5"/>
      <c r="F42" s="3" t="n">
        <v>0.09</v>
      </c>
      <c r="J42" s="0" t="n">
        <v>2726</v>
      </c>
      <c r="K42" s="10" t="s">
        <v>24</v>
      </c>
      <c r="N42" s="18"/>
      <c r="O42" s="3"/>
      <c r="P42" s="5"/>
      <c r="Q42" s="5"/>
      <c r="R42" s="5"/>
    </row>
    <row r="43" customFormat="false" ht="14.4" hidden="false" customHeight="false" outlineLevel="0" collapsed="false">
      <c r="A43" s="22" t="n">
        <v>5184</v>
      </c>
      <c r="B43" s="3" t="n">
        <v>1.82</v>
      </c>
      <c r="D43" s="5"/>
      <c r="F43" s="3" t="n">
        <v>0.07</v>
      </c>
      <c r="J43" s="0" t="n">
        <v>2732</v>
      </c>
      <c r="K43" s="10" t="s">
        <v>34</v>
      </c>
      <c r="N43" s="18"/>
      <c r="O43" s="3"/>
      <c r="P43" s="5"/>
      <c r="Q43" s="5"/>
      <c r="R43" s="5"/>
    </row>
    <row r="44" customFormat="false" ht="14.4" hidden="false" customHeight="false" outlineLevel="0" collapsed="false">
      <c r="A44" s="22" t="n">
        <v>5152</v>
      </c>
      <c r="B44" s="3"/>
      <c r="C44" s="0" t="n">
        <v>1.36</v>
      </c>
      <c r="D44" s="5"/>
      <c r="G44" s="0" t="n">
        <v>0.07</v>
      </c>
      <c r="J44" s="0" t="n">
        <v>2764</v>
      </c>
      <c r="K44" s="10" t="s">
        <v>32</v>
      </c>
      <c r="N44" s="5"/>
      <c r="O44" s="3"/>
      <c r="P44" s="5"/>
      <c r="Q44" s="5"/>
      <c r="R44" s="5"/>
    </row>
    <row r="45" customFormat="false" ht="14.4" hidden="false" customHeight="false" outlineLevel="0" collapsed="false">
      <c r="A45" s="22" t="n">
        <v>5024</v>
      </c>
      <c r="B45" s="3" t="n">
        <v>1</v>
      </c>
      <c r="D45" s="5"/>
      <c r="F45" s="3" t="n">
        <v>0.11</v>
      </c>
      <c r="J45" s="0" t="n">
        <v>2892</v>
      </c>
      <c r="K45" s="10" t="s">
        <v>23</v>
      </c>
      <c r="N45" s="6"/>
      <c r="O45" s="3"/>
      <c r="P45" s="5"/>
      <c r="Q45" s="5"/>
      <c r="R45" s="5"/>
    </row>
    <row r="46" customFormat="false" ht="14.4" hidden="false" customHeight="false" outlineLevel="0" collapsed="false">
      <c r="A46" s="22" t="n">
        <v>5019</v>
      </c>
      <c r="B46" s="0" t="n">
        <v>1.04</v>
      </c>
      <c r="C46" s="3"/>
      <c r="D46" s="5"/>
      <c r="F46" s="0" t="n">
        <v>0.12</v>
      </c>
      <c r="G46" s="3"/>
      <c r="J46" s="0" t="n">
        <v>2897</v>
      </c>
      <c r="K46" s="10" t="s">
        <v>23</v>
      </c>
      <c r="N46" s="5"/>
      <c r="O46" s="3"/>
      <c r="P46" s="5"/>
      <c r="Q46" s="5"/>
      <c r="R46" s="5"/>
    </row>
    <row r="47" customFormat="false" ht="14.4" hidden="false" customHeight="false" outlineLevel="0" collapsed="false">
      <c r="A47" s="22" t="n">
        <v>4983</v>
      </c>
      <c r="C47" s="0" t="n">
        <v>1.13</v>
      </c>
      <c r="D47" s="5"/>
      <c r="G47" s="0" t="n">
        <v>0.07</v>
      </c>
      <c r="J47" s="0" t="n">
        <v>2933</v>
      </c>
      <c r="K47" s="10" t="s">
        <v>35</v>
      </c>
      <c r="N47" s="5"/>
      <c r="O47" s="3"/>
      <c r="P47" s="5"/>
      <c r="Q47" s="5"/>
      <c r="R47" s="5"/>
    </row>
    <row r="48" customFormat="false" ht="14.4" hidden="false" customHeight="false" outlineLevel="0" collapsed="false">
      <c r="A48" s="22" t="n">
        <v>4903</v>
      </c>
      <c r="C48" s="3" t="n">
        <v>0.89</v>
      </c>
      <c r="D48" s="5"/>
      <c r="G48" s="3" t="n">
        <v>0.06</v>
      </c>
      <c r="J48" s="0" t="n">
        <v>3013</v>
      </c>
      <c r="K48" s="10" t="s">
        <v>32</v>
      </c>
      <c r="N48" s="5"/>
      <c r="O48" s="3"/>
      <c r="P48" s="5"/>
      <c r="Q48" s="5"/>
      <c r="R48" s="5"/>
    </row>
    <row r="49" customFormat="false" ht="14.4" hidden="false" customHeight="false" outlineLevel="0" collapsed="false">
      <c r="A49" s="22" t="n">
        <v>4882</v>
      </c>
      <c r="B49" s="3"/>
      <c r="C49" s="0" t="n">
        <v>0.23</v>
      </c>
      <c r="D49" s="5"/>
      <c r="G49" s="3" t="n">
        <v>0.07</v>
      </c>
      <c r="J49" s="0" t="n">
        <v>3034</v>
      </c>
      <c r="K49" s="10" t="s">
        <v>36</v>
      </c>
      <c r="N49" s="6"/>
      <c r="O49" s="3"/>
      <c r="P49" s="5"/>
      <c r="Q49" s="5"/>
      <c r="R49" s="5"/>
    </row>
    <row r="50" customFormat="false" ht="14.4" hidden="false" customHeight="false" outlineLevel="0" collapsed="false">
      <c r="A50" s="22" t="n">
        <v>4835</v>
      </c>
      <c r="C50" s="0" t="n">
        <v>0.18</v>
      </c>
      <c r="D50" s="5"/>
      <c r="G50" s="0" t="n">
        <v>0.06</v>
      </c>
      <c r="J50" s="0" t="n">
        <v>3081</v>
      </c>
      <c r="K50" s="10" t="s">
        <v>37</v>
      </c>
      <c r="N50" s="5"/>
      <c r="O50" s="3"/>
      <c r="P50" s="5"/>
      <c r="Q50" s="5"/>
      <c r="R50" s="5"/>
    </row>
    <row r="51" customFormat="false" ht="14.4" hidden="false" customHeight="false" outlineLevel="0" collapsed="false">
      <c r="A51" s="22" t="n">
        <v>4790</v>
      </c>
      <c r="B51" s="0" t="n">
        <v>0.67</v>
      </c>
      <c r="D51" s="5"/>
      <c r="F51" s="0" t="n">
        <v>0.08</v>
      </c>
      <c r="J51" s="0" t="n">
        <v>3126</v>
      </c>
      <c r="K51" s="10" t="s">
        <v>24</v>
      </c>
      <c r="N51" s="5"/>
      <c r="O51" s="19"/>
      <c r="P51" s="5"/>
      <c r="Q51" s="5"/>
      <c r="R51" s="5"/>
    </row>
    <row r="52" customFormat="false" ht="14.4" hidden="false" customHeight="false" outlineLevel="0" collapsed="false">
      <c r="A52" s="22" t="n">
        <v>4658</v>
      </c>
      <c r="B52" s="0" t="n">
        <v>5.28</v>
      </c>
      <c r="D52" s="5"/>
      <c r="F52" s="3" t="n">
        <v>0.13</v>
      </c>
      <c r="J52" s="0" t="n">
        <v>3258</v>
      </c>
      <c r="K52" s="10" t="s">
        <v>30</v>
      </c>
      <c r="N52" s="5"/>
      <c r="O52" s="5"/>
      <c r="P52" s="5"/>
      <c r="Q52" s="5"/>
      <c r="R52" s="5"/>
    </row>
    <row r="53" customFormat="false" ht="14.4" hidden="false" customHeight="false" outlineLevel="0" collapsed="false">
      <c r="A53" s="22" t="n">
        <v>4504</v>
      </c>
      <c r="C53" s="0" t="n">
        <v>3.69</v>
      </c>
      <c r="D53" s="5"/>
      <c r="G53" s="0" t="n">
        <v>0.14</v>
      </c>
      <c r="J53" s="0" t="n">
        <v>3412</v>
      </c>
      <c r="K53" s="10" t="s">
        <v>36</v>
      </c>
      <c r="N53" s="5"/>
      <c r="O53" s="5"/>
      <c r="P53" s="5"/>
      <c r="Q53" s="5"/>
      <c r="R53" s="5"/>
    </row>
    <row r="54" customFormat="false" ht="14.4" hidden="false" customHeight="false" outlineLevel="0" collapsed="false">
      <c r="A54" s="22" t="n">
        <v>4133</v>
      </c>
      <c r="B54" s="3" t="n">
        <v>3.74</v>
      </c>
      <c r="D54" s="5"/>
      <c r="F54" s="3" t="n">
        <v>0.18</v>
      </c>
      <c r="J54" s="0" t="n">
        <v>3783</v>
      </c>
      <c r="K54" s="10" t="s">
        <v>33</v>
      </c>
      <c r="N54" s="6"/>
      <c r="O54" s="5"/>
      <c r="P54" s="5"/>
      <c r="Q54" s="5"/>
      <c r="R54" s="5"/>
    </row>
    <row r="55" customFormat="false" ht="14.4" hidden="false" customHeight="false" outlineLevel="0" collapsed="false">
      <c r="A55" s="22" t="n">
        <v>4089</v>
      </c>
      <c r="B55" s="3" t="n">
        <v>2.57</v>
      </c>
      <c r="D55" s="5"/>
      <c r="F55" s="3" t="n">
        <v>0.14</v>
      </c>
      <c r="J55" s="0" t="n">
        <v>3827</v>
      </c>
      <c r="K55" s="10" t="s">
        <v>38</v>
      </c>
      <c r="N55" s="6"/>
      <c r="O55" s="5"/>
      <c r="P55" s="5"/>
      <c r="Q55" s="5"/>
      <c r="R55" s="5"/>
    </row>
    <row r="56" customFormat="false" ht="14.4" hidden="false" customHeight="false" outlineLevel="0" collapsed="false">
      <c r="A56" s="22" t="n">
        <v>3882</v>
      </c>
      <c r="B56" s="3" t="n">
        <v>1.73</v>
      </c>
      <c r="D56" s="5"/>
      <c r="F56" s="3" t="n">
        <v>0.28</v>
      </c>
      <c r="J56" s="0" t="n">
        <v>4034</v>
      </c>
      <c r="K56" s="10" t="s">
        <v>30</v>
      </c>
      <c r="N56" s="6"/>
      <c r="O56" s="5"/>
      <c r="P56" s="5"/>
      <c r="Q56" s="5"/>
      <c r="R56" s="5"/>
    </row>
    <row r="57" customFormat="false" ht="14.4" hidden="false" customHeight="false" outlineLevel="0" collapsed="false">
      <c r="A57" s="24" t="n">
        <v>3844</v>
      </c>
      <c r="B57" s="25" t="n">
        <v>5.97</v>
      </c>
      <c r="C57" s="5"/>
      <c r="D57" s="26"/>
      <c r="E57" s="26"/>
      <c r="F57" s="26" t="n">
        <v>0.37</v>
      </c>
      <c r="G57" s="19"/>
      <c r="H57" s="27"/>
      <c r="I57" s="27"/>
      <c r="J57" s="0" t="n">
        <v>4072</v>
      </c>
      <c r="K57" s="0" t="s">
        <v>39</v>
      </c>
    </row>
    <row r="58" customFormat="false" ht="14.4" hidden="false" customHeight="false" outlineLevel="0" collapsed="false">
      <c r="A58" s="24" t="n">
        <v>3775</v>
      </c>
      <c r="B58" s="26"/>
      <c r="C58" s="26" t="n">
        <v>2.6</v>
      </c>
      <c r="D58" s="26"/>
      <c r="E58" s="26"/>
      <c r="F58" s="26"/>
      <c r="G58" s="26" t="n">
        <v>0.24</v>
      </c>
      <c r="H58" s="27"/>
      <c r="I58" s="27"/>
      <c r="J58" s="0" t="n">
        <v>4141</v>
      </c>
      <c r="K58" s="0" t="s">
        <v>36</v>
      </c>
    </row>
    <row r="59" customFormat="false" ht="14.4" hidden="false" customHeight="false" outlineLevel="0" collapsed="false">
      <c r="A59" s="24" t="n">
        <v>3651</v>
      </c>
      <c r="B59" s="28" t="n">
        <v>0.88</v>
      </c>
      <c r="C59" s="28"/>
      <c r="D59" s="28"/>
      <c r="E59" s="28"/>
      <c r="F59" s="28" t="n">
        <v>0.2</v>
      </c>
      <c r="G59" s="19"/>
      <c r="H59" s="27"/>
      <c r="I59" s="27"/>
      <c r="J59" s="0" t="n">
        <v>4265</v>
      </c>
      <c r="K59" s="0" t="s">
        <v>33</v>
      </c>
    </row>
    <row r="60" customFormat="false" ht="14.4" hidden="false" customHeight="false" outlineLevel="0" collapsed="false">
      <c r="A60" s="24" t="n">
        <v>3588</v>
      </c>
      <c r="B60" s="28" t="n">
        <v>5.1</v>
      </c>
      <c r="C60" s="28"/>
      <c r="D60" s="28"/>
      <c r="E60" s="28"/>
      <c r="F60" s="28" t="n">
        <v>0.6</v>
      </c>
      <c r="G60" s="19"/>
      <c r="H60" s="27"/>
      <c r="I60" s="27"/>
      <c r="J60" s="0" t="n">
        <v>4328</v>
      </c>
      <c r="K60" s="0" t="s">
        <v>30</v>
      </c>
    </row>
    <row r="61" customFormat="false" ht="14.4" hidden="false" customHeight="false" outlineLevel="0" collapsed="false">
      <c r="A61" s="24" t="n">
        <v>3483</v>
      </c>
      <c r="B61" s="28"/>
      <c r="C61" s="28" t="n">
        <v>1.88</v>
      </c>
      <c r="D61" s="28"/>
      <c r="E61" s="28"/>
      <c r="F61" s="5"/>
      <c r="G61" s="28" t="n">
        <v>0.39</v>
      </c>
      <c r="H61" s="27"/>
      <c r="I61" s="27"/>
      <c r="J61" s="0" t="n">
        <v>4433</v>
      </c>
      <c r="K61" s="0" t="s">
        <v>32</v>
      </c>
    </row>
    <row r="62" customFormat="false" ht="14.4" hidden="false" customHeight="false" outlineLevel="0" collapsed="false">
      <c r="A62" s="27"/>
      <c r="B62" s="29"/>
      <c r="C62" s="29"/>
      <c r="D62" s="29"/>
      <c r="E62" s="29"/>
      <c r="F62" s="29"/>
      <c r="G62" s="29"/>
      <c r="H62" s="27"/>
      <c r="I62" s="27"/>
    </row>
    <row r="63" customFormat="false" ht="14.4" hidden="false" customHeight="false" outlineLevel="0" collapsed="false">
      <c r="A63" s="27"/>
      <c r="B63" s="29"/>
      <c r="C63" s="29"/>
      <c r="D63" s="29"/>
      <c r="E63" s="29"/>
      <c r="F63" s="29"/>
      <c r="G63" s="29"/>
      <c r="H63" s="27"/>
      <c r="I63" s="27"/>
    </row>
    <row r="64" customFormat="false" ht="14.4" hidden="false" customHeight="false" outlineLevel="0" collapsed="false">
      <c r="A64" s="27"/>
      <c r="B64" s="29"/>
      <c r="C64" s="29"/>
      <c r="D64" s="29"/>
      <c r="E64" s="29"/>
      <c r="F64" s="29"/>
      <c r="G64" s="29"/>
      <c r="H64" s="27"/>
      <c r="I64" s="27"/>
    </row>
    <row r="65" customFormat="false" ht="14.4" hidden="false" customHeight="false" outlineLevel="0" collapsed="false">
      <c r="A65" s="27"/>
      <c r="B65" s="29"/>
      <c r="C65" s="29"/>
      <c r="D65" s="29"/>
      <c r="E65" s="29"/>
      <c r="F65" s="29"/>
      <c r="G65" s="29"/>
      <c r="H65" s="27"/>
      <c r="I65" s="27"/>
    </row>
    <row r="66" customFormat="false" ht="14.4" hidden="false" customHeight="false" outlineLevel="0" collapsed="false">
      <c r="A66" s="27"/>
      <c r="B66" s="29"/>
      <c r="C66" s="29"/>
      <c r="D66" s="29"/>
      <c r="E66" s="29"/>
      <c r="F66" s="29"/>
      <c r="G66" s="29"/>
      <c r="H66" s="27"/>
      <c r="I66" s="27"/>
    </row>
    <row r="67" customFormat="false" ht="14.4" hidden="false" customHeight="false" outlineLevel="0" collapsed="false">
      <c r="A67" s="27"/>
      <c r="B67" s="29"/>
      <c r="C67" s="29"/>
      <c r="D67" s="29"/>
      <c r="E67" s="29"/>
      <c r="F67" s="29"/>
      <c r="G67" s="29"/>
      <c r="H67" s="27"/>
      <c r="I67" s="27"/>
    </row>
    <row r="68" customFormat="false" ht="14.4" hidden="false" customHeight="false" outlineLevel="0" collapsed="false">
      <c r="A68" s="27"/>
      <c r="B68" s="29"/>
      <c r="C68" s="29"/>
      <c r="D68" s="29"/>
      <c r="E68" s="29"/>
      <c r="G68" s="29"/>
      <c r="H68" s="27"/>
      <c r="I68" s="27"/>
    </row>
    <row r="69" customFormat="false" ht="14.4" hidden="false" customHeight="false" outlineLevel="0" collapsed="false">
      <c r="A69" s="27"/>
      <c r="B69" s="29"/>
      <c r="C69" s="29"/>
      <c r="D69" s="29"/>
      <c r="E69" s="29"/>
      <c r="F69" s="29"/>
      <c r="G69" s="29"/>
      <c r="H69" s="27"/>
      <c r="I69" s="27"/>
    </row>
    <row r="70" customFormat="false" ht="14.4" hidden="false" customHeight="false" outlineLevel="0" collapsed="false">
      <c r="A70" s="27"/>
      <c r="B70" s="29"/>
      <c r="C70" s="29"/>
      <c r="D70" s="29"/>
      <c r="E70" s="29"/>
      <c r="F70" s="29"/>
      <c r="G70" s="29"/>
      <c r="H70" s="27"/>
      <c r="I70" s="27"/>
    </row>
    <row r="71" customFormat="false" ht="14.4" hidden="false" customHeight="false" outlineLevel="0" collapsed="false">
      <c r="A71" s="27"/>
      <c r="B71" s="29"/>
      <c r="C71" s="29"/>
      <c r="D71" s="29"/>
      <c r="E71" s="29"/>
      <c r="F71" s="29"/>
      <c r="G71" s="29"/>
      <c r="H71" s="27"/>
      <c r="I71" s="27"/>
    </row>
    <row r="72" customFormat="false" ht="14.4" hidden="false" customHeight="false" outlineLevel="0" collapsed="false">
      <c r="A72" s="27"/>
      <c r="B72" s="29"/>
      <c r="C72" s="29"/>
      <c r="D72" s="29"/>
      <c r="E72" s="29"/>
      <c r="F72" s="29"/>
      <c r="G72" s="29"/>
      <c r="H72" s="27"/>
      <c r="I72" s="27"/>
    </row>
    <row r="73" customFormat="false" ht="14.4" hidden="false" customHeight="false" outlineLevel="0" collapsed="false">
      <c r="A73" s="27"/>
      <c r="B73" s="29"/>
      <c r="C73" s="29"/>
      <c r="D73" s="29"/>
      <c r="E73" s="29"/>
      <c r="F73" s="29"/>
      <c r="G73" s="29"/>
      <c r="H73" s="27"/>
      <c r="I73" s="27"/>
    </row>
    <row r="74" customFormat="false" ht="14.4" hidden="false" customHeight="false" outlineLevel="0" collapsed="false">
      <c r="A74" s="27"/>
      <c r="B74" s="29"/>
      <c r="C74" s="29"/>
      <c r="D74" s="29"/>
      <c r="E74" s="29"/>
      <c r="F74" s="29"/>
      <c r="G74" s="29"/>
      <c r="H74" s="27"/>
      <c r="I74" s="27"/>
    </row>
    <row r="75" customFormat="false" ht="14.4" hidden="false" customHeight="false" outlineLevel="0" collapsed="false">
      <c r="A75" s="27"/>
      <c r="B75" s="29"/>
      <c r="C75" s="29"/>
      <c r="D75" s="29"/>
      <c r="E75" s="29"/>
      <c r="F75" s="29"/>
      <c r="G75" s="29"/>
      <c r="H75" s="27"/>
      <c r="I75" s="27"/>
    </row>
    <row r="76" customFormat="false" ht="14.4" hidden="false" customHeight="false" outlineLevel="0" collapsed="false">
      <c r="A76" s="27"/>
      <c r="B76" s="29"/>
      <c r="C76" s="29"/>
      <c r="D76" s="29"/>
      <c r="E76" s="29"/>
      <c r="F76" s="29"/>
      <c r="G76" s="29"/>
      <c r="H76" s="27"/>
      <c r="I76" s="27"/>
    </row>
    <row r="77" customFormat="false" ht="14.4" hidden="false" customHeight="false" outlineLevel="0" collapsed="false">
      <c r="A77" s="27"/>
      <c r="B77" s="29"/>
      <c r="C77" s="29"/>
      <c r="D77" s="29"/>
      <c r="E77" s="29"/>
      <c r="F77" s="29"/>
      <c r="G77" s="29"/>
      <c r="H77" s="27"/>
      <c r="I77" s="27"/>
    </row>
    <row r="78" customFormat="false" ht="14.4" hidden="false" customHeight="false" outlineLevel="0" collapsed="false">
      <c r="A78" s="27"/>
      <c r="B78" s="29"/>
      <c r="C78" s="29"/>
      <c r="D78" s="29"/>
      <c r="E78" s="29"/>
      <c r="F78" s="29"/>
      <c r="G78" s="29"/>
      <c r="H78" s="27"/>
      <c r="I78" s="27"/>
      <c r="L78" s="10"/>
    </row>
    <row r="79" customFormat="false" ht="14.4" hidden="false" customHeight="false" outlineLevel="0" collapsed="false">
      <c r="A79" s="27"/>
      <c r="B79" s="27"/>
      <c r="C79" s="27"/>
      <c r="E79" s="27"/>
      <c r="F79" s="27"/>
      <c r="G79" s="2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" activeCellId="0" sqref="C1:D10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7916</v>
      </c>
      <c r="C1" s="0" t="n">
        <v>33.1</v>
      </c>
      <c r="F1" s="0" t="n">
        <v>0.06</v>
      </c>
      <c r="G1" s="24"/>
      <c r="H1" s="24"/>
      <c r="I1" s="24" t="n">
        <v>0</v>
      </c>
      <c r="J1" s="24" t="s">
        <v>16</v>
      </c>
      <c r="M1" s="0" t="n">
        <v>33.1</v>
      </c>
    </row>
    <row r="2" customFormat="false" ht="14.4" hidden="false" customHeight="false" outlineLevel="0" collapsed="false">
      <c r="A2" s="3" t="n">
        <v>7757</v>
      </c>
      <c r="B2" s="3"/>
      <c r="C2" s="0" t="n">
        <v>1.58</v>
      </c>
      <c r="E2" s="5"/>
      <c r="F2" s="4" t="n">
        <v>0.03</v>
      </c>
      <c r="G2" s="17"/>
      <c r="I2" s="0" t="n">
        <v>159</v>
      </c>
      <c r="J2" s="0" t="s">
        <v>17</v>
      </c>
      <c r="K2" s="5"/>
      <c r="M2" s="0" t="n">
        <v>1.58</v>
      </c>
      <c r="O2" s="5"/>
    </row>
    <row r="3" customFormat="false" ht="14.4" hidden="false" customHeight="false" outlineLevel="0" collapsed="false">
      <c r="A3" s="3" t="n">
        <v>7638</v>
      </c>
      <c r="C3" s="0" t="n">
        <v>16.2</v>
      </c>
      <c r="E3" s="5"/>
      <c r="F3" s="4" t="n">
        <v>0.4</v>
      </c>
      <c r="G3" s="17"/>
      <c r="I3" s="0" t="n">
        <v>278</v>
      </c>
      <c r="J3" s="0" t="s">
        <v>17</v>
      </c>
      <c r="K3" s="5"/>
      <c r="M3" s="0" t="n">
        <v>16.2</v>
      </c>
      <c r="O3" s="5"/>
    </row>
    <row r="4" customFormat="false" ht="14.4" hidden="false" customHeight="false" outlineLevel="0" collapsed="false">
      <c r="A4" s="3" t="n">
        <v>7573</v>
      </c>
      <c r="B4" s="3"/>
      <c r="C4" s="0" t="n">
        <v>1.74</v>
      </c>
      <c r="E4" s="5"/>
      <c r="F4" s="4" t="n">
        <v>0.03</v>
      </c>
      <c r="G4" s="17"/>
      <c r="I4" s="0" t="n">
        <v>343</v>
      </c>
      <c r="J4" s="0" t="s">
        <v>16</v>
      </c>
      <c r="K4" s="5"/>
      <c r="M4" s="0" t="n">
        <v>1.74</v>
      </c>
      <c r="O4" s="5"/>
    </row>
    <row r="5" customFormat="false" ht="14.4" hidden="false" customHeight="false" outlineLevel="0" collapsed="false">
      <c r="A5" s="3" t="n">
        <v>7554</v>
      </c>
      <c r="C5" s="0" t="n">
        <v>0.084</v>
      </c>
      <c r="E5" s="5"/>
      <c r="F5" s="4" t="n">
        <v>0.015</v>
      </c>
      <c r="G5" s="17"/>
      <c r="I5" s="0" t="n">
        <v>362</v>
      </c>
      <c r="J5" s="0" t="s">
        <v>18</v>
      </c>
      <c r="K5" s="5"/>
      <c r="O5" s="5"/>
    </row>
    <row r="6" customFormat="false" ht="14.4" hidden="false" customHeight="false" outlineLevel="0" collapsed="false">
      <c r="A6" s="3" t="n">
        <v>7307</v>
      </c>
      <c r="B6" s="3"/>
      <c r="C6" s="0" t="n">
        <v>0.96</v>
      </c>
      <c r="E6" s="5"/>
      <c r="F6" s="4" t="n">
        <v>0.12</v>
      </c>
      <c r="G6" s="17"/>
      <c r="I6" s="0" t="n">
        <v>609</v>
      </c>
      <c r="J6" s="0" t="s">
        <v>17</v>
      </c>
      <c r="K6" s="5"/>
      <c r="M6" s="0" t="n">
        <v>0.96</v>
      </c>
      <c r="O6" s="5"/>
    </row>
    <row r="7" customFormat="false" ht="14.4" hidden="false" customHeight="false" outlineLevel="0" collapsed="false">
      <c r="A7" s="3" t="n">
        <v>7253</v>
      </c>
      <c r="C7" s="0" t="n">
        <v>0.15</v>
      </c>
      <c r="E7" s="5"/>
      <c r="F7" s="4" t="n">
        <v>0.05</v>
      </c>
      <c r="G7" s="17"/>
      <c r="I7" s="0" t="n">
        <v>663</v>
      </c>
      <c r="J7" s="0" t="s">
        <v>16</v>
      </c>
      <c r="K7" s="5"/>
      <c r="M7" s="0" t="n">
        <v>0.15</v>
      </c>
      <c r="O7" s="5"/>
    </row>
    <row r="8" customFormat="false" ht="14.4" hidden="false" customHeight="false" outlineLevel="0" collapsed="false">
      <c r="A8" s="3" t="n">
        <v>7177</v>
      </c>
      <c r="B8" s="3"/>
      <c r="C8" s="0" t="n">
        <v>2.56</v>
      </c>
      <c r="E8" s="5"/>
      <c r="F8" s="4" t="n">
        <v>0.04</v>
      </c>
      <c r="G8" s="17"/>
      <c r="I8" s="0" t="n">
        <v>739</v>
      </c>
      <c r="J8" s="0" t="s">
        <v>17</v>
      </c>
      <c r="K8" s="5"/>
      <c r="M8" s="0" t="n">
        <v>2.56</v>
      </c>
      <c r="O8" s="5"/>
    </row>
    <row r="9" customFormat="false" ht="14.4" hidden="false" customHeight="false" outlineLevel="0" collapsed="false">
      <c r="A9" s="3" t="n">
        <v>7170</v>
      </c>
      <c r="C9" s="0" t="n">
        <v>0.303</v>
      </c>
      <c r="E9" s="5"/>
      <c r="F9" s="4" t="n">
        <v>0.019</v>
      </c>
      <c r="G9" s="17"/>
      <c r="I9" s="0" t="n">
        <v>746</v>
      </c>
      <c r="J9" s="0" t="s">
        <v>19</v>
      </c>
      <c r="K9" s="5"/>
      <c r="O9" s="5"/>
    </row>
    <row r="10" customFormat="false" ht="14.4" hidden="false" customHeight="false" outlineLevel="0" collapsed="false">
      <c r="A10" s="3" t="n">
        <v>7038</v>
      </c>
      <c r="B10" s="3"/>
      <c r="C10" s="0" t="n">
        <v>0.388</v>
      </c>
      <c r="E10" s="5"/>
      <c r="F10" s="4" t="n">
        <v>0.02</v>
      </c>
      <c r="G10" s="17"/>
      <c r="I10" s="0" t="n">
        <v>878</v>
      </c>
      <c r="J10" s="0" t="s">
        <v>20</v>
      </c>
      <c r="K10" s="5"/>
      <c r="O10" s="5"/>
    </row>
    <row r="11" customFormat="false" ht="14.4" hidden="false" customHeight="false" outlineLevel="0" collapsed="false">
      <c r="A11" s="3" t="n">
        <v>7020</v>
      </c>
      <c r="B11" s="3"/>
      <c r="E11" s="5"/>
      <c r="F11" s="4"/>
      <c r="G11" s="17"/>
      <c r="I11" s="0" t="n">
        <v>896</v>
      </c>
      <c r="J11" s="0" t="s">
        <v>40</v>
      </c>
      <c r="K11" s="5"/>
      <c r="O11" s="5"/>
    </row>
    <row r="12" customFormat="false" ht="14.4" hidden="false" customHeight="false" outlineLevel="0" collapsed="false">
      <c r="A12" s="3" t="n">
        <v>6989</v>
      </c>
      <c r="B12" s="30"/>
      <c r="C12" s="0" t="n">
        <v>3.51</v>
      </c>
      <c r="E12" s="5"/>
      <c r="F12" s="4" t="n">
        <v>0.05</v>
      </c>
      <c r="G12" s="17"/>
      <c r="I12" s="0" t="n">
        <v>927</v>
      </c>
      <c r="K12" s="5"/>
      <c r="M12" s="0" t="n">
        <v>3.51</v>
      </c>
      <c r="O12" s="5"/>
    </row>
    <row r="13" customFormat="false" ht="14.4" hidden="false" customHeight="false" outlineLevel="0" collapsed="false">
      <c r="A13" s="3" t="n">
        <v>6675</v>
      </c>
      <c r="B13" s="5"/>
      <c r="C13" s="5" t="n">
        <v>1.99</v>
      </c>
      <c r="D13" s="6"/>
      <c r="E13" s="5"/>
      <c r="F13" s="4" t="n">
        <v>0.03</v>
      </c>
      <c r="G13" s="17"/>
      <c r="I13" s="0" t="n">
        <v>1241</v>
      </c>
      <c r="J13" s="0" t="s">
        <v>21</v>
      </c>
      <c r="K13" s="5"/>
      <c r="M13" s="5" t="n">
        <v>1.99</v>
      </c>
      <c r="O13" s="5"/>
    </row>
    <row r="14" customFormat="false" ht="14.4" hidden="false" customHeight="false" outlineLevel="0" collapsed="false">
      <c r="A14" s="3" t="n">
        <v>6673</v>
      </c>
      <c r="F14" s="4"/>
      <c r="G14" s="17"/>
      <c r="I14" s="0" t="n">
        <v>1243</v>
      </c>
      <c r="J14" s="0" t="s">
        <v>41</v>
      </c>
      <c r="K14" s="5"/>
      <c r="M14" s="5" t="n">
        <f aca="false">SUM(M1:M13)</f>
        <v>61.79</v>
      </c>
      <c r="O14" s="5"/>
    </row>
    <row r="15" customFormat="false" ht="14.4" hidden="false" customHeight="false" outlineLevel="0" collapsed="false">
      <c r="A15" s="3" t="n">
        <v>6629</v>
      </c>
      <c r="D15" s="0" t="n">
        <v>0.099</v>
      </c>
      <c r="F15" s="4" t="n">
        <v>0.014</v>
      </c>
      <c r="G15" s="17"/>
      <c r="I15" s="0" t="n">
        <v>1287</v>
      </c>
      <c r="J15" s="0" t="s">
        <v>22</v>
      </c>
      <c r="K15" s="5"/>
      <c r="M15" s="5"/>
      <c r="O15" s="5"/>
    </row>
    <row r="16" customFormat="false" ht="14.4" hidden="false" customHeight="false" outlineLevel="0" collapsed="false">
      <c r="A16" s="3" t="n">
        <v>6627</v>
      </c>
      <c r="F16" s="4"/>
      <c r="G16" s="24"/>
      <c r="I16" s="0" t="n">
        <v>1289</v>
      </c>
      <c r="J16" s="0" t="s">
        <v>41</v>
      </c>
      <c r="K16" s="5"/>
      <c r="M16" s="5"/>
      <c r="O16" s="5"/>
    </row>
    <row r="17" customFormat="false" ht="14.4" hidden="false" customHeight="false" outlineLevel="0" collapsed="false">
      <c r="A17" s="3" t="n">
        <v>6618</v>
      </c>
      <c r="C17" s="0" t="n">
        <v>1.13</v>
      </c>
      <c r="F17" s="4" t="n">
        <v>0.03</v>
      </c>
      <c r="G17" s="17"/>
      <c r="I17" s="0" t="n">
        <v>1298</v>
      </c>
      <c r="J17" s="0" t="s">
        <v>23</v>
      </c>
      <c r="K17" s="5"/>
      <c r="M17" s="5"/>
      <c r="O17" s="5"/>
    </row>
    <row r="18" customFormat="false" ht="14.4" hidden="false" customHeight="false" outlineLevel="0" collapsed="false">
      <c r="A18" s="3" t="n">
        <v>6596</v>
      </c>
      <c r="C18" s="3" t="n">
        <v>0.631</v>
      </c>
      <c r="D18" s="5"/>
      <c r="F18" s="4" t="n">
        <v>0.032</v>
      </c>
      <c r="G18" s="17"/>
      <c r="I18" s="0" t="n">
        <v>1320</v>
      </c>
      <c r="J18" s="0" t="s">
        <v>24</v>
      </c>
      <c r="K18" s="5"/>
      <c r="M18" s="5"/>
      <c r="O18" s="5"/>
    </row>
    <row r="19" customFormat="false" ht="14.4" hidden="false" customHeight="false" outlineLevel="0" collapsed="false">
      <c r="A19" s="3" t="n">
        <v>6562</v>
      </c>
      <c r="C19" s="3"/>
      <c r="D19" s="5"/>
      <c r="F19" s="4"/>
      <c r="G19" s="17"/>
      <c r="I19" s="0" t="n">
        <v>1354</v>
      </c>
      <c r="J19" s="0" t="s">
        <v>19</v>
      </c>
      <c r="K19" s="5"/>
      <c r="M19" s="5"/>
      <c r="O19" s="5"/>
    </row>
    <row r="20" customFormat="false" ht="14.4" hidden="false" customHeight="false" outlineLevel="0" collapsed="false">
      <c r="A20" s="15" t="n">
        <v>6553</v>
      </c>
      <c r="D20" s="5"/>
      <c r="F20" s="4"/>
      <c r="G20" s="17"/>
      <c r="I20" s="0" t="n">
        <v>1363</v>
      </c>
      <c r="J20" s="0" t="s">
        <v>42</v>
      </c>
      <c r="K20" s="5"/>
      <c r="M20" s="5"/>
      <c r="O20" s="5"/>
    </row>
    <row r="21" customFormat="false" ht="14.4" hidden="false" customHeight="false" outlineLevel="0" collapsed="false">
      <c r="A21" s="16" t="n">
        <v>6477</v>
      </c>
      <c r="B21" s="3"/>
      <c r="C21" s="0" t="n">
        <v>0.172</v>
      </c>
      <c r="D21" s="5"/>
      <c r="F21" s="4" t="n">
        <v>0.013</v>
      </c>
      <c r="G21" s="17"/>
      <c r="I21" s="0" t="n">
        <v>1439</v>
      </c>
      <c r="J21" s="0" t="s">
        <v>23</v>
      </c>
      <c r="K21" s="5"/>
      <c r="M21" s="5"/>
      <c r="O21" s="5"/>
    </row>
    <row r="22" customFormat="false" ht="14.4" hidden="false" customHeight="false" outlineLevel="0" collapsed="false">
      <c r="A22" s="16" t="n">
        <v>6455</v>
      </c>
      <c r="B22" s="3"/>
      <c r="D22" s="5"/>
      <c r="F22" s="4"/>
      <c r="G22" s="17"/>
      <c r="I22" s="0" t="n">
        <v>1461</v>
      </c>
      <c r="J22" s="0" t="s">
        <v>35</v>
      </c>
      <c r="K22" s="5"/>
      <c r="M22" s="5"/>
      <c r="O22" s="5"/>
    </row>
    <row r="23" customFormat="false" ht="14.4" hidden="false" customHeight="false" outlineLevel="0" collapsed="false">
      <c r="A23" s="16" t="n">
        <v>6417</v>
      </c>
      <c r="D23" s="0" t="n">
        <v>0.096</v>
      </c>
      <c r="F23" s="4" t="n">
        <v>0.012</v>
      </c>
      <c r="G23" s="17"/>
      <c r="I23" s="0" t="n">
        <v>1499</v>
      </c>
      <c r="J23" s="0" t="s">
        <v>25</v>
      </c>
      <c r="K23" s="5"/>
      <c r="M23" s="5"/>
      <c r="O23" s="5"/>
    </row>
    <row r="24" customFormat="false" ht="14.4" hidden="false" customHeight="false" outlineLevel="0" collapsed="false">
      <c r="A24" s="17" t="n">
        <v>6395</v>
      </c>
      <c r="B24" s="3"/>
      <c r="C24" s="0" t="n">
        <v>1.392</v>
      </c>
      <c r="D24" s="5"/>
      <c r="F24" s="4" t="n">
        <v>0.025</v>
      </c>
      <c r="G24" s="17"/>
      <c r="I24" s="0" t="n">
        <v>1521</v>
      </c>
      <c r="J24" s="0" t="s">
        <v>26</v>
      </c>
      <c r="K24" s="5"/>
      <c r="M24" s="5"/>
      <c r="O24" s="5"/>
    </row>
    <row r="25" customFormat="false" ht="14.4" hidden="false" customHeight="false" outlineLevel="0" collapsed="false">
      <c r="A25" s="16" t="n">
        <v>6365</v>
      </c>
      <c r="B25" s="3"/>
      <c r="C25" s="20" t="n">
        <v>0.106</v>
      </c>
      <c r="D25" s="5"/>
      <c r="F25" s="4" t="n">
        <v>0.011</v>
      </c>
      <c r="G25" s="17"/>
      <c r="I25" s="0" t="n">
        <v>1551</v>
      </c>
      <c r="J25" s="0" t="s">
        <v>27</v>
      </c>
      <c r="K25" s="5"/>
      <c r="M25" s="5"/>
      <c r="O25" s="5"/>
    </row>
    <row r="26" customFormat="false" ht="14.4" hidden="false" customHeight="false" outlineLevel="0" collapsed="false">
      <c r="A26" s="17" t="n">
        <v>6322</v>
      </c>
      <c r="B26" s="3"/>
      <c r="C26" s="21" t="n">
        <v>0.361</v>
      </c>
      <c r="D26" s="5"/>
      <c r="F26" s="4" t="n">
        <v>0.014</v>
      </c>
      <c r="G26" s="17"/>
      <c r="I26" s="0" t="n">
        <v>1594</v>
      </c>
      <c r="J26" s="0" t="s">
        <v>28</v>
      </c>
      <c r="K26" s="5"/>
      <c r="M26" s="5"/>
      <c r="O26" s="5"/>
    </row>
    <row r="27" customFormat="false" ht="14.4" hidden="false" customHeight="false" outlineLevel="0" collapsed="false">
      <c r="A27" s="17" t="n">
        <v>6309</v>
      </c>
      <c r="B27" s="3"/>
      <c r="C27" s="21" t="n">
        <v>0.167</v>
      </c>
      <c r="D27" s="5"/>
      <c r="F27" s="4" t="n">
        <v>0.012</v>
      </c>
      <c r="G27" s="17"/>
      <c r="I27" s="0" t="n">
        <v>1607</v>
      </c>
      <c r="J27" s="0" t="s">
        <v>43</v>
      </c>
      <c r="K27" s="5"/>
      <c r="M27" s="5"/>
      <c r="O27" s="5"/>
    </row>
    <row r="28" customFormat="false" ht="14.4" hidden="false" customHeight="false" outlineLevel="0" collapsed="false">
      <c r="A28" s="17" t="n">
        <v>6286</v>
      </c>
      <c r="B28" s="3"/>
      <c r="C28" s="21"/>
      <c r="D28" s="5"/>
      <c r="F28" s="4"/>
      <c r="G28" s="17"/>
      <c r="I28" s="0" t="n">
        <v>1630</v>
      </c>
      <c r="J28" s="0" t="s">
        <v>44</v>
      </c>
      <c r="K28" s="5"/>
      <c r="M28" s="5"/>
      <c r="O28" s="5"/>
    </row>
    <row r="29" customFormat="false" ht="14.4" hidden="false" customHeight="false" outlineLevel="0" collapsed="false">
      <c r="A29" s="17" t="n">
        <v>6268</v>
      </c>
      <c r="B29" s="3"/>
      <c r="C29" s="21"/>
      <c r="D29" s="5"/>
      <c r="F29" s="4"/>
      <c r="G29" s="17"/>
      <c r="I29" s="0" t="n">
        <v>1648</v>
      </c>
      <c r="J29" s="0" t="s">
        <v>32</v>
      </c>
      <c r="K29" s="5"/>
      <c r="M29" s="5"/>
      <c r="O29" s="5"/>
    </row>
    <row r="30" customFormat="false" ht="14.4" hidden="false" customHeight="false" outlineLevel="0" collapsed="false">
      <c r="A30" s="17" t="n">
        <v>6215</v>
      </c>
      <c r="B30" s="3"/>
      <c r="C30" s="21"/>
      <c r="D30" s="5"/>
      <c r="F30" s="4"/>
      <c r="G30" s="17"/>
      <c r="I30" s="0" t="n">
        <v>1701</v>
      </c>
      <c r="J30" s="0" t="s">
        <v>33</v>
      </c>
      <c r="K30" s="5"/>
      <c r="M30" s="5"/>
      <c r="O30" s="5"/>
    </row>
    <row r="31" customFormat="false" ht="14.4" hidden="false" customHeight="false" outlineLevel="0" collapsed="false">
      <c r="A31" s="17" t="n">
        <v>6176</v>
      </c>
      <c r="B31" s="3"/>
      <c r="C31" s="20"/>
      <c r="D31" s="5"/>
      <c r="F31" s="4"/>
      <c r="G31" s="17"/>
      <c r="I31" s="0" t="n">
        <v>1740</v>
      </c>
      <c r="J31" s="0" t="s">
        <v>45</v>
      </c>
      <c r="K31" s="5"/>
      <c r="M31" s="5"/>
      <c r="O31" s="5"/>
    </row>
    <row r="32" customFormat="false" ht="14.4" hidden="false" customHeight="false" outlineLevel="0" collapsed="false">
      <c r="A32" s="17" t="n">
        <v>6173</v>
      </c>
      <c r="B32" s="3"/>
      <c r="C32" s="21"/>
      <c r="D32" s="5"/>
      <c r="F32" s="4"/>
      <c r="G32" s="17"/>
      <c r="I32" s="0" t="n">
        <v>1743</v>
      </c>
      <c r="J32" s="0" t="s">
        <v>39</v>
      </c>
      <c r="K32" s="5"/>
      <c r="M32" s="5"/>
      <c r="O32" s="5"/>
    </row>
    <row r="33" customFormat="false" ht="14.4" hidden="false" customHeight="false" outlineLevel="0" collapsed="false">
      <c r="A33" s="17" t="n">
        <v>6147</v>
      </c>
      <c r="B33" s="3"/>
      <c r="C33" s="20"/>
      <c r="D33" s="5"/>
      <c r="F33" s="4"/>
      <c r="G33" s="17"/>
      <c r="I33" s="0" t="n">
        <v>1769</v>
      </c>
      <c r="J33" s="0" t="s">
        <v>45</v>
      </c>
      <c r="K33" s="5"/>
      <c r="M33" s="5"/>
      <c r="O33" s="5"/>
    </row>
    <row r="34" customFormat="false" ht="14.4" hidden="false" customHeight="false" outlineLevel="0" collapsed="false">
      <c r="A34" s="24" t="n">
        <v>6136</v>
      </c>
      <c r="B34" s="31"/>
      <c r="C34" s="17" t="n">
        <v>0.197</v>
      </c>
      <c r="D34" s="32"/>
      <c r="E34" s="17"/>
      <c r="F34" s="23" t="n">
        <v>0.012</v>
      </c>
      <c r="G34" s="17"/>
      <c r="I34" s="0" t="n">
        <v>1780</v>
      </c>
      <c r="J34" s="0" t="s">
        <v>30</v>
      </c>
    </row>
    <row r="35" customFormat="false" ht="14.4" hidden="false" customHeight="false" outlineLevel="0" collapsed="false">
      <c r="A35" s="24" t="n">
        <v>6063</v>
      </c>
      <c r="B35" s="31"/>
      <c r="C35" s="17" t="n">
        <v>0.607</v>
      </c>
      <c r="D35" s="32"/>
      <c r="E35" s="17"/>
      <c r="F35" s="17" t="n">
        <v>0.016</v>
      </c>
      <c r="G35" s="17"/>
      <c r="I35" s="0" t="n">
        <v>1853</v>
      </c>
      <c r="J35" s="0" t="s">
        <v>30</v>
      </c>
    </row>
    <row r="36" customFormat="false" ht="14.4" hidden="false" customHeight="false" outlineLevel="0" collapsed="false">
      <c r="A36" s="24" t="n">
        <v>6016</v>
      </c>
      <c r="B36" s="31"/>
      <c r="C36" s="17" t="n">
        <v>0.229</v>
      </c>
      <c r="D36" s="32"/>
      <c r="E36" s="17"/>
      <c r="F36" s="17" t="n">
        <v>0.021</v>
      </c>
      <c r="G36" s="17"/>
      <c r="I36" s="0" t="n">
        <v>1900</v>
      </c>
      <c r="J36" s="0" t="s">
        <v>23</v>
      </c>
    </row>
    <row r="37" customFormat="false" ht="14.4" hidden="false" customHeight="false" outlineLevel="0" collapsed="false">
      <c r="A37" s="24" t="n">
        <v>6011</v>
      </c>
      <c r="B37" s="31"/>
      <c r="C37" s="17" t="n">
        <v>1.59</v>
      </c>
      <c r="D37" s="32"/>
      <c r="E37" s="17"/>
      <c r="F37" s="17" t="n">
        <v>0.03</v>
      </c>
      <c r="G37" s="17"/>
      <c r="I37" s="0" t="n">
        <v>1905</v>
      </c>
      <c r="J37" s="0" t="s">
        <v>28</v>
      </c>
    </row>
    <row r="38" customFormat="false" ht="14.4" hidden="false" customHeight="false" outlineLevel="0" collapsed="false">
      <c r="A38" s="24" t="n">
        <v>5976</v>
      </c>
      <c r="B38" s="31"/>
      <c r="C38" s="17"/>
      <c r="D38" s="32"/>
      <c r="E38" s="17"/>
      <c r="F38" s="17"/>
      <c r="G38" s="17"/>
      <c r="I38" s="0" t="n">
        <v>1940</v>
      </c>
      <c r="J38" s="0" t="s">
        <v>23</v>
      </c>
    </row>
    <row r="39" customFormat="false" ht="14.4" hidden="false" customHeight="false" outlineLevel="0" collapsed="false">
      <c r="A39" s="0" t="n">
        <v>5937</v>
      </c>
      <c r="I39" s="0" t="n">
        <v>1979</v>
      </c>
      <c r="J39" s="0" t="s">
        <v>45</v>
      </c>
    </row>
    <row r="40" customFormat="false" ht="14.4" hidden="false" customHeight="false" outlineLevel="0" collapsed="false">
      <c r="A40" s="0" t="n">
        <v>5895</v>
      </c>
      <c r="I40" s="0" t="n">
        <v>2021</v>
      </c>
      <c r="J40" s="0" t="s">
        <v>24</v>
      </c>
    </row>
    <row r="41" customFormat="false" ht="14.4" hidden="false" customHeight="false" outlineLevel="0" collapsed="false">
      <c r="A41" s="0" t="n">
        <v>5866</v>
      </c>
      <c r="C41" s="0" t="n">
        <v>0.144</v>
      </c>
      <c r="F41" s="0" t="n">
        <v>0.011</v>
      </c>
      <c r="I41" s="0" t="n">
        <v>2050</v>
      </c>
      <c r="J41" s="0" t="s">
        <v>22</v>
      </c>
    </row>
    <row r="42" customFormat="false" ht="14.4" hidden="false" customHeight="false" outlineLevel="0" collapsed="false">
      <c r="A42" s="0" t="n">
        <v>5841</v>
      </c>
      <c r="I42" s="0" t="n">
        <v>2075</v>
      </c>
      <c r="J42" s="0" t="s">
        <v>37</v>
      </c>
    </row>
    <row r="43" customFormat="false" ht="14.4" hidden="false" customHeight="false" outlineLevel="0" collapsed="false">
      <c r="A43" s="0" t="n">
        <v>5824</v>
      </c>
      <c r="I43" s="0" t="n">
        <v>2092</v>
      </c>
      <c r="J43" s="0" t="s">
        <v>24</v>
      </c>
    </row>
    <row r="44" customFormat="false" ht="14.4" hidden="false" customHeight="false" outlineLevel="0" collapsed="false">
      <c r="A44" s="0" t="n">
        <v>5771</v>
      </c>
      <c r="C44" s="0" t="n">
        <v>0.509</v>
      </c>
      <c r="F44" s="0" t="n">
        <v>0.022</v>
      </c>
      <c r="I44" s="0" t="n">
        <v>2145</v>
      </c>
      <c r="J44" s="0" t="s">
        <v>31</v>
      </c>
    </row>
    <row r="45" customFormat="false" ht="14.4" hidden="false" customHeight="false" outlineLevel="0" collapsed="false">
      <c r="A45" s="0" t="n">
        <v>5732</v>
      </c>
      <c r="I45" s="0" t="n">
        <v>2184</v>
      </c>
      <c r="J45" s="0" t="s">
        <v>19</v>
      </c>
    </row>
    <row r="46" customFormat="false" ht="14.4" hidden="false" customHeight="false" outlineLevel="0" collapsed="false">
      <c r="A46" s="0" t="n">
        <v>5704</v>
      </c>
      <c r="I46" s="0" t="n">
        <v>2212</v>
      </c>
      <c r="J46" s="0" t="s">
        <v>46</v>
      </c>
    </row>
    <row r="47" customFormat="false" ht="14.4" hidden="false" customHeight="false" outlineLevel="0" collapsed="false">
      <c r="A47" s="0" t="n">
        <v>5695</v>
      </c>
      <c r="I47" s="0" t="n">
        <v>2221</v>
      </c>
      <c r="J47" s="0" t="s">
        <v>19</v>
      </c>
    </row>
    <row r="48" customFormat="false" ht="14.4" hidden="false" customHeight="false" outlineLevel="0" collapsed="false">
      <c r="A48" s="0" t="n">
        <v>5672</v>
      </c>
      <c r="I48" s="0" t="n">
        <v>2244</v>
      </c>
      <c r="J48" s="0" t="s">
        <v>24</v>
      </c>
    </row>
    <row r="49" customFormat="false" ht="14.4" hidden="false" customHeight="false" outlineLevel="0" collapsed="false">
      <c r="A49" s="0" t="n">
        <v>5649</v>
      </c>
      <c r="I49" s="0" t="n">
        <v>2267</v>
      </c>
      <c r="J49" s="0" t="s">
        <v>37</v>
      </c>
    </row>
    <row r="50" customFormat="false" ht="14.4" hidden="false" customHeight="false" outlineLevel="0" collapsed="false">
      <c r="A50" s="0" t="n">
        <v>5607</v>
      </c>
      <c r="I50" s="0" t="n">
        <v>2309</v>
      </c>
      <c r="J50" s="0" t="s">
        <v>19</v>
      </c>
    </row>
    <row r="51" customFormat="false" ht="14.4" hidden="false" customHeight="false" outlineLevel="0" collapsed="false">
      <c r="A51" s="0" t="n">
        <v>5600</v>
      </c>
      <c r="D51" s="0" t="n">
        <v>0.097</v>
      </c>
      <c r="F51" s="0" t="n">
        <v>0.011</v>
      </c>
      <c r="I51" s="0" t="n">
        <v>2316</v>
      </c>
      <c r="J51" s="0" t="s">
        <v>32</v>
      </c>
    </row>
    <row r="52" customFormat="false" ht="14.4" hidden="false" customHeight="false" outlineLevel="0" collapsed="false">
      <c r="A52" s="0" t="n">
        <v>5591</v>
      </c>
      <c r="I52" s="0" t="n">
        <v>2325</v>
      </c>
      <c r="J52" s="0" t="s">
        <v>24</v>
      </c>
    </row>
    <row r="53" customFormat="false" ht="14.4" hidden="false" customHeight="false" outlineLevel="0" collapsed="false">
      <c r="A53" s="0" t="n">
        <v>5540</v>
      </c>
      <c r="I53" s="0" t="n">
        <v>2376</v>
      </c>
      <c r="J53" s="0" t="s">
        <v>23</v>
      </c>
    </row>
    <row r="54" customFormat="false" ht="14.4" hidden="false" customHeight="false" outlineLevel="0" collapsed="false">
      <c r="A54" s="0" t="n">
        <v>5528</v>
      </c>
      <c r="C54" s="0" t="n">
        <v>0.124</v>
      </c>
      <c r="F54" s="0" t="n">
        <v>0.012</v>
      </c>
      <c r="I54" s="0" t="n">
        <v>2388</v>
      </c>
      <c r="J54" s="0" t="s">
        <v>23</v>
      </c>
    </row>
    <row r="55" customFormat="false" ht="14.4" hidden="false" customHeight="false" outlineLevel="0" collapsed="false">
      <c r="A55" s="0" t="n">
        <v>5499</v>
      </c>
      <c r="I55" s="0" t="n">
        <v>2417</v>
      </c>
      <c r="J55" s="0" t="s">
        <v>24</v>
      </c>
    </row>
    <row r="56" customFormat="false" ht="14.4" hidden="false" customHeight="false" outlineLevel="0" collapsed="false">
      <c r="A56" s="0" t="n">
        <v>5459</v>
      </c>
      <c r="I56" s="0" t="n">
        <v>2457</v>
      </c>
      <c r="J56" s="0" t="s">
        <v>23</v>
      </c>
    </row>
    <row r="57" customFormat="false" ht="14.4" hidden="false" customHeight="false" outlineLevel="0" collapsed="false">
      <c r="A57" s="0" t="n">
        <v>5450</v>
      </c>
      <c r="D57" s="0" t="n">
        <v>0.158</v>
      </c>
      <c r="F57" s="0" t="n">
        <v>0.011</v>
      </c>
      <c r="I57" s="0" t="n">
        <v>2466</v>
      </c>
      <c r="J57" s="0" t="s">
        <v>32</v>
      </c>
    </row>
    <row r="58" customFormat="false" ht="14.4" hidden="false" customHeight="false" outlineLevel="0" collapsed="false">
      <c r="A58" s="0" t="n">
        <v>5422</v>
      </c>
      <c r="I58" s="0" t="n">
        <v>2494</v>
      </c>
      <c r="J58" s="0" t="s">
        <v>35</v>
      </c>
    </row>
    <row r="59" customFormat="false" ht="14.4" hidden="false" customHeight="false" outlineLevel="0" collapsed="false">
      <c r="A59" s="0" t="n">
        <v>5418</v>
      </c>
      <c r="C59" s="0" t="n">
        <v>1.85</v>
      </c>
      <c r="F59" s="0" t="n">
        <v>0.03</v>
      </c>
      <c r="I59" s="0" t="n">
        <v>2498</v>
      </c>
      <c r="J59" s="0" t="s">
        <v>33</v>
      </c>
    </row>
    <row r="60" customFormat="false" ht="14.4" hidden="false" customHeight="false" outlineLevel="0" collapsed="false">
      <c r="A60" s="0" t="n">
        <v>5382</v>
      </c>
      <c r="I60" s="0" t="n">
        <v>2534</v>
      </c>
      <c r="J60" s="0" t="s">
        <v>47</v>
      </c>
    </row>
    <row r="61" customFormat="false" ht="14.4" hidden="false" customHeight="false" outlineLevel="0" collapsed="false">
      <c r="A61" s="0" t="n">
        <v>5349</v>
      </c>
      <c r="I61" s="0" t="n">
        <v>2567</v>
      </c>
      <c r="J61" s="0" t="s">
        <v>45</v>
      </c>
    </row>
    <row r="62" customFormat="false" ht="14.4" hidden="false" customHeight="false" outlineLevel="0" collapsed="false">
      <c r="A62" s="0" t="n">
        <v>5330</v>
      </c>
      <c r="I62" s="0" t="n">
        <v>2586</v>
      </c>
      <c r="J62" s="0" t="s">
        <v>48</v>
      </c>
    </row>
    <row r="63" customFormat="false" ht="14.4" hidden="false" customHeight="false" outlineLevel="0" collapsed="false">
      <c r="A63" s="0" t="n">
        <v>5321</v>
      </c>
      <c r="C63" s="0" t="n">
        <v>0.055</v>
      </c>
      <c r="F63" s="0" t="n">
        <v>0.01</v>
      </c>
      <c r="I63" s="0" t="n">
        <v>2595</v>
      </c>
      <c r="J63" s="0" t="s">
        <v>23</v>
      </c>
    </row>
    <row r="64" customFormat="false" ht="14.4" hidden="false" customHeight="false" outlineLevel="0" collapsed="false">
      <c r="A64" s="0" t="n">
        <v>5294</v>
      </c>
      <c r="I64" s="0" t="n">
        <v>2622</v>
      </c>
      <c r="J64" s="0" t="s">
        <v>23</v>
      </c>
    </row>
    <row r="65" customFormat="false" ht="14.4" hidden="false" customHeight="false" outlineLevel="0" collapsed="false">
      <c r="A65" s="0" t="n">
        <v>5269</v>
      </c>
      <c r="I65" s="0" t="n">
        <v>2647</v>
      </c>
      <c r="J65" s="0" t="s">
        <v>23</v>
      </c>
    </row>
    <row r="66" customFormat="false" ht="14.4" hidden="false" customHeight="false" outlineLevel="0" collapsed="false">
      <c r="A66" s="0" t="n">
        <v>5259</v>
      </c>
      <c r="C66" s="0" t="n">
        <v>1.031</v>
      </c>
      <c r="F66" s="0" t="n">
        <v>0.024</v>
      </c>
      <c r="I66" s="0" t="n">
        <v>2657</v>
      </c>
      <c r="J66" s="0" t="s">
        <v>28</v>
      </c>
    </row>
    <row r="67" customFormat="false" ht="14.4" hidden="false" customHeight="false" outlineLevel="0" collapsed="false">
      <c r="A67" s="0" t="n">
        <v>5221</v>
      </c>
      <c r="I67" s="0" t="n">
        <v>2695</v>
      </c>
      <c r="J67" s="0" t="s">
        <v>32</v>
      </c>
    </row>
    <row r="68" customFormat="false" ht="14.4" hidden="false" customHeight="false" outlineLevel="0" collapsed="false">
      <c r="A68" s="0" t="n">
        <v>5198</v>
      </c>
      <c r="I68" s="0" t="n">
        <v>2718</v>
      </c>
      <c r="J68" s="0" t="s">
        <v>32</v>
      </c>
    </row>
    <row r="69" customFormat="false" ht="14.4" hidden="false" customHeight="false" outlineLevel="0" collapsed="false">
      <c r="A69" s="0" t="n">
        <v>5190</v>
      </c>
      <c r="C69" s="0" t="n">
        <v>0.668</v>
      </c>
      <c r="F69" s="0" t="n">
        <v>0.018</v>
      </c>
      <c r="I69" s="0" t="n">
        <v>2726</v>
      </c>
      <c r="J69" s="0" t="s">
        <v>24</v>
      </c>
    </row>
    <row r="70" customFormat="false" ht="14.4" hidden="false" customHeight="false" outlineLevel="0" collapsed="false">
      <c r="A70" s="0" t="n">
        <v>5184</v>
      </c>
      <c r="C70" s="0" t="n">
        <v>0.366</v>
      </c>
      <c r="F70" s="0" t="n">
        <v>0.015</v>
      </c>
      <c r="I70" s="0" t="n">
        <v>2732</v>
      </c>
      <c r="J70" s="0" t="s">
        <v>34</v>
      </c>
    </row>
    <row r="71" customFormat="false" ht="14.4" hidden="false" customHeight="false" outlineLevel="0" collapsed="false">
      <c r="A71" s="0" t="n">
        <v>5152</v>
      </c>
      <c r="D71" s="0" t="n">
        <v>0.269</v>
      </c>
      <c r="F71" s="0" t="n">
        <v>0.013</v>
      </c>
      <c r="I71" s="0" t="n">
        <v>2764</v>
      </c>
      <c r="J71" s="0" t="s">
        <v>32</v>
      </c>
    </row>
    <row r="72" customFormat="false" ht="14.4" hidden="false" customHeight="false" outlineLevel="0" collapsed="false">
      <c r="A72" s="0" t="n">
        <v>5139</v>
      </c>
      <c r="C72" s="0" t="n">
        <v>0.179</v>
      </c>
      <c r="F72" s="0" t="n">
        <v>0.014</v>
      </c>
      <c r="I72" s="0" t="n">
        <v>2777</v>
      </c>
      <c r="J72" s="0" t="s">
        <v>30</v>
      </c>
    </row>
    <row r="73" customFormat="false" ht="14.4" hidden="false" customHeight="false" outlineLevel="0" collapsed="false">
      <c r="A73" s="0" t="n">
        <v>5109</v>
      </c>
      <c r="I73" s="0" t="n">
        <v>2807</v>
      </c>
      <c r="J73" s="0" t="s">
        <v>32</v>
      </c>
    </row>
    <row r="74" customFormat="false" ht="14.4" hidden="false" customHeight="false" outlineLevel="0" collapsed="false">
      <c r="A74" s="0" t="n">
        <v>5062</v>
      </c>
      <c r="I74" s="0" t="n">
        <v>2854</v>
      </c>
      <c r="J74" s="0" t="s">
        <v>49</v>
      </c>
    </row>
    <row r="75" customFormat="false" ht="14.4" hidden="false" customHeight="false" outlineLevel="0" collapsed="false">
      <c r="A75" s="0" t="n">
        <v>5047</v>
      </c>
      <c r="I75" s="0" t="n">
        <v>2869</v>
      </c>
      <c r="J75" s="0" t="s">
        <v>19</v>
      </c>
    </row>
    <row r="76" customFormat="false" ht="14.4" hidden="false" customHeight="false" outlineLevel="0" collapsed="false">
      <c r="A76" s="0" t="n">
        <v>5024</v>
      </c>
      <c r="C76" s="0" t="n">
        <v>0.183</v>
      </c>
      <c r="F76" s="0" t="n">
        <v>0.021</v>
      </c>
      <c r="I76" s="0" t="n">
        <v>2892</v>
      </c>
      <c r="J76" s="0" t="s">
        <v>23</v>
      </c>
    </row>
    <row r="77" customFormat="false" ht="14.4" hidden="false" customHeight="false" outlineLevel="0" collapsed="false">
      <c r="A77" s="0" t="n">
        <v>5019</v>
      </c>
      <c r="C77" s="0" t="n">
        <v>0.19</v>
      </c>
      <c r="F77" s="0" t="n">
        <v>0.021</v>
      </c>
      <c r="I77" s="0" t="n">
        <v>2897</v>
      </c>
      <c r="J77" s="0" t="s">
        <v>23</v>
      </c>
    </row>
    <row r="78" customFormat="false" ht="14.4" hidden="false" customHeight="false" outlineLevel="0" collapsed="false">
      <c r="A78" s="0" t="n">
        <v>4983</v>
      </c>
      <c r="D78" s="0" t="n">
        <v>0.202</v>
      </c>
      <c r="F78" s="0" t="n">
        <v>0.012</v>
      </c>
      <c r="I78" s="0" t="n">
        <v>2933</v>
      </c>
      <c r="J78" s="0" t="s">
        <v>35</v>
      </c>
    </row>
    <row r="79" customFormat="false" ht="14.4" hidden="false" customHeight="false" outlineLevel="0" collapsed="false">
      <c r="A79" s="0" t="n">
        <v>4946</v>
      </c>
      <c r="I79" s="0" t="n">
        <v>2970</v>
      </c>
      <c r="J79" s="0" t="s">
        <v>45</v>
      </c>
    </row>
    <row r="80" customFormat="false" ht="14.4" hidden="false" customHeight="false" outlineLevel="0" collapsed="false">
      <c r="A80" s="0" t="n">
        <v>4931</v>
      </c>
      <c r="I80" s="0" t="n">
        <v>2985</v>
      </c>
      <c r="J80" s="0" t="s">
        <v>35</v>
      </c>
    </row>
    <row r="81" customFormat="false" ht="14.4" hidden="false" customHeight="false" outlineLevel="0" collapsed="false">
      <c r="A81" s="0" t="n">
        <v>4903</v>
      </c>
      <c r="D81" s="0" t="n">
        <v>0.151</v>
      </c>
      <c r="F81" s="0" t="n">
        <v>0.011</v>
      </c>
      <c r="I81" s="0" t="n">
        <v>3013</v>
      </c>
      <c r="J81" s="0" t="s">
        <v>32</v>
      </c>
    </row>
    <row r="82" customFormat="false" ht="14.4" hidden="false" customHeight="false" outlineLevel="0" collapsed="false">
      <c r="A82" s="0" t="n">
        <v>4882</v>
      </c>
      <c r="D82" s="0" t="n">
        <v>0.039</v>
      </c>
      <c r="F82" s="0" t="n">
        <v>0.011</v>
      </c>
      <c r="I82" s="0" t="n">
        <v>3034</v>
      </c>
      <c r="J82" s="0" t="s">
        <v>36</v>
      </c>
    </row>
    <row r="83" customFormat="false" ht="14.4" hidden="false" customHeight="false" outlineLevel="0" collapsed="false">
      <c r="A83" s="0" t="n">
        <v>4844</v>
      </c>
      <c r="I83" s="0" t="n">
        <v>3072</v>
      </c>
      <c r="J83" s="0" t="s">
        <v>35</v>
      </c>
    </row>
    <row r="84" customFormat="false" ht="14.4" hidden="false" customHeight="false" outlineLevel="0" collapsed="false">
      <c r="A84" s="0" t="n">
        <v>4835</v>
      </c>
      <c r="D84" s="0" t="n">
        <v>0.03</v>
      </c>
      <c r="F84" s="0" t="n">
        <v>0.01</v>
      </c>
      <c r="I84" s="0" t="n">
        <v>3081</v>
      </c>
      <c r="J84" s="0" t="s">
        <v>37</v>
      </c>
    </row>
    <row r="85" customFormat="false" ht="14.4" hidden="false" customHeight="false" outlineLevel="0" collapsed="false">
      <c r="A85" s="0" t="n">
        <v>4790</v>
      </c>
      <c r="C85" s="0" t="n">
        <v>0.107</v>
      </c>
      <c r="F85" s="0" t="n">
        <v>0.013</v>
      </c>
      <c r="I85" s="0" t="n">
        <v>3126</v>
      </c>
      <c r="J85" s="0" t="s">
        <v>24</v>
      </c>
    </row>
    <row r="86" customFormat="false" ht="14.4" hidden="false" customHeight="false" outlineLevel="0" collapsed="false">
      <c r="A86" s="0" t="n">
        <v>4762</v>
      </c>
      <c r="I86" s="0" t="n">
        <v>3154</v>
      </c>
      <c r="J86" s="0" t="s">
        <v>50</v>
      </c>
    </row>
    <row r="87" customFormat="false" ht="14.4" hidden="false" customHeight="false" outlineLevel="0" collapsed="false">
      <c r="A87" s="0" t="n">
        <v>4725</v>
      </c>
      <c r="I87" s="0" t="n">
        <v>3191</v>
      </c>
      <c r="J87" s="0" t="s">
        <v>23</v>
      </c>
    </row>
    <row r="88" customFormat="false" ht="14.4" hidden="false" customHeight="false" outlineLevel="0" collapsed="false">
      <c r="A88" s="0" t="n">
        <v>4685</v>
      </c>
      <c r="I88" s="0" t="n">
        <v>3231</v>
      </c>
      <c r="J88" s="0" t="s">
        <v>24</v>
      </c>
    </row>
    <row r="89" customFormat="false" ht="14.4" hidden="false" customHeight="false" outlineLevel="0" collapsed="false">
      <c r="A89" s="0" t="n">
        <v>4658</v>
      </c>
      <c r="C89" s="0" t="n">
        <v>0.77</v>
      </c>
      <c r="F89" s="0" t="n">
        <v>0.019</v>
      </c>
      <c r="I89" s="0" t="n">
        <v>3258</v>
      </c>
      <c r="J89" s="0" t="s">
        <v>30</v>
      </c>
    </row>
    <row r="90" customFormat="false" ht="14.4" hidden="false" customHeight="false" outlineLevel="0" collapsed="false">
      <c r="A90" s="0" t="n">
        <v>4620</v>
      </c>
      <c r="I90" s="0" t="n">
        <v>3296</v>
      </c>
      <c r="J90" s="0" t="s">
        <v>45</v>
      </c>
    </row>
    <row r="91" customFormat="false" ht="14.4" hidden="false" customHeight="false" outlineLevel="0" collapsed="false">
      <c r="A91" s="0" t="n">
        <v>4504</v>
      </c>
      <c r="D91" s="0" t="n">
        <v>0.487</v>
      </c>
      <c r="F91" s="0" t="n">
        <v>0.019</v>
      </c>
      <c r="I91" s="0" t="n">
        <v>3412</v>
      </c>
      <c r="J91" s="0" t="s">
        <v>36</v>
      </c>
    </row>
    <row r="92" customFormat="false" ht="14.4" hidden="false" customHeight="false" outlineLevel="0" collapsed="false">
      <c r="A92" s="0" t="n">
        <v>4133</v>
      </c>
      <c r="C92" s="0" t="n">
        <v>0.381</v>
      </c>
      <c r="F92" s="0" t="n">
        <v>0.018</v>
      </c>
      <c r="I92" s="0" t="n">
        <v>3783</v>
      </c>
      <c r="J92" s="0" t="s">
        <v>33</v>
      </c>
    </row>
    <row r="93" customFormat="false" ht="14.4" hidden="false" customHeight="false" outlineLevel="0" collapsed="false">
      <c r="A93" s="0" t="n">
        <v>4089</v>
      </c>
      <c r="C93" s="0" t="n">
        <v>0.254</v>
      </c>
      <c r="F93" s="0" t="n">
        <v>0.014</v>
      </c>
      <c r="I93" s="0" t="n">
        <v>3827</v>
      </c>
      <c r="J93" s="0" t="s">
        <v>38</v>
      </c>
    </row>
    <row r="94" customFormat="false" ht="14.4" hidden="false" customHeight="false" outlineLevel="0" collapsed="false">
      <c r="A94" s="0" t="n">
        <v>4014</v>
      </c>
      <c r="I94" s="0" t="n">
        <v>3902</v>
      </c>
      <c r="J94" s="0" t="s">
        <v>32</v>
      </c>
    </row>
    <row r="95" customFormat="false" ht="14.4" hidden="false" customHeight="false" outlineLevel="0" collapsed="false">
      <c r="A95" s="0" t="n">
        <v>3943</v>
      </c>
      <c r="I95" s="0" t="n">
        <v>3973</v>
      </c>
      <c r="J95" s="0" t="s">
        <v>24</v>
      </c>
    </row>
    <row r="96" customFormat="false" ht="14.4" hidden="false" customHeight="false" outlineLevel="0" collapsed="false">
      <c r="A96" s="0" t="n">
        <v>3882</v>
      </c>
      <c r="C96" s="0" t="n">
        <v>0.146</v>
      </c>
      <c r="F96" s="0" t="n">
        <v>0.024</v>
      </c>
      <c r="I96" s="0" t="n">
        <v>4034</v>
      </c>
      <c r="J96" s="0" t="s">
        <v>30</v>
      </c>
    </row>
    <row r="97" customFormat="false" ht="14.4" hidden="false" customHeight="false" outlineLevel="0" collapsed="false">
      <c r="A97" s="0" t="n">
        <v>3844</v>
      </c>
      <c r="C97" s="0" t="n">
        <v>0.49</v>
      </c>
      <c r="F97" s="0" t="n">
        <v>0.03</v>
      </c>
      <c r="I97" s="0" t="n">
        <v>4072</v>
      </c>
      <c r="J97" s="0" t="s">
        <v>39</v>
      </c>
    </row>
    <row r="98" customFormat="false" ht="14.4" hidden="false" customHeight="false" outlineLevel="0" collapsed="false">
      <c r="A98" s="0" t="n">
        <v>3775</v>
      </c>
      <c r="D98" s="0" t="n">
        <v>0.202</v>
      </c>
      <c r="F98" s="0" t="n">
        <v>0.019</v>
      </c>
      <c r="I98" s="0" t="n">
        <v>4141</v>
      </c>
      <c r="J98" s="0" t="s">
        <v>36</v>
      </c>
    </row>
    <row r="99" customFormat="false" ht="14.4" hidden="false" customHeight="false" outlineLevel="0" collapsed="false">
      <c r="A99" s="0" t="n">
        <v>3659</v>
      </c>
      <c r="I99" s="0" t="n">
        <v>4257</v>
      </c>
      <c r="J99" s="0" t="s">
        <v>37</v>
      </c>
    </row>
    <row r="100" customFormat="false" ht="14.4" hidden="false" customHeight="false" outlineLevel="0" collapsed="false">
      <c r="A100" s="0" t="n">
        <v>3651</v>
      </c>
      <c r="C100" s="0" t="n">
        <v>0.062</v>
      </c>
      <c r="F100" s="0" t="n">
        <v>0.014</v>
      </c>
      <c r="I100" s="0" t="n">
        <v>4265</v>
      </c>
      <c r="J100" s="0" t="s">
        <v>33</v>
      </c>
    </row>
    <row r="101" customFormat="false" ht="14.4" hidden="false" customHeight="false" outlineLevel="0" collapsed="false">
      <c r="A101" s="0" t="n">
        <v>3588</v>
      </c>
      <c r="C101" s="0" t="n">
        <v>0.34</v>
      </c>
      <c r="F101" s="0" t="n">
        <v>0.04</v>
      </c>
      <c r="I101" s="0" t="n">
        <v>4328</v>
      </c>
      <c r="J101" s="0" t="s">
        <v>30</v>
      </c>
    </row>
    <row r="102" customFormat="false" ht="14.4" hidden="false" customHeight="false" outlineLevel="0" collapsed="false">
      <c r="A102" s="0" t="n">
        <v>3483</v>
      </c>
      <c r="D102" s="0" t="n">
        <v>0.115</v>
      </c>
      <c r="F102" s="0" t="n">
        <v>0.024</v>
      </c>
      <c r="I102" s="0" t="n">
        <v>4433</v>
      </c>
      <c r="J102" s="0" t="s">
        <v>32</v>
      </c>
    </row>
    <row r="103" customFormat="false" ht="14.4" hidden="false" customHeight="false" outlineLevel="0" collapsed="false">
      <c r="A103" s="0" t="n">
        <v>2873</v>
      </c>
      <c r="I103" s="0" t="n">
        <v>5043</v>
      </c>
      <c r="J103" s="0" t="s">
        <v>37</v>
      </c>
    </row>
    <row r="104" customFormat="false" ht="14.4" hidden="false" customHeight="false" outlineLevel="0" collapsed="false">
      <c r="A104" s="0" t="n">
        <v>2596</v>
      </c>
      <c r="I104" s="0" t="n">
        <v>5320</v>
      </c>
      <c r="J104" s="0" t="s">
        <v>37</v>
      </c>
    </row>
    <row r="105" customFormat="false" ht="14.4" hidden="false" customHeight="false" outlineLevel="0" collapsed="false">
      <c r="A105" s="0" t="n">
        <v>1106</v>
      </c>
      <c r="I105" s="0" t="n">
        <v>6810</v>
      </c>
      <c r="J105" s="0" t="s">
        <v>51</v>
      </c>
    </row>
    <row r="106" customFormat="false" ht="14.4" hidden="false" customHeight="false" outlineLevel="0" collapsed="false">
      <c r="A106" s="0" t="n">
        <v>1090</v>
      </c>
      <c r="I106" s="0" t="n">
        <v>6826</v>
      </c>
      <c r="J106" s="0" t="s">
        <v>52</v>
      </c>
    </row>
    <row r="107" customFormat="false" ht="14.4" hidden="false" customHeight="false" outlineLevel="0" collapsed="false">
      <c r="A107" s="0" t="n">
        <v>577</v>
      </c>
      <c r="I107" s="0" t="n">
        <v>7339</v>
      </c>
      <c r="J107" s="0" t="s">
        <v>23</v>
      </c>
    </row>
    <row r="108" customFormat="false" ht="14.4" hidden="false" customHeight="false" outlineLevel="0" collapsed="false">
      <c r="C108" s="0" t="n">
        <f aca="false">SUM(C1:C107)</f>
        <v>76.996</v>
      </c>
      <c r="D108" s="0" t="n">
        <f aca="false">SUM(D1:D107)</f>
        <v>1.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C5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7916</v>
      </c>
      <c r="B1" s="3"/>
      <c r="C1" s="0" t="n">
        <v>33.1</v>
      </c>
      <c r="F1" s="3" t="n">
        <v>0.6</v>
      </c>
      <c r="H1" s="0" t="n">
        <v>0.1655</v>
      </c>
      <c r="I1" s="0" t="n">
        <v>358141.4224</v>
      </c>
      <c r="K1" s="0" t="n">
        <f aca="false">H1/I1</f>
        <v>4.62107954145435E-007</v>
      </c>
      <c r="L1" s="0" t="n">
        <v>46.2</v>
      </c>
      <c r="M1" s="5" t="n">
        <v>0.8</v>
      </c>
    </row>
    <row r="2" customFormat="false" ht="14.4" hidden="false" customHeight="false" outlineLevel="0" collapsed="false">
      <c r="A2" s="3" t="n">
        <v>7757</v>
      </c>
      <c r="C2" s="0" t="n">
        <v>1.58</v>
      </c>
      <c r="E2" s="3"/>
      <c r="F2" s="0" t="n">
        <v>0.03</v>
      </c>
      <c r="H2" s="0" t="n">
        <v>0.0079</v>
      </c>
      <c r="I2" s="0" t="n">
        <v>336991.2092</v>
      </c>
      <c r="K2" s="27" t="n">
        <v>2.34427E-008</v>
      </c>
      <c r="L2" s="0" t="n">
        <v>2.34</v>
      </c>
      <c r="M2" s="0" t="n">
        <v>0.04</v>
      </c>
    </row>
    <row r="3" customFormat="false" ht="14.4" hidden="false" customHeight="false" outlineLevel="0" collapsed="false">
      <c r="A3" s="3" t="n">
        <v>7638</v>
      </c>
      <c r="C3" s="0" t="n">
        <v>16.2</v>
      </c>
      <c r="E3" s="3"/>
      <c r="F3" s="0" t="n">
        <v>0.4</v>
      </c>
      <c r="H3" s="0" t="n">
        <v>0.081</v>
      </c>
      <c r="I3" s="0" t="n">
        <v>321718.5922</v>
      </c>
      <c r="K3" s="27" t="n">
        <v>2.51773E-007</v>
      </c>
      <c r="L3" s="0" t="n">
        <v>25.18</v>
      </c>
      <c r="M3" s="0" t="n">
        <v>0.62</v>
      </c>
    </row>
    <row r="4" customFormat="false" ht="14.4" hidden="false" customHeight="false" outlineLevel="0" collapsed="false">
      <c r="A4" s="3" t="n">
        <v>7573</v>
      </c>
      <c r="C4" s="0" t="n">
        <v>1.74</v>
      </c>
      <c r="E4" s="3"/>
      <c r="F4" s="0" t="n">
        <v>0.03</v>
      </c>
      <c r="H4" s="0" t="n">
        <v>0.0087</v>
      </c>
      <c r="I4" s="0" t="n">
        <v>313574.738</v>
      </c>
      <c r="K4" s="27" t="n">
        <v>2.77446E-008</v>
      </c>
      <c r="L4" s="0" t="n">
        <v>2.77</v>
      </c>
      <c r="M4" s="0" t="n">
        <v>0.05</v>
      </c>
    </row>
    <row r="5" customFormat="false" ht="14.4" hidden="false" customHeight="false" outlineLevel="0" collapsed="false">
      <c r="A5" s="0" t="n">
        <v>7554</v>
      </c>
      <c r="B5" s="3"/>
      <c r="C5" s="0" t="n">
        <v>0.084</v>
      </c>
      <c r="F5" s="3" t="n">
        <v>0.015</v>
      </c>
      <c r="H5" s="0" t="n">
        <v>0.00042</v>
      </c>
      <c r="I5" s="0" t="n">
        <v>311220.4591</v>
      </c>
      <c r="K5" s="27" t="n">
        <v>1.34953E-009</v>
      </c>
      <c r="L5" s="0" t="n">
        <v>0.13</v>
      </c>
      <c r="M5" s="0" t="n">
        <v>0.02</v>
      </c>
    </row>
    <row r="6" customFormat="false" ht="14.4" hidden="false" customHeight="false" outlineLevel="0" collapsed="false">
      <c r="A6" s="0" t="n">
        <v>7307</v>
      </c>
      <c r="B6" s="3"/>
      <c r="C6" s="0" t="n">
        <v>0.96</v>
      </c>
      <c r="F6" s="3" t="n">
        <v>0.12</v>
      </c>
      <c r="H6" s="0" t="n">
        <v>0.0048</v>
      </c>
      <c r="I6" s="0" t="n">
        <v>281679.032</v>
      </c>
      <c r="K6" s="27" t="n">
        <v>1.70407E-008</v>
      </c>
      <c r="L6" s="0" t="n">
        <v>1.7</v>
      </c>
      <c r="M6" s="0" t="n">
        <v>0.21</v>
      </c>
    </row>
    <row r="7" customFormat="false" ht="14.4" hidden="false" customHeight="false" outlineLevel="0" collapsed="false">
      <c r="A7" s="0" t="n">
        <v>7253</v>
      </c>
      <c r="C7" s="3" t="n">
        <v>0.15</v>
      </c>
      <c r="F7" s="0" t="n">
        <v>0.05</v>
      </c>
      <c r="G7" s="3"/>
      <c r="H7" s="0" t="n">
        <v>0.00075</v>
      </c>
      <c r="I7" s="0" t="n">
        <v>275480.0987</v>
      </c>
      <c r="K7" s="27" t="n">
        <v>2.72252E-009</v>
      </c>
      <c r="L7" s="0" t="n">
        <v>0.27</v>
      </c>
      <c r="M7" s="0" t="n">
        <v>0.09</v>
      </c>
    </row>
    <row r="8" customFormat="false" ht="14.4" hidden="false" customHeight="false" outlineLevel="0" collapsed="false">
      <c r="A8" s="3" t="n">
        <v>7177</v>
      </c>
      <c r="C8" s="0" t="n">
        <v>2.56</v>
      </c>
      <c r="E8" s="3"/>
      <c r="F8" s="0" t="n">
        <v>0.04</v>
      </c>
      <c r="H8" s="0" t="n">
        <v>0.0128</v>
      </c>
      <c r="I8" s="0" t="n">
        <v>266910.732</v>
      </c>
      <c r="K8" s="27" t="n">
        <v>4.79561E-008</v>
      </c>
      <c r="L8" s="0" t="n">
        <v>4.8</v>
      </c>
      <c r="M8" s="0" t="n">
        <v>0.07</v>
      </c>
    </row>
    <row r="9" customFormat="false" ht="14.4" hidden="false" customHeight="false" outlineLevel="0" collapsed="false">
      <c r="A9" s="3" t="n">
        <v>7170</v>
      </c>
      <c r="C9" s="0" t="n">
        <v>0.303</v>
      </c>
      <c r="E9" s="3"/>
      <c r="F9" s="0" t="n">
        <v>0.019</v>
      </c>
      <c r="H9" s="0" t="n">
        <v>0.001515</v>
      </c>
      <c r="I9" s="0" t="n">
        <v>266130.509</v>
      </c>
      <c r="K9" s="27" t="n">
        <v>5.6927E-009</v>
      </c>
      <c r="L9" s="0" t="n">
        <v>0.57</v>
      </c>
      <c r="M9" s="0" t="n">
        <v>0.04</v>
      </c>
    </row>
    <row r="10" customFormat="false" ht="14.4" hidden="false" customHeight="false" outlineLevel="0" collapsed="false">
      <c r="A10" s="3" t="n">
        <v>7038</v>
      </c>
      <c r="C10" s="0" t="n">
        <v>0.388</v>
      </c>
      <c r="E10" s="3"/>
      <c r="F10" s="0" t="n">
        <v>0.02</v>
      </c>
      <c r="H10" s="0" t="n">
        <v>0.00194</v>
      </c>
      <c r="I10" s="0" t="n">
        <v>251701.0255</v>
      </c>
      <c r="K10" s="27" t="n">
        <v>7.70756E-009</v>
      </c>
      <c r="L10" s="0" t="n">
        <v>0.77</v>
      </c>
      <c r="M10" s="0" t="n">
        <v>0.04</v>
      </c>
    </row>
    <row r="11" customFormat="false" ht="14.4" hidden="false" customHeight="false" outlineLevel="0" collapsed="false">
      <c r="A11" s="3" t="n">
        <v>6989</v>
      </c>
      <c r="C11" s="0" t="n">
        <v>3.51</v>
      </c>
      <c r="E11" s="3"/>
      <c r="F11" s="0" t="n">
        <v>0.05</v>
      </c>
      <c r="H11" s="0" t="n">
        <v>0.01755</v>
      </c>
      <c r="I11" s="0" t="n">
        <v>246480.3596</v>
      </c>
      <c r="K11" s="27" t="n">
        <v>7.12024E-008</v>
      </c>
      <c r="L11" s="0" t="n">
        <v>7.12</v>
      </c>
      <c r="M11" s="0" t="n">
        <v>0.1</v>
      </c>
    </row>
    <row r="12" customFormat="false" ht="14.4" hidden="false" customHeight="false" outlineLevel="0" collapsed="false">
      <c r="A12" s="0" t="n">
        <v>6675</v>
      </c>
      <c r="C12" s="3" t="n">
        <v>1.99</v>
      </c>
      <c r="F12" s="0" t="n">
        <v>0.03</v>
      </c>
      <c r="G12" s="3"/>
      <c r="H12" s="0" t="n">
        <v>0.00995</v>
      </c>
      <c r="I12" s="0" t="n">
        <v>214729.1513</v>
      </c>
      <c r="K12" s="27" t="n">
        <v>4.63374E-008</v>
      </c>
      <c r="L12" s="0" t="n">
        <v>4.63</v>
      </c>
      <c r="M12" s="0" t="n">
        <v>0.07</v>
      </c>
    </row>
    <row r="13" customFormat="false" ht="14.4" hidden="false" customHeight="false" outlineLevel="0" collapsed="false">
      <c r="A13" s="3" t="n">
        <v>6629</v>
      </c>
      <c r="C13" s="0" t="n">
        <v>0.099</v>
      </c>
      <c r="E13" s="3"/>
      <c r="F13" s="0" t="n">
        <v>0.014</v>
      </c>
      <c r="H13" s="0" t="n">
        <v>0.000495</v>
      </c>
      <c r="I13" s="0" t="n">
        <v>210320.33</v>
      </c>
      <c r="K13" s="27" t="n">
        <v>2.35355E-009</v>
      </c>
      <c r="L13" s="0" t="n">
        <v>0.24</v>
      </c>
      <c r="M13" s="0" t="n">
        <v>0.03</v>
      </c>
    </row>
    <row r="14" customFormat="false" ht="14.4" hidden="false" customHeight="false" outlineLevel="0" collapsed="false">
      <c r="A14" s="0" t="n">
        <v>6618</v>
      </c>
      <c r="B14" s="3"/>
      <c r="C14" s="0" t="n">
        <v>1.13</v>
      </c>
      <c r="F14" s="3" t="n">
        <v>0.03</v>
      </c>
      <c r="H14" s="0" t="n">
        <v>0.00565</v>
      </c>
      <c r="I14" s="0" t="n">
        <v>209275.0653</v>
      </c>
      <c r="K14" s="27" t="n">
        <v>2.6998E-008</v>
      </c>
      <c r="L14" s="0" t="n">
        <v>2.7</v>
      </c>
      <c r="M14" s="0" t="n">
        <v>0.07</v>
      </c>
    </row>
    <row r="15" customFormat="false" ht="14.4" hidden="false" customHeight="false" outlineLevel="0" collapsed="false">
      <c r="A15" s="3" t="n">
        <v>6596</v>
      </c>
      <c r="C15" s="0" t="n">
        <v>0.631</v>
      </c>
      <c r="E15" s="3"/>
      <c r="F15" s="0" t="n">
        <v>0.032</v>
      </c>
      <c r="H15" s="0" t="n">
        <v>0.003155</v>
      </c>
      <c r="I15" s="0" t="n">
        <v>207194.9368</v>
      </c>
      <c r="K15" s="27" t="n">
        <v>1.52272E-008</v>
      </c>
      <c r="L15" s="0" t="n">
        <v>1.52</v>
      </c>
      <c r="M15" s="0" t="n">
        <v>0.08</v>
      </c>
    </row>
    <row r="16" customFormat="false" ht="14.4" hidden="false" customHeight="false" outlineLevel="0" collapsed="false">
      <c r="A16" s="0" t="n">
        <v>6477</v>
      </c>
      <c r="B16" s="3"/>
      <c r="C16" s="0" t="n">
        <v>0.172</v>
      </c>
      <c r="F16" s="3" t="n">
        <v>0.013</v>
      </c>
      <c r="H16" s="0" t="n">
        <v>0.00086</v>
      </c>
      <c r="I16" s="0" t="n">
        <v>196181.8785</v>
      </c>
      <c r="K16" s="27" t="n">
        <v>4.38369E-009</v>
      </c>
      <c r="L16" s="0" t="n">
        <v>0.44</v>
      </c>
      <c r="M16" s="0" t="n">
        <v>0.03</v>
      </c>
    </row>
    <row r="17" customFormat="false" ht="14.4" hidden="false" customHeight="false" outlineLevel="0" collapsed="false">
      <c r="A17" s="3" t="n">
        <v>6417</v>
      </c>
      <c r="C17" s="0" t="n">
        <v>0.096</v>
      </c>
      <c r="E17" s="3"/>
      <c r="F17" s="0" t="n">
        <v>0.012</v>
      </c>
      <c r="H17" s="0" t="n">
        <v>0.00048</v>
      </c>
      <c r="I17" s="0" t="n">
        <v>190780.2069</v>
      </c>
      <c r="K17" s="27" t="n">
        <v>2.51598E-009</v>
      </c>
      <c r="L17" s="0" t="n">
        <v>0.25</v>
      </c>
      <c r="M17" s="0" t="n">
        <v>0.03</v>
      </c>
    </row>
    <row r="18" customFormat="false" ht="14.4" hidden="false" customHeight="false" outlineLevel="0" collapsed="false">
      <c r="A18" s="0" t="n">
        <v>6395</v>
      </c>
      <c r="B18" s="3"/>
      <c r="C18" s="0" t="n">
        <v>1.392</v>
      </c>
      <c r="F18" s="3" t="n">
        <v>0.025</v>
      </c>
      <c r="H18" s="0" t="n">
        <v>0.00696</v>
      </c>
      <c r="I18" s="0" t="n">
        <v>188824.7177</v>
      </c>
      <c r="K18" s="27" t="n">
        <v>3.68596E-008</v>
      </c>
      <c r="L18" s="0" t="n">
        <v>3.69</v>
      </c>
      <c r="M18" s="0" t="n">
        <v>0.07</v>
      </c>
    </row>
    <row r="19" customFormat="false" ht="14.4" hidden="false" customHeight="false" outlineLevel="0" collapsed="false">
      <c r="A19" s="0" t="n">
        <v>6365</v>
      </c>
      <c r="C19" s="0" t="n">
        <v>0.106</v>
      </c>
      <c r="F19" s="0" t="n">
        <v>0.011</v>
      </c>
      <c r="H19" s="0" t="n">
        <v>0.00053</v>
      </c>
      <c r="I19" s="0" t="n">
        <v>186179.7409</v>
      </c>
      <c r="K19" s="27" t="n">
        <v>2.84671E-009</v>
      </c>
      <c r="L19" s="0" t="n">
        <v>0.28</v>
      </c>
      <c r="M19" s="0" t="n">
        <v>0.03</v>
      </c>
    </row>
    <row r="20" customFormat="false" ht="14.4" hidden="false" customHeight="false" outlineLevel="0" collapsed="false">
      <c r="A20" s="3" t="n">
        <v>6322</v>
      </c>
      <c r="C20" s="0" t="n">
        <v>0.361</v>
      </c>
      <c r="E20" s="3"/>
      <c r="F20" s="0" t="n">
        <v>0.014</v>
      </c>
      <c r="H20" s="0" t="n">
        <v>0.001805</v>
      </c>
      <c r="I20" s="0" t="n">
        <v>182431.8541</v>
      </c>
      <c r="K20" s="27" t="n">
        <v>9.89411E-009</v>
      </c>
      <c r="L20" s="0" t="n">
        <v>0.99</v>
      </c>
      <c r="M20" s="0" t="n">
        <v>0.04</v>
      </c>
    </row>
    <row r="21" customFormat="false" ht="14.4" hidden="false" customHeight="false" outlineLevel="0" collapsed="false">
      <c r="A21" s="3" t="n">
        <v>6309</v>
      </c>
      <c r="C21" s="0" t="n">
        <v>0.167</v>
      </c>
      <c r="E21" s="3"/>
      <c r="F21" s="0" t="n">
        <v>0.012</v>
      </c>
      <c r="H21" s="0" t="n">
        <v>0.000835</v>
      </c>
      <c r="I21" s="0" t="n">
        <v>181308.7567</v>
      </c>
      <c r="K21" s="27" t="n">
        <v>4.6054E-009</v>
      </c>
      <c r="L21" s="0" t="n">
        <v>0.46</v>
      </c>
      <c r="M21" s="0" t="n">
        <v>0.03</v>
      </c>
    </row>
    <row r="22" customFormat="false" ht="14.4" hidden="false" customHeight="false" outlineLevel="0" collapsed="false">
      <c r="A22" s="0" t="n">
        <v>6136</v>
      </c>
      <c r="C22" s="0" t="n">
        <v>0.197</v>
      </c>
      <c r="F22" s="0" t="n">
        <v>0.012</v>
      </c>
      <c r="H22" s="0" t="n">
        <v>0.000985</v>
      </c>
      <c r="I22" s="0" t="n">
        <v>166798.9262</v>
      </c>
      <c r="K22" s="27" t="n">
        <v>5.90531E-009</v>
      </c>
      <c r="L22" s="0" t="n">
        <v>0.59</v>
      </c>
      <c r="M22" s="0" t="n">
        <v>0.04</v>
      </c>
    </row>
    <row r="23" customFormat="false" ht="14.4" hidden="false" customHeight="false" outlineLevel="0" collapsed="false">
      <c r="A23" s="3" t="n">
        <v>6063</v>
      </c>
      <c r="C23" s="0" t="n">
        <v>0.607</v>
      </c>
      <c r="E23" s="3"/>
      <c r="F23" s="0" t="n">
        <v>0.016</v>
      </c>
      <c r="H23" s="0" t="n">
        <v>0.003035</v>
      </c>
      <c r="I23" s="0" t="n">
        <v>160916.2497</v>
      </c>
      <c r="K23" s="27" t="n">
        <v>1.88607E-008</v>
      </c>
      <c r="L23" s="0" t="n">
        <v>1.89</v>
      </c>
      <c r="M23" s="0" t="n">
        <v>0.05</v>
      </c>
    </row>
    <row r="24" customFormat="false" ht="14.4" hidden="false" customHeight="false" outlineLevel="0" collapsed="false">
      <c r="A24" s="0" t="n">
        <v>6016</v>
      </c>
      <c r="B24" s="3"/>
      <c r="C24" s="0" t="n">
        <v>0.229</v>
      </c>
      <c r="F24" s="0" t="n">
        <v>0.021</v>
      </c>
      <c r="H24" s="0" t="n">
        <v>0.001145</v>
      </c>
      <c r="I24" s="0" t="n">
        <v>157202.9459</v>
      </c>
      <c r="K24" s="27" t="n">
        <v>7.28358E-009</v>
      </c>
      <c r="L24" s="0" t="n">
        <v>0.73</v>
      </c>
      <c r="M24" s="0" t="n">
        <v>0.07</v>
      </c>
    </row>
    <row r="25" customFormat="false" ht="14.4" hidden="false" customHeight="false" outlineLevel="0" collapsed="false">
      <c r="A25" s="3" t="n">
        <v>6011</v>
      </c>
      <c r="C25" s="0" t="n">
        <v>1.59</v>
      </c>
      <c r="E25" s="3"/>
      <c r="F25" s="0" t="n">
        <v>0.03</v>
      </c>
      <c r="H25" s="0" t="n">
        <v>0.00795</v>
      </c>
      <c r="I25" s="0" t="n">
        <v>156811.3095</v>
      </c>
      <c r="K25" s="27" t="n">
        <v>5.06979E-008</v>
      </c>
      <c r="L25" s="0" t="n">
        <v>5.07</v>
      </c>
      <c r="M25" s="0" t="n">
        <v>0.1</v>
      </c>
    </row>
    <row r="26" customFormat="false" ht="14.4" hidden="false" customHeight="false" outlineLevel="0" collapsed="false">
      <c r="A26" s="3" t="n">
        <v>5866</v>
      </c>
      <c r="C26" s="0" t="n">
        <v>0.144</v>
      </c>
      <c r="E26" s="3"/>
      <c r="F26" s="0" t="n">
        <v>0.011</v>
      </c>
      <c r="H26" s="0" t="n">
        <v>0.00072</v>
      </c>
      <c r="I26" s="0" t="n">
        <v>145734.835</v>
      </c>
      <c r="K26" s="27" t="n">
        <v>4.94048E-009</v>
      </c>
      <c r="L26" s="0" t="n">
        <v>0.49</v>
      </c>
      <c r="M26" s="0" t="n">
        <v>0.04</v>
      </c>
    </row>
    <row r="27" customFormat="false" ht="14.4" hidden="false" customHeight="false" outlineLevel="0" collapsed="false">
      <c r="A27" s="0" t="n">
        <v>5771</v>
      </c>
      <c r="C27" s="0" t="n">
        <v>0.509</v>
      </c>
      <c r="F27" s="0" t="n">
        <v>0.022</v>
      </c>
      <c r="H27" s="0" t="n">
        <v>0.002545</v>
      </c>
      <c r="I27" s="0" t="n">
        <v>138768.3487</v>
      </c>
      <c r="K27" s="27" t="n">
        <v>1.83399E-008</v>
      </c>
      <c r="L27" s="0" t="n">
        <v>1.83</v>
      </c>
      <c r="M27" s="0" t="n">
        <v>0.08</v>
      </c>
    </row>
    <row r="28" customFormat="false" ht="14.4" hidden="false" customHeight="false" outlineLevel="0" collapsed="false">
      <c r="A28" s="3" t="n">
        <v>5600</v>
      </c>
      <c r="C28" s="0" t="n">
        <v>0.097</v>
      </c>
      <c r="E28" s="3"/>
      <c r="F28" s="0" t="n">
        <v>0.011</v>
      </c>
      <c r="H28" s="0" t="n">
        <v>0.000485</v>
      </c>
      <c r="I28" s="0" t="n">
        <v>126794.752</v>
      </c>
      <c r="K28" s="27" t="n">
        <v>3.82508E-009</v>
      </c>
      <c r="L28" s="0" t="n">
        <v>0.38</v>
      </c>
      <c r="M28" s="0" t="n">
        <v>0.04</v>
      </c>
    </row>
    <row r="29" customFormat="false" ht="14.4" hidden="false" customHeight="false" outlineLevel="0" collapsed="false">
      <c r="A29" s="3" t="n">
        <v>5528</v>
      </c>
      <c r="C29" s="0" t="n">
        <v>0.124</v>
      </c>
      <c r="E29" s="3"/>
      <c r="F29" s="0" t="n">
        <v>0.012</v>
      </c>
      <c r="H29" s="0" t="n">
        <v>0.00062</v>
      </c>
      <c r="I29" s="0" t="n">
        <v>121966.7076</v>
      </c>
      <c r="K29" s="27" t="n">
        <v>5.08335E-009</v>
      </c>
      <c r="L29" s="0" t="n">
        <v>0.51</v>
      </c>
      <c r="M29" s="0" t="n">
        <v>0.05</v>
      </c>
    </row>
    <row r="30" customFormat="false" ht="14.4" hidden="false" customHeight="false" outlineLevel="0" collapsed="false">
      <c r="A30" s="0" t="n">
        <v>5450</v>
      </c>
      <c r="B30" s="3"/>
      <c r="C30" s="0" t="n">
        <v>0.158</v>
      </c>
      <c r="F30" s="3" t="n">
        <v>0.011</v>
      </c>
      <c r="H30" s="0" t="n">
        <v>0.00079</v>
      </c>
      <c r="I30" s="0" t="n">
        <v>116876.3673</v>
      </c>
      <c r="K30" s="27" t="n">
        <v>6.75928E-009</v>
      </c>
      <c r="L30" s="0" t="n">
        <v>0.68</v>
      </c>
      <c r="M30" s="0" t="n">
        <v>0.05</v>
      </c>
    </row>
    <row r="31" customFormat="false" ht="14.4" hidden="false" customHeight="false" outlineLevel="0" collapsed="false">
      <c r="A31" s="3" t="n">
        <v>5418</v>
      </c>
      <c r="C31" s="0" t="n">
        <v>1.85</v>
      </c>
      <c r="E31" s="3"/>
      <c r="F31" s="0" t="n">
        <v>0.03</v>
      </c>
      <c r="H31" s="0" t="n">
        <v>0.00925</v>
      </c>
      <c r="I31" s="0" t="n">
        <v>114829.6919</v>
      </c>
      <c r="K31" s="27" t="n">
        <v>8.05541E-008</v>
      </c>
      <c r="L31" s="0" t="n">
        <v>8.06</v>
      </c>
      <c r="M31" s="0" t="n">
        <v>0.13</v>
      </c>
    </row>
    <row r="32" customFormat="false" ht="14.4" hidden="false" customHeight="false" outlineLevel="0" collapsed="false">
      <c r="A32" s="0" t="n">
        <v>5321</v>
      </c>
      <c r="B32" s="3"/>
      <c r="C32" s="0" t="n">
        <v>0.055</v>
      </c>
      <c r="F32" s="3" t="n">
        <v>0.01</v>
      </c>
      <c r="H32" s="0" t="n">
        <v>0.000275</v>
      </c>
      <c r="I32" s="0" t="n">
        <v>108771.965</v>
      </c>
      <c r="K32" s="27" t="n">
        <v>2.52822E-009</v>
      </c>
      <c r="L32" s="0" t="n">
        <v>0.25</v>
      </c>
      <c r="M32" s="0" t="n">
        <v>0.05</v>
      </c>
    </row>
    <row r="33" customFormat="false" ht="14.4" hidden="false" customHeight="false" outlineLevel="0" collapsed="false">
      <c r="A33" s="3" t="n">
        <v>5259</v>
      </c>
      <c r="C33" s="0" t="n">
        <v>1.031</v>
      </c>
      <c r="E33" s="3"/>
      <c r="F33" s="0" t="n">
        <v>0.024</v>
      </c>
      <c r="H33" s="0" t="n">
        <v>0.005155</v>
      </c>
      <c r="I33" s="0" t="n">
        <v>105013.8812</v>
      </c>
      <c r="K33" s="27" t="n">
        <v>4.90887E-008</v>
      </c>
      <c r="L33" s="0" t="n">
        <v>4.91</v>
      </c>
      <c r="M33" s="0" t="n">
        <v>0.11</v>
      </c>
    </row>
    <row r="34" customFormat="false" ht="14.4" hidden="false" customHeight="false" outlineLevel="0" collapsed="false">
      <c r="A34" s="3" t="n">
        <v>5190</v>
      </c>
      <c r="C34" s="0" t="n">
        <v>0.668</v>
      </c>
      <c r="E34" s="3"/>
      <c r="F34" s="0" t="n">
        <v>0.018</v>
      </c>
      <c r="H34" s="0" t="n">
        <v>0.00334</v>
      </c>
      <c r="I34" s="0" t="n">
        <v>100934.4152</v>
      </c>
      <c r="K34" s="27" t="n">
        <v>3.30908E-008</v>
      </c>
      <c r="L34" s="0" t="n">
        <v>3.31</v>
      </c>
      <c r="M34" s="0" t="n">
        <v>0.09</v>
      </c>
    </row>
    <row r="35" customFormat="false" ht="14.4" hidden="false" customHeight="false" outlineLevel="0" collapsed="false">
      <c r="A35" s="3" t="n">
        <v>5184</v>
      </c>
      <c r="C35" s="0" t="n">
        <v>0.366</v>
      </c>
      <c r="E35" s="3"/>
      <c r="F35" s="0" t="n">
        <v>0.015</v>
      </c>
      <c r="H35" s="0" t="n">
        <v>0.00183</v>
      </c>
      <c r="I35" s="0" t="n">
        <v>100584.7582</v>
      </c>
      <c r="K35" s="27" t="n">
        <v>1.81936E-008</v>
      </c>
      <c r="L35" s="0" t="n">
        <v>1.82</v>
      </c>
      <c r="M35" s="0" t="n">
        <v>0.07</v>
      </c>
    </row>
    <row r="36" customFormat="false" ht="14.4" hidden="false" customHeight="false" outlineLevel="0" collapsed="false">
      <c r="A36" s="0" t="n">
        <v>5152</v>
      </c>
      <c r="C36" s="0" t="n">
        <v>0.269</v>
      </c>
      <c r="F36" s="0" t="n">
        <v>0.013</v>
      </c>
      <c r="H36" s="0" t="n">
        <v>0.001345</v>
      </c>
      <c r="I36" s="0" t="n">
        <v>98733.55185</v>
      </c>
      <c r="K36" s="27" t="n">
        <v>1.36225E-008</v>
      </c>
      <c r="L36" s="0" t="n">
        <v>1.36</v>
      </c>
      <c r="M36" s="0" t="n">
        <v>0.07</v>
      </c>
    </row>
    <row r="37" customFormat="false" ht="14.4" hidden="false" customHeight="false" outlineLevel="0" collapsed="false">
      <c r="A37" s="3" t="n">
        <v>5024</v>
      </c>
      <c r="C37" s="0" t="n">
        <v>0.183</v>
      </c>
      <c r="E37" s="3"/>
      <c r="F37" s="0" t="n">
        <v>0.021</v>
      </c>
      <c r="H37" s="0" t="n">
        <v>0.000915</v>
      </c>
      <c r="I37" s="0" t="n">
        <v>91555.84806</v>
      </c>
      <c r="K37" s="27" t="n">
        <v>9.9939E-009</v>
      </c>
      <c r="L37" s="0" t="n">
        <v>1</v>
      </c>
      <c r="M37" s="0" t="n">
        <v>0.11</v>
      </c>
    </row>
    <row r="38" customFormat="false" ht="14.4" hidden="false" customHeight="false" outlineLevel="0" collapsed="false">
      <c r="A38" s="0" t="n">
        <v>5019</v>
      </c>
      <c r="B38" s="3"/>
      <c r="C38" s="0" t="n">
        <v>0.19</v>
      </c>
      <c r="F38" s="3" t="n">
        <v>0.021</v>
      </c>
      <c r="H38" s="0" t="n">
        <v>0.00095</v>
      </c>
      <c r="I38" s="0" t="n">
        <v>91282.76458</v>
      </c>
      <c r="K38" s="27" t="n">
        <v>1.04072E-008</v>
      </c>
      <c r="L38" s="0" t="n">
        <v>1.04</v>
      </c>
      <c r="M38" s="0" t="n">
        <v>0.12</v>
      </c>
    </row>
    <row r="39" customFormat="false" ht="14.4" hidden="false" customHeight="false" outlineLevel="0" collapsed="false">
      <c r="A39" s="0" t="n">
        <v>4983</v>
      </c>
      <c r="C39" s="0" t="n">
        <v>0.202</v>
      </c>
      <c r="F39" s="0" t="n">
        <v>0.012</v>
      </c>
      <c r="H39" s="0" t="n">
        <v>0.00101</v>
      </c>
      <c r="I39" s="0" t="n">
        <v>89332.57632</v>
      </c>
      <c r="K39" s="27" t="n">
        <v>1.13061E-008</v>
      </c>
      <c r="L39" s="0" t="n">
        <v>1.13</v>
      </c>
      <c r="M39" s="0" t="n">
        <v>0.07</v>
      </c>
    </row>
    <row r="40" customFormat="false" ht="14.4" hidden="false" customHeight="false" outlineLevel="0" collapsed="false">
      <c r="A40" s="0" t="n">
        <v>4903</v>
      </c>
      <c r="B40" s="3"/>
      <c r="C40" s="0" t="n">
        <v>0.151</v>
      </c>
      <c r="F40" s="3" t="n">
        <v>0.011</v>
      </c>
      <c r="H40" s="0" t="n">
        <v>0.000755</v>
      </c>
      <c r="I40" s="0" t="n">
        <v>85098.69052</v>
      </c>
      <c r="K40" s="27" t="n">
        <v>8.87205E-009</v>
      </c>
      <c r="L40" s="0" t="n">
        <v>0.89</v>
      </c>
      <c r="M40" s="0" t="n">
        <v>0.06</v>
      </c>
    </row>
    <row r="41" customFormat="false" ht="14.4" hidden="false" customHeight="false" outlineLevel="0" collapsed="false">
      <c r="A41" s="0" t="n">
        <v>4882</v>
      </c>
      <c r="B41" s="3"/>
      <c r="C41" s="0" t="n">
        <v>0.039</v>
      </c>
      <c r="F41" s="3" t="n">
        <v>0.011</v>
      </c>
      <c r="H41" s="0" t="n">
        <v>0.000195</v>
      </c>
      <c r="I41" s="0" t="n">
        <v>84009.91065</v>
      </c>
      <c r="K41" s="27" t="n">
        <v>2.32115E-009</v>
      </c>
      <c r="L41" s="0" t="n">
        <v>0.23</v>
      </c>
      <c r="M41" s="0" t="n">
        <v>0.07</v>
      </c>
    </row>
    <row r="42" customFormat="false" ht="14.4" hidden="false" customHeight="false" outlineLevel="0" collapsed="false">
      <c r="A42" s="0" t="n">
        <v>4835</v>
      </c>
      <c r="C42" s="0" t="n">
        <v>0.03</v>
      </c>
      <c r="F42" s="0" t="n">
        <v>0.01</v>
      </c>
      <c r="H42" s="0" t="n">
        <v>0.00015</v>
      </c>
      <c r="I42" s="0" t="n">
        <v>81606.85344</v>
      </c>
      <c r="K42" s="27" t="n">
        <v>1.83808E-009</v>
      </c>
      <c r="L42" s="0" t="n">
        <v>0.18</v>
      </c>
      <c r="M42" s="0" t="n">
        <v>0.06</v>
      </c>
    </row>
    <row r="43" customFormat="false" ht="14.4" hidden="false" customHeight="false" outlineLevel="0" collapsed="false">
      <c r="A43" s="0" t="n">
        <v>4790</v>
      </c>
      <c r="C43" s="0" t="n">
        <v>0.107</v>
      </c>
      <c r="F43" s="0" t="n">
        <v>0.013</v>
      </c>
      <c r="H43" s="0" t="n">
        <v>0.000535</v>
      </c>
      <c r="I43" s="0" t="n">
        <v>79349.41656</v>
      </c>
      <c r="K43" s="27" t="n">
        <v>6.74233E-009</v>
      </c>
      <c r="L43" s="0" t="n">
        <v>0.67</v>
      </c>
      <c r="M43" s="0" t="n">
        <v>0.08</v>
      </c>
    </row>
    <row r="44" customFormat="false" ht="14.4" hidden="false" customHeight="false" outlineLevel="0" collapsed="false">
      <c r="A44" s="0" t="n">
        <v>4658</v>
      </c>
      <c r="C44" s="0" t="n">
        <v>0.77</v>
      </c>
      <c r="E44" s="3"/>
      <c r="F44" s="0" t="n">
        <v>0.019</v>
      </c>
      <c r="H44" s="0" t="n">
        <v>0.00385</v>
      </c>
      <c r="I44" s="0" t="n">
        <v>72968.5389</v>
      </c>
      <c r="K44" s="27" t="n">
        <v>5.27625E-008</v>
      </c>
      <c r="L44" s="0" t="n">
        <v>5.28</v>
      </c>
      <c r="M44" s="0" t="n">
        <v>0.13</v>
      </c>
    </row>
    <row r="45" customFormat="false" ht="14.4" hidden="false" customHeight="false" outlineLevel="0" collapsed="false">
      <c r="A45" s="0" t="n">
        <v>4504</v>
      </c>
      <c r="C45" s="0" t="n">
        <v>0.487</v>
      </c>
      <c r="F45" s="0" t="n">
        <v>0.019</v>
      </c>
      <c r="H45" s="0" t="n">
        <v>0.002435</v>
      </c>
      <c r="I45" s="0" t="n">
        <v>65967.852</v>
      </c>
      <c r="K45" s="27" t="n">
        <v>3.69119E-008</v>
      </c>
      <c r="L45" s="0" t="n">
        <v>3.69</v>
      </c>
      <c r="M45" s="0" t="n">
        <v>0.14</v>
      </c>
    </row>
    <row r="46" customFormat="false" ht="14.4" hidden="false" customHeight="false" outlineLevel="0" collapsed="false">
      <c r="A46" s="3" t="n">
        <v>4133</v>
      </c>
      <c r="C46" s="0" t="n">
        <v>0.381</v>
      </c>
      <c r="E46" s="3"/>
      <c r="F46" s="0" t="n">
        <v>0.018</v>
      </c>
      <c r="H46" s="0" t="n">
        <v>0.001905</v>
      </c>
      <c r="I46" s="0" t="n">
        <v>50972.2041</v>
      </c>
      <c r="K46" s="27" t="n">
        <v>3.73733E-008</v>
      </c>
      <c r="L46" s="0" t="n">
        <v>3.74</v>
      </c>
      <c r="M46" s="0" t="n">
        <v>0.18</v>
      </c>
    </row>
    <row r="47" customFormat="false" ht="14.4" hidden="false" customHeight="false" outlineLevel="0" collapsed="false">
      <c r="A47" s="3" t="n">
        <v>4089</v>
      </c>
      <c r="C47" s="0" t="n">
        <v>0.254</v>
      </c>
      <c r="E47" s="3"/>
      <c r="F47" s="0" t="n">
        <v>0.014</v>
      </c>
      <c r="H47" s="0" t="n">
        <v>0.00127</v>
      </c>
      <c r="I47" s="0" t="n">
        <v>49361.52053</v>
      </c>
      <c r="K47" s="27" t="n">
        <v>2.57285E-008</v>
      </c>
      <c r="L47" s="0" t="n">
        <v>2.57</v>
      </c>
      <c r="M47" s="0" t="n">
        <v>0.14</v>
      </c>
    </row>
    <row r="48" customFormat="false" ht="14.4" hidden="false" customHeight="false" outlineLevel="0" collapsed="false">
      <c r="A48" s="3" t="n">
        <v>3882</v>
      </c>
      <c r="C48" s="0" t="n">
        <v>0.146</v>
      </c>
      <c r="E48" s="3"/>
      <c r="F48" s="0" t="n">
        <v>0.024</v>
      </c>
      <c r="H48" s="0" t="n">
        <v>0.00073</v>
      </c>
      <c r="I48" s="0" t="n">
        <v>42238.04327</v>
      </c>
      <c r="K48" s="27" t="n">
        <v>1.7283E-008</v>
      </c>
      <c r="L48" s="0" t="n">
        <v>1.73</v>
      </c>
      <c r="M48" s="0" t="n">
        <v>0.28</v>
      </c>
    </row>
    <row r="49" customFormat="false" ht="14.4" hidden="false" customHeight="false" outlineLevel="0" collapsed="false">
      <c r="A49" s="0" t="n">
        <v>3844</v>
      </c>
      <c r="C49" s="0" t="n">
        <v>0.49</v>
      </c>
      <c r="F49" s="0" t="n">
        <v>0.03</v>
      </c>
      <c r="H49" s="0" t="n">
        <v>0.00245</v>
      </c>
      <c r="I49" s="0" t="n">
        <v>41009.77009</v>
      </c>
      <c r="K49" s="27" t="n">
        <v>5.97419E-008</v>
      </c>
      <c r="L49" s="0" t="n">
        <v>5.97</v>
      </c>
      <c r="M49" s="0" t="n">
        <v>0.37</v>
      </c>
    </row>
    <row r="50" customFormat="false" ht="14.4" hidden="false" customHeight="false" outlineLevel="0" collapsed="false">
      <c r="A50" s="0" t="n">
        <v>3775</v>
      </c>
      <c r="C50" s="0" t="n">
        <v>0.202</v>
      </c>
      <c r="F50" s="0" t="n">
        <v>0.019</v>
      </c>
      <c r="H50" s="0" t="n">
        <v>0.00101</v>
      </c>
      <c r="I50" s="0" t="n">
        <v>38840.79097</v>
      </c>
      <c r="K50" s="27" t="n">
        <v>2.60036E-008</v>
      </c>
      <c r="L50" s="0" t="n">
        <v>2.6</v>
      </c>
      <c r="M50" s="0" t="n">
        <v>0.24</v>
      </c>
    </row>
    <row r="51" customFormat="false" ht="14.4" hidden="false" customHeight="false" outlineLevel="0" collapsed="false">
      <c r="A51" s="0" t="n">
        <v>3651</v>
      </c>
      <c r="C51" s="0" t="n">
        <v>0.062</v>
      </c>
      <c r="F51" s="0" t="n">
        <v>0.014</v>
      </c>
      <c r="H51" s="0" t="n">
        <v>0.00031</v>
      </c>
      <c r="I51" s="0" t="n">
        <v>35137.64869</v>
      </c>
      <c r="K51" s="27" t="n">
        <v>8.82245E-009</v>
      </c>
      <c r="L51" s="0" t="n">
        <v>0.88</v>
      </c>
      <c r="M51" s="0" t="n">
        <v>0.2</v>
      </c>
    </row>
    <row r="52" customFormat="false" ht="14.4" hidden="false" customHeight="false" outlineLevel="0" collapsed="false">
      <c r="A52" s="0" t="n">
        <v>3588</v>
      </c>
      <c r="C52" s="0" t="n">
        <v>0.34</v>
      </c>
      <c r="F52" s="0" t="n">
        <v>0.04</v>
      </c>
      <c r="H52" s="0" t="n">
        <v>0.0017</v>
      </c>
      <c r="I52" s="0" t="n">
        <v>33349.89729</v>
      </c>
      <c r="K52" s="27" t="n">
        <v>5.09747E-008</v>
      </c>
      <c r="L52" s="0" t="n">
        <v>5.1</v>
      </c>
      <c r="M52" s="0" t="n">
        <v>0.6</v>
      </c>
    </row>
    <row r="53" customFormat="false" ht="14.4" hidden="false" customHeight="false" outlineLevel="0" collapsed="false">
      <c r="A53" s="0" t="n">
        <v>3483</v>
      </c>
      <c r="C53" s="0" t="n">
        <v>0.115</v>
      </c>
      <c r="F53" s="0" t="n">
        <v>0.024</v>
      </c>
      <c r="H53" s="0" t="n">
        <v>0.000575</v>
      </c>
      <c r="I53" s="0" t="n">
        <v>30506.86786</v>
      </c>
      <c r="K53" s="27" t="n">
        <v>1.88482E-008</v>
      </c>
      <c r="L53" s="0" t="n">
        <v>1.88</v>
      </c>
      <c r="M53" s="0" t="n">
        <v>0.39</v>
      </c>
    </row>
    <row r="54" customFormat="false" ht="14.4" hidden="false" customHeight="false" outlineLevel="0" collapsed="false">
      <c r="A54" s="0" t="n">
        <v>5139</v>
      </c>
      <c r="C54" s="0" t="n">
        <v>0.179</v>
      </c>
      <c r="F54" s="0" t="n">
        <v>0.014</v>
      </c>
      <c r="H54" s="0" t="n">
        <v>0.000895</v>
      </c>
      <c r="I54" s="0" t="n">
        <v>97988.03545</v>
      </c>
      <c r="K54" s="27" t="n">
        <v>9.13377E-009</v>
      </c>
      <c r="L54" s="0" t="n">
        <v>0.91</v>
      </c>
      <c r="M54" s="0" t="n">
        <v>0.07</v>
      </c>
    </row>
    <row r="55" customFormat="false" ht="14.4" hidden="false" customHeight="false" outlineLevel="0" collapsed="false">
      <c r="C55" s="0" t="n">
        <f aca="false">SUM(C1:C54)</f>
        <v>78.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07:02Z</dcterms:modified>
  <cp:revision>0</cp:revision>
  <dc:subject/>
  <dc:title/>
</cp:coreProperties>
</file>