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Cs-134 TH MacMaster</t>
  </si>
  <si>
    <t xml:space="preserve">Ig/100 captures extracted from  T.J. Kennet et al. Can.J.Phys. 62(1984) 861</t>
  </si>
  <si>
    <t xml:space="preserve">Ggo = 0.120 eV Do = 20 eV            </t>
  </si>
  <si>
    <t xml:space="preserve">Sum Ig = 69%</t>
  </si>
  <si>
    <t xml:space="preserve">a = 0.17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4+</t>
  </si>
  <si>
    <t xml:space="preserve">5+</t>
  </si>
  <si>
    <t xml:space="preserve">(3-)</t>
  </si>
  <si>
    <t xml:space="preserve">(2,3)+</t>
  </si>
  <si>
    <t xml:space="preserve">3-4-</t>
  </si>
  <si>
    <t xml:space="preserve">(3)+</t>
  </si>
  <si>
    <t xml:space="preserve">4-</t>
  </si>
  <si>
    <t xml:space="preserve">(2)+</t>
  </si>
  <si>
    <t xml:space="preserve">(4,5)+</t>
  </si>
  <si>
    <t xml:space="preserve">4-5-</t>
  </si>
  <si>
    <t xml:space="preserve">5-</t>
  </si>
  <si>
    <t xml:space="preserve">3+4+</t>
  </si>
  <si>
    <t xml:space="preserve">(3,4)-</t>
  </si>
  <si>
    <t xml:space="preserve">(3,4)+</t>
  </si>
  <si>
    <t xml:space="preserve">(3,4,5)+</t>
  </si>
  <si>
    <t xml:space="preserve">(2,3,4,5)+</t>
  </si>
  <si>
    <t xml:space="preserve">(4)+</t>
  </si>
  <si>
    <t xml:space="preserve">(2,3)-</t>
  </si>
  <si>
    <t xml:space="preserve">Pi=+</t>
  </si>
  <si>
    <t xml:space="preserve">(3+,4)</t>
  </si>
  <si>
    <t xml:space="preserve">(1+2,3,4+)</t>
  </si>
  <si>
    <t xml:space="preserve">(2,3,4+)</t>
  </si>
  <si>
    <t xml:space="preserve">(2+3,4,5+)</t>
  </si>
  <si>
    <t xml:space="preserve">(4-)</t>
  </si>
  <si>
    <t xml:space="preserve">2-3-4-</t>
  </si>
  <si>
    <t xml:space="preserve">(2)-</t>
  </si>
  <si>
    <t xml:space="preserve">(2,3,4)-</t>
  </si>
  <si>
    <t xml:space="preserve">(3-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E+00"/>
    <numFmt numFmtId="168" formatCode="0.0E+00"/>
    <numFmt numFmtId="169" formatCode="0.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s-134En = TH </a:t>
            </a:r>
          </a:p>
        </c:rich>
      </c:tx>
      <c:layout>
        <c:manualLayout>
          <c:xMode val="edge"/>
          <c:yMode val="edge"/>
          <c:x val="0.449333021296513"/>
          <c:y val="0.0359222504715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039316639363"/>
          <c:y val="0.113261707537111"/>
          <c:w val="0.896091738825181"/>
          <c:h val="0.856475026654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5</c:f>
              <c:numCache>
                <c:formatCode>General</c:formatCode>
                <c:ptCount val="68"/>
                <c:pt idx="0">
                  <c:v>6892</c:v>
                </c:pt>
                <c:pt idx="1">
                  <c:v>6881</c:v>
                </c:pt>
                <c:pt idx="2">
                  <c:v>6832</c:v>
                </c:pt>
                <c:pt idx="3">
                  <c:v>6718</c:v>
                </c:pt>
                <c:pt idx="4">
                  <c:v>6716</c:v>
                </c:pt>
                <c:pt idx="5">
                  <c:v>6702</c:v>
                </c:pt>
                <c:pt idx="6">
                  <c:v>6698</c:v>
                </c:pt>
                <c:pt idx="7">
                  <c:v>6695</c:v>
                </c:pt>
                <c:pt idx="8">
                  <c:v>6683</c:v>
                </c:pt>
                <c:pt idx="9">
                  <c:v>6658</c:v>
                </c:pt>
                <c:pt idx="10">
                  <c:v>6624</c:v>
                </c:pt>
                <c:pt idx="11">
                  <c:v>6621</c:v>
                </c:pt>
                <c:pt idx="12">
                  <c:v>6442</c:v>
                </c:pt>
                <c:pt idx="13">
                  <c:v>6441</c:v>
                </c:pt>
                <c:pt idx="14">
                  <c:v>6438</c:v>
                </c:pt>
                <c:pt idx="15">
                  <c:v>6408</c:v>
                </c:pt>
                <c:pt idx="16">
                  <c:v>6390</c:v>
                </c:pt>
                <c:pt idx="17">
                  <c:v>6373</c:v>
                </c:pt>
                <c:pt idx="18">
                  <c:v>6352</c:v>
                </c:pt>
                <c:pt idx="19">
                  <c:v>6322</c:v>
                </c:pt>
                <c:pt idx="20">
                  <c:v>6313</c:v>
                </c:pt>
                <c:pt idx="21">
                  <c:v>6308</c:v>
                </c:pt>
                <c:pt idx="22">
                  <c:v>6270</c:v>
                </c:pt>
                <c:pt idx="23">
                  <c:v>6268</c:v>
                </c:pt>
                <c:pt idx="24">
                  <c:v>6248</c:v>
                </c:pt>
                <c:pt idx="25">
                  <c:v>6203</c:v>
                </c:pt>
                <c:pt idx="26">
                  <c:v>6198</c:v>
                </c:pt>
                <c:pt idx="27">
                  <c:v>6190</c:v>
                </c:pt>
                <c:pt idx="28">
                  <c:v>6176</c:v>
                </c:pt>
                <c:pt idx="29">
                  <c:v>6172</c:v>
                </c:pt>
                <c:pt idx="30">
                  <c:v>6151</c:v>
                </c:pt>
                <c:pt idx="31">
                  <c:v>6139</c:v>
                </c:pt>
                <c:pt idx="32">
                  <c:v>6091</c:v>
                </c:pt>
                <c:pt idx="33">
                  <c:v>6071</c:v>
                </c:pt>
                <c:pt idx="34">
                  <c:v>6060</c:v>
                </c:pt>
                <c:pt idx="35">
                  <c:v>6056</c:v>
                </c:pt>
                <c:pt idx="36">
                  <c:v>6052</c:v>
                </c:pt>
                <c:pt idx="37">
                  <c:v>5980</c:v>
                </c:pt>
                <c:pt idx="38">
                  <c:v>5976</c:v>
                </c:pt>
                <c:pt idx="39">
                  <c:v>5954</c:v>
                </c:pt>
                <c:pt idx="40">
                  <c:v>5951</c:v>
                </c:pt>
                <c:pt idx="41">
                  <c:v>5944</c:v>
                </c:pt>
                <c:pt idx="42">
                  <c:v>5916</c:v>
                </c:pt>
                <c:pt idx="43">
                  <c:v>5900</c:v>
                </c:pt>
                <c:pt idx="44">
                  <c:v>5849</c:v>
                </c:pt>
                <c:pt idx="45">
                  <c:v>5804</c:v>
                </c:pt>
                <c:pt idx="46">
                  <c:v>5797</c:v>
                </c:pt>
                <c:pt idx="47">
                  <c:v>5792</c:v>
                </c:pt>
                <c:pt idx="48">
                  <c:v>5749</c:v>
                </c:pt>
                <c:pt idx="49">
                  <c:v>5653</c:v>
                </c:pt>
                <c:pt idx="50">
                  <c:v>5638</c:v>
                </c:pt>
                <c:pt idx="51">
                  <c:v>5626</c:v>
                </c:pt>
              </c:numCache>
            </c:numRef>
          </c:xVal>
          <c:yVal>
            <c:numRef>
              <c:f>Sheet1!$B$8:$B$75</c:f>
              <c:numCache>
                <c:formatCode>General</c:formatCode>
                <c:ptCount val="68"/>
                <c:pt idx="4">
                  <c:v>4.53</c:v>
                </c:pt>
                <c:pt idx="6">
                  <c:v>10.91</c:v>
                </c:pt>
                <c:pt idx="10">
                  <c:v>0.11</c:v>
                </c:pt>
                <c:pt idx="12">
                  <c:v>3.57</c:v>
                </c:pt>
                <c:pt idx="15">
                  <c:v>0.16</c:v>
                </c:pt>
                <c:pt idx="19">
                  <c:v>2.2</c:v>
                </c:pt>
                <c:pt idx="23">
                  <c:v>0.29</c:v>
                </c:pt>
                <c:pt idx="24">
                  <c:v>1.23</c:v>
                </c:pt>
                <c:pt idx="26">
                  <c:v>0.7</c:v>
                </c:pt>
                <c:pt idx="27">
                  <c:v>7.35</c:v>
                </c:pt>
                <c:pt idx="31">
                  <c:v>2.33</c:v>
                </c:pt>
                <c:pt idx="34">
                  <c:v>0.49</c:v>
                </c:pt>
                <c:pt idx="36">
                  <c:v>10.52</c:v>
                </c:pt>
                <c:pt idx="38">
                  <c:v>2.91</c:v>
                </c:pt>
                <c:pt idx="39">
                  <c:v>0.33</c:v>
                </c:pt>
                <c:pt idx="40">
                  <c:v>2.24</c:v>
                </c:pt>
                <c:pt idx="41">
                  <c:v>0.37</c:v>
                </c:pt>
                <c:pt idx="42">
                  <c:v>2.47</c:v>
                </c:pt>
                <c:pt idx="45">
                  <c:v>5.17</c:v>
                </c:pt>
                <c:pt idx="46">
                  <c:v>0.35</c:v>
                </c:pt>
                <c:pt idx="47">
                  <c:v>7.4</c:v>
                </c:pt>
                <c:pt idx="48">
                  <c:v>6.01</c:v>
                </c:pt>
                <c:pt idx="49">
                  <c:v>0.79</c:v>
                </c:pt>
                <c:pt idx="50">
                  <c:v>11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5</c:f>
              <c:numCache>
                <c:formatCode>General</c:formatCode>
                <c:ptCount val="68"/>
                <c:pt idx="0">
                  <c:v>6892</c:v>
                </c:pt>
                <c:pt idx="1">
                  <c:v>6881</c:v>
                </c:pt>
                <c:pt idx="2">
                  <c:v>6832</c:v>
                </c:pt>
                <c:pt idx="3">
                  <c:v>6718</c:v>
                </c:pt>
                <c:pt idx="4">
                  <c:v>6716</c:v>
                </c:pt>
                <c:pt idx="5">
                  <c:v>6702</c:v>
                </c:pt>
                <c:pt idx="6">
                  <c:v>6698</c:v>
                </c:pt>
                <c:pt idx="7">
                  <c:v>6695</c:v>
                </c:pt>
                <c:pt idx="8">
                  <c:v>6683</c:v>
                </c:pt>
                <c:pt idx="9">
                  <c:v>6658</c:v>
                </c:pt>
                <c:pt idx="10">
                  <c:v>6624</c:v>
                </c:pt>
                <c:pt idx="11">
                  <c:v>6621</c:v>
                </c:pt>
                <c:pt idx="12">
                  <c:v>6442</c:v>
                </c:pt>
                <c:pt idx="13">
                  <c:v>6441</c:v>
                </c:pt>
                <c:pt idx="14">
                  <c:v>6438</c:v>
                </c:pt>
                <c:pt idx="15">
                  <c:v>6408</c:v>
                </c:pt>
                <c:pt idx="16">
                  <c:v>6390</c:v>
                </c:pt>
                <c:pt idx="17">
                  <c:v>6373</c:v>
                </c:pt>
                <c:pt idx="18">
                  <c:v>6352</c:v>
                </c:pt>
                <c:pt idx="19">
                  <c:v>6322</c:v>
                </c:pt>
                <c:pt idx="20">
                  <c:v>6313</c:v>
                </c:pt>
                <c:pt idx="21">
                  <c:v>6308</c:v>
                </c:pt>
                <c:pt idx="22">
                  <c:v>6270</c:v>
                </c:pt>
                <c:pt idx="23">
                  <c:v>6268</c:v>
                </c:pt>
                <c:pt idx="24">
                  <c:v>6248</c:v>
                </c:pt>
                <c:pt idx="25">
                  <c:v>6203</c:v>
                </c:pt>
                <c:pt idx="26">
                  <c:v>6198</c:v>
                </c:pt>
                <c:pt idx="27">
                  <c:v>6190</c:v>
                </c:pt>
                <c:pt idx="28">
                  <c:v>6176</c:v>
                </c:pt>
                <c:pt idx="29">
                  <c:v>6172</c:v>
                </c:pt>
                <c:pt idx="30">
                  <c:v>6151</c:v>
                </c:pt>
                <c:pt idx="31">
                  <c:v>6139</c:v>
                </c:pt>
                <c:pt idx="32">
                  <c:v>6091</c:v>
                </c:pt>
                <c:pt idx="33">
                  <c:v>6071</c:v>
                </c:pt>
                <c:pt idx="34">
                  <c:v>6060</c:v>
                </c:pt>
                <c:pt idx="35">
                  <c:v>6056</c:v>
                </c:pt>
                <c:pt idx="36">
                  <c:v>6052</c:v>
                </c:pt>
                <c:pt idx="37">
                  <c:v>5980</c:v>
                </c:pt>
                <c:pt idx="38">
                  <c:v>5976</c:v>
                </c:pt>
                <c:pt idx="39">
                  <c:v>5954</c:v>
                </c:pt>
                <c:pt idx="40">
                  <c:v>5951</c:v>
                </c:pt>
                <c:pt idx="41">
                  <c:v>5944</c:v>
                </c:pt>
                <c:pt idx="42">
                  <c:v>5916</c:v>
                </c:pt>
                <c:pt idx="43">
                  <c:v>5900</c:v>
                </c:pt>
                <c:pt idx="44">
                  <c:v>5849</c:v>
                </c:pt>
                <c:pt idx="45">
                  <c:v>5804</c:v>
                </c:pt>
                <c:pt idx="46">
                  <c:v>5797</c:v>
                </c:pt>
                <c:pt idx="47">
                  <c:v>5792</c:v>
                </c:pt>
                <c:pt idx="48">
                  <c:v>5749</c:v>
                </c:pt>
                <c:pt idx="49">
                  <c:v>5653</c:v>
                </c:pt>
                <c:pt idx="50">
                  <c:v>5638</c:v>
                </c:pt>
                <c:pt idx="51">
                  <c:v>5626</c:v>
                </c:pt>
              </c:numCache>
            </c:numRef>
          </c:xVal>
          <c:yVal>
            <c:numRef>
              <c:f>Sheet1!$C$8:$C$75</c:f>
              <c:numCache>
                <c:formatCode>General</c:formatCode>
                <c:ptCount val="68"/>
                <c:pt idx="0">
                  <c:v>0.97</c:v>
                </c:pt>
                <c:pt idx="1">
                  <c:v>0.81</c:v>
                </c:pt>
                <c:pt idx="2">
                  <c:v>1.8</c:v>
                </c:pt>
                <c:pt idx="3">
                  <c:v>0.62</c:v>
                </c:pt>
                <c:pt idx="5">
                  <c:v>0.48</c:v>
                </c:pt>
                <c:pt idx="7">
                  <c:v>0.73</c:v>
                </c:pt>
                <c:pt idx="8">
                  <c:v>0.18</c:v>
                </c:pt>
                <c:pt idx="9">
                  <c:v>1.12</c:v>
                </c:pt>
                <c:pt idx="11">
                  <c:v>0.53</c:v>
                </c:pt>
                <c:pt idx="14">
                  <c:v>0.46</c:v>
                </c:pt>
                <c:pt idx="16">
                  <c:v>1.78</c:v>
                </c:pt>
                <c:pt idx="17">
                  <c:v>0.51</c:v>
                </c:pt>
                <c:pt idx="18">
                  <c:v>0.11</c:v>
                </c:pt>
                <c:pt idx="20">
                  <c:v>0.64</c:v>
                </c:pt>
                <c:pt idx="21">
                  <c:v>1.47</c:v>
                </c:pt>
                <c:pt idx="22">
                  <c:v>0.29</c:v>
                </c:pt>
                <c:pt idx="25">
                  <c:v>0.88</c:v>
                </c:pt>
                <c:pt idx="28">
                  <c:v>12.7</c:v>
                </c:pt>
                <c:pt idx="29">
                  <c:v>0.2</c:v>
                </c:pt>
                <c:pt idx="30">
                  <c:v>1.23</c:v>
                </c:pt>
                <c:pt idx="32">
                  <c:v>0.18</c:v>
                </c:pt>
                <c:pt idx="33">
                  <c:v>0.24</c:v>
                </c:pt>
                <c:pt idx="35">
                  <c:v>1.69</c:v>
                </c:pt>
                <c:pt idx="37">
                  <c:v>2.07</c:v>
                </c:pt>
                <c:pt idx="43">
                  <c:v>3.94</c:v>
                </c:pt>
                <c:pt idx="44">
                  <c:v>0.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5</c:f>
              <c:numCache>
                <c:formatCode>General</c:formatCode>
                <c:ptCount val="68"/>
                <c:pt idx="0">
                  <c:v>6892</c:v>
                </c:pt>
                <c:pt idx="1">
                  <c:v>6881</c:v>
                </c:pt>
                <c:pt idx="2">
                  <c:v>6832</c:v>
                </c:pt>
                <c:pt idx="3">
                  <c:v>6718</c:v>
                </c:pt>
                <c:pt idx="4">
                  <c:v>6716</c:v>
                </c:pt>
                <c:pt idx="5">
                  <c:v>6702</c:v>
                </c:pt>
                <c:pt idx="6">
                  <c:v>6698</c:v>
                </c:pt>
                <c:pt idx="7">
                  <c:v>6695</c:v>
                </c:pt>
                <c:pt idx="8">
                  <c:v>6683</c:v>
                </c:pt>
                <c:pt idx="9">
                  <c:v>6658</c:v>
                </c:pt>
                <c:pt idx="10">
                  <c:v>6624</c:v>
                </c:pt>
                <c:pt idx="11">
                  <c:v>6621</c:v>
                </c:pt>
                <c:pt idx="12">
                  <c:v>6442</c:v>
                </c:pt>
                <c:pt idx="13">
                  <c:v>6441</c:v>
                </c:pt>
                <c:pt idx="14">
                  <c:v>6438</c:v>
                </c:pt>
                <c:pt idx="15">
                  <c:v>6408</c:v>
                </c:pt>
                <c:pt idx="16">
                  <c:v>6390</c:v>
                </c:pt>
                <c:pt idx="17">
                  <c:v>6373</c:v>
                </c:pt>
                <c:pt idx="18">
                  <c:v>6352</c:v>
                </c:pt>
                <c:pt idx="19">
                  <c:v>6322</c:v>
                </c:pt>
                <c:pt idx="20">
                  <c:v>6313</c:v>
                </c:pt>
                <c:pt idx="21">
                  <c:v>6308</c:v>
                </c:pt>
                <c:pt idx="22">
                  <c:v>6270</c:v>
                </c:pt>
                <c:pt idx="23">
                  <c:v>6268</c:v>
                </c:pt>
                <c:pt idx="24">
                  <c:v>6248</c:v>
                </c:pt>
                <c:pt idx="25">
                  <c:v>6203</c:v>
                </c:pt>
                <c:pt idx="26">
                  <c:v>6198</c:v>
                </c:pt>
                <c:pt idx="27">
                  <c:v>6190</c:v>
                </c:pt>
                <c:pt idx="28">
                  <c:v>6176</c:v>
                </c:pt>
                <c:pt idx="29">
                  <c:v>6172</c:v>
                </c:pt>
                <c:pt idx="30">
                  <c:v>6151</c:v>
                </c:pt>
                <c:pt idx="31">
                  <c:v>6139</c:v>
                </c:pt>
                <c:pt idx="32">
                  <c:v>6091</c:v>
                </c:pt>
                <c:pt idx="33">
                  <c:v>6071</c:v>
                </c:pt>
                <c:pt idx="34">
                  <c:v>6060</c:v>
                </c:pt>
                <c:pt idx="35">
                  <c:v>6056</c:v>
                </c:pt>
                <c:pt idx="36">
                  <c:v>6052</c:v>
                </c:pt>
                <c:pt idx="37">
                  <c:v>5980</c:v>
                </c:pt>
                <c:pt idx="38">
                  <c:v>5976</c:v>
                </c:pt>
                <c:pt idx="39">
                  <c:v>5954</c:v>
                </c:pt>
                <c:pt idx="40">
                  <c:v>5951</c:v>
                </c:pt>
                <c:pt idx="41">
                  <c:v>5944</c:v>
                </c:pt>
                <c:pt idx="42">
                  <c:v>5916</c:v>
                </c:pt>
                <c:pt idx="43">
                  <c:v>5900</c:v>
                </c:pt>
                <c:pt idx="44">
                  <c:v>5849</c:v>
                </c:pt>
                <c:pt idx="45">
                  <c:v>5804</c:v>
                </c:pt>
                <c:pt idx="46">
                  <c:v>5797</c:v>
                </c:pt>
                <c:pt idx="47">
                  <c:v>5792</c:v>
                </c:pt>
                <c:pt idx="48">
                  <c:v>5749</c:v>
                </c:pt>
                <c:pt idx="49">
                  <c:v>5653</c:v>
                </c:pt>
                <c:pt idx="50">
                  <c:v>5638</c:v>
                </c:pt>
                <c:pt idx="51">
                  <c:v>5626</c:v>
                </c:pt>
              </c:numCache>
            </c:numRef>
          </c:xVal>
          <c:yVal>
            <c:numRef>
              <c:f>Sheet1!$D$8:$D$75</c:f>
              <c:numCache>
                <c:formatCode>General</c:formatCode>
                <c:ptCount val="68"/>
              </c:numCache>
            </c:numRef>
          </c:yVal>
          <c:smooth val="0"/>
        </c:ser>
        <c:axId val="48932203"/>
        <c:axId val="17524675"/>
      </c:scatterChart>
      <c:valAx>
        <c:axId val="48932203"/>
        <c:scaling>
          <c:orientation val="minMax"/>
          <c:max val="7000"/>
          <c:min val="5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67002106248537"/>
              <c:y val="0.911506602148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4675"/>
        <c:crossesAt val="0.01"/>
        <c:crossBetween val="midCat"/>
      </c:valAx>
      <c:valAx>
        <c:axId val="17524675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-0.032149594029361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2203"/>
        <c:crossesAt val="55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739761291832"/>
          <c:y val="0.754613302714672"/>
          <c:w val="0.204364615024573"/>
          <c:h val="0.0607725744279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7640</xdr:colOff>
      <xdr:row>4</xdr:row>
      <xdr:rowOff>144720</xdr:rowOff>
    </xdr:from>
    <xdr:to>
      <xdr:col>22</xdr:col>
      <xdr:colOff>32040</xdr:colOff>
      <xdr:row>29</xdr:row>
      <xdr:rowOff>22680</xdr:rowOff>
    </xdr:to>
    <xdr:graphicFrame>
      <xdr:nvGraphicFramePr>
        <xdr:cNvPr id="0" name="Chart 1"/>
        <xdr:cNvGraphicFramePr/>
      </xdr:nvGraphicFramePr>
      <xdr:xfrm>
        <a:off x="7589520" y="921960"/>
        <a:ext cx="615276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11.87"/>
    <col collapsed="false" customWidth="true" hidden="false" outlineLevel="0" max="5" min="5" style="0" width="8.66"/>
    <col collapsed="false" customWidth="true" hidden="false" outlineLevel="0" max="6" min="6" style="0" width="9.66"/>
    <col collapsed="false" customWidth="true" hidden="false" outlineLevel="0" max="7" min="7" style="0" width="9.55"/>
    <col collapsed="false" customWidth="true" hidden="false" outlineLevel="0" max="9" min="9" style="0" width="8.87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0" t="s">
        <v>11</v>
      </c>
      <c r="H7" s="0" t="s">
        <v>12</v>
      </c>
      <c r="I7" s="0" t="s">
        <v>13</v>
      </c>
      <c r="J7" s="0" t="s">
        <v>14</v>
      </c>
      <c r="K7" s="0" t="s">
        <v>15</v>
      </c>
    </row>
    <row r="8" customFormat="false" ht="14.4" hidden="false" customHeight="false" outlineLevel="0" collapsed="false">
      <c r="A8" s="2" t="n">
        <f aca="false">6892-J8</f>
        <v>6892</v>
      </c>
      <c r="B8" s="3"/>
      <c r="C8" s="4" t="n">
        <v>0.97</v>
      </c>
      <c r="D8" s="5"/>
      <c r="E8" s="6"/>
      <c r="F8" s="7"/>
      <c r="G8" s="8" t="n">
        <v>0.05</v>
      </c>
      <c r="J8" s="7" t="n">
        <v>0</v>
      </c>
      <c r="K8" s="9" t="s">
        <v>16</v>
      </c>
      <c r="L8" s="10"/>
      <c r="N8" s="6"/>
      <c r="O8" s="7"/>
      <c r="P8" s="6"/>
      <c r="Q8" s="6"/>
      <c r="R8" s="6"/>
    </row>
    <row r="9" customFormat="false" ht="14.4" hidden="false" customHeight="false" outlineLevel="0" collapsed="false">
      <c r="A9" s="2" t="n">
        <f aca="false">6892-J9</f>
        <v>6881</v>
      </c>
      <c r="B9" s="3"/>
      <c r="C9" s="4" t="n">
        <v>0.81</v>
      </c>
      <c r="D9" s="5"/>
      <c r="E9" s="6"/>
      <c r="G9" s="8" t="n">
        <v>0.05</v>
      </c>
      <c r="J9" s="7" t="n">
        <v>11</v>
      </c>
      <c r="K9" s="9" t="s">
        <v>17</v>
      </c>
      <c r="L9" s="10"/>
      <c r="N9" s="11"/>
      <c r="P9" s="6"/>
      <c r="Q9" s="6"/>
      <c r="R9" s="6"/>
    </row>
    <row r="10" customFormat="false" ht="14.4" hidden="false" customHeight="false" outlineLevel="0" collapsed="false">
      <c r="A10" s="2" t="n">
        <f aca="false">6892-J10</f>
        <v>6832</v>
      </c>
      <c r="B10" s="3"/>
      <c r="C10" s="4" t="n">
        <v>1.8</v>
      </c>
      <c r="D10" s="5"/>
      <c r="E10" s="6"/>
      <c r="F10" s="7"/>
      <c r="G10" s="8" t="n">
        <v>0.11</v>
      </c>
      <c r="J10" s="7" t="n">
        <v>60</v>
      </c>
      <c r="K10" s="9" t="s">
        <v>18</v>
      </c>
      <c r="L10" s="10"/>
      <c r="N10" s="11"/>
      <c r="P10" s="6"/>
      <c r="Q10" s="6"/>
      <c r="R10" s="6"/>
    </row>
    <row r="11" customFormat="false" ht="14.4" hidden="false" customHeight="false" outlineLevel="0" collapsed="false">
      <c r="A11" s="2" t="n">
        <f aca="false">6892-J11</f>
        <v>6718</v>
      </c>
      <c r="B11" s="3"/>
      <c r="C11" s="4" t="n">
        <v>0.62</v>
      </c>
      <c r="D11" s="5"/>
      <c r="E11" s="6"/>
      <c r="F11" s="7"/>
      <c r="G11" s="8" t="n">
        <v>0.04</v>
      </c>
      <c r="J11" s="7" t="n">
        <v>174</v>
      </c>
      <c r="K11" s="9" t="s">
        <v>19</v>
      </c>
      <c r="L11" s="10"/>
      <c r="N11" s="11"/>
      <c r="P11" s="6"/>
      <c r="Q11" s="6"/>
      <c r="R11" s="6"/>
    </row>
    <row r="12" customFormat="false" ht="14.4" hidden="false" customHeight="false" outlineLevel="0" collapsed="false">
      <c r="A12" s="2" t="n">
        <f aca="false">6892-J12</f>
        <v>6716</v>
      </c>
      <c r="B12" s="4" t="n">
        <v>4.53</v>
      </c>
      <c r="C12" s="5"/>
      <c r="D12" s="5"/>
      <c r="F12" s="8" t="n">
        <v>0.26</v>
      </c>
      <c r="J12" s="7" t="n">
        <v>176</v>
      </c>
      <c r="K12" s="9" t="s">
        <v>20</v>
      </c>
      <c r="L12" s="10"/>
      <c r="N12" s="6"/>
      <c r="O12" s="7"/>
      <c r="P12" s="6"/>
      <c r="Q12" s="6"/>
      <c r="R12" s="6"/>
    </row>
    <row r="13" customFormat="false" ht="14.4" hidden="false" customHeight="false" outlineLevel="0" collapsed="false">
      <c r="A13" s="2" t="n">
        <f aca="false">6892-J13</f>
        <v>6702</v>
      </c>
      <c r="B13" s="3"/>
      <c r="C13" s="4" t="n">
        <v>0.48</v>
      </c>
      <c r="D13" s="5"/>
      <c r="E13" s="6"/>
      <c r="F13" s="7"/>
      <c r="G13" s="8" t="n">
        <v>0.04</v>
      </c>
      <c r="J13" s="7" t="n">
        <v>190</v>
      </c>
      <c r="K13" s="9" t="s">
        <v>21</v>
      </c>
      <c r="L13" s="10"/>
      <c r="N13" s="6"/>
      <c r="O13" s="7"/>
      <c r="P13" s="6"/>
      <c r="Q13" s="6"/>
      <c r="R13" s="6"/>
    </row>
    <row r="14" customFormat="false" ht="14.4" hidden="false" customHeight="false" outlineLevel="0" collapsed="false">
      <c r="A14" s="2" t="n">
        <f aca="false">6892-J14</f>
        <v>6698</v>
      </c>
      <c r="B14" s="4" t="n">
        <v>10.91</v>
      </c>
      <c r="C14" s="5"/>
      <c r="D14" s="5"/>
      <c r="E14" s="6"/>
      <c r="F14" s="8" t="n">
        <v>0.62</v>
      </c>
      <c r="H14" s="7"/>
      <c r="I14" s="7"/>
      <c r="J14" s="7" t="n">
        <v>194</v>
      </c>
      <c r="K14" s="12" t="s">
        <v>22</v>
      </c>
      <c r="L14" s="10"/>
      <c r="N14" s="6"/>
      <c r="P14" s="11"/>
      <c r="Q14" s="6"/>
      <c r="R14" s="6"/>
    </row>
    <row r="15" customFormat="false" ht="14.4" hidden="false" customHeight="false" outlineLevel="0" collapsed="false">
      <c r="A15" s="2" t="n">
        <f aca="false">6892-J15</f>
        <v>6695</v>
      </c>
      <c r="B15" s="3"/>
      <c r="C15" s="4" t="n">
        <v>0.73</v>
      </c>
      <c r="D15" s="5"/>
      <c r="E15" s="6"/>
      <c r="F15" s="7"/>
      <c r="G15" s="8" t="n">
        <v>0.05</v>
      </c>
      <c r="J15" s="7" t="n">
        <v>197</v>
      </c>
      <c r="K15" s="9" t="s">
        <v>23</v>
      </c>
      <c r="L15" s="10"/>
      <c r="N15" s="11"/>
      <c r="P15" s="6"/>
      <c r="Q15" s="6"/>
      <c r="R15" s="6"/>
    </row>
    <row r="16" customFormat="false" ht="14.4" hidden="false" customHeight="false" outlineLevel="0" collapsed="false">
      <c r="A16" s="2" t="n">
        <f aca="false">6892-J16</f>
        <v>6683</v>
      </c>
      <c r="B16" s="3"/>
      <c r="C16" s="4" t="n">
        <v>0.18</v>
      </c>
      <c r="D16" s="5"/>
      <c r="E16" s="6"/>
      <c r="F16" s="7"/>
      <c r="G16" s="8" t="n">
        <v>0.02</v>
      </c>
      <c r="J16" s="13" t="n">
        <v>209</v>
      </c>
      <c r="K16" s="9" t="s">
        <v>24</v>
      </c>
      <c r="L16" s="10"/>
      <c r="N16" s="11"/>
      <c r="P16" s="6"/>
      <c r="Q16" s="6"/>
      <c r="R16" s="6"/>
    </row>
    <row r="17" customFormat="false" ht="14.4" hidden="false" customHeight="false" outlineLevel="0" collapsed="false">
      <c r="A17" s="2" t="n">
        <f aca="false">6892-J17</f>
        <v>6658</v>
      </c>
      <c r="B17" s="3"/>
      <c r="C17" s="4" t="n">
        <v>1.12</v>
      </c>
      <c r="D17" s="5"/>
      <c r="E17" s="6"/>
      <c r="F17" s="7"/>
      <c r="G17" s="8" t="n">
        <v>0.07</v>
      </c>
      <c r="J17" s="13" t="n">
        <v>234</v>
      </c>
      <c r="K17" s="9" t="s">
        <v>21</v>
      </c>
      <c r="L17" s="10"/>
      <c r="N17" s="11"/>
      <c r="P17" s="6"/>
      <c r="Q17" s="6"/>
      <c r="R17" s="6"/>
    </row>
    <row r="18" customFormat="false" ht="14.4" hidden="false" customHeight="false" outlineLevel="0" collapsed="false">
      <c r="A18" s="2" t="n">
        <f aca="false">6892-J18</f>
        <v>6624</v>
      </c>
      <c r="B18" s="4" t="n">
        <v>0.11</v>
      </c>
      <c r="C18" s="5"/>
      <c r="D18" s="5"/>
      <c r="E18" s="6"/>
      <c r="F18" s="8" t="n">
        <v>0.02</v>
      </c>
      <c r="J18" s="13" t="n">
        <v>268</v>
      </c>
      <c r="K18" s="9" t="s">
        <v>25</v>
      </c>
      <c r="L18" s="10"/>
      <c r="N18" s="11"/>
      <c r="P18" s="6"/>
      <c r="Q18" s="6"/>
      <c r="R18" s="6"/>
    </row>
    <row r="19" customFormat="false" ht="14.4" hidden="false" customHeight="false" outlineLevel="0" collapsed="false">
      <c r="A19" s="2" t="n">
        <f aca="false">6892-J19</f>
        <v>6621</v>
      </c>
      <c r="B19" s="3"/>
      <c r="C19" s="4" t="n">
        <v>0.53</v>
      </c>
      <c r="D19" s="14"/>
      <c r="E19" s="6"/>
      <c r="F19" s="6"/>
      <c r="G19" s="8" t="n">
        <v>0.04</v>
      </c>
      <c r="H19" s="7"/>
      <c r="I19" s="7"/>
      <c r="J19" s="13" t="n">
        <v>271</v>
      </c>
      <c r="K19" s="9" t="s">
        <v>19</v>
      </c>
      <c r="L19" s="15"/>
      <c r="N19" s="6"/>
      <c r="P19" s="11"/>
      <c r="Q19" s="6"/>
      <c r="R19" s="6"/>
    </row>
    <row r="20" customFormat="false" ht="14.4" hidden="false" customHeight="false" outlineLevel="0" collapsed="false">
      <c r="A20" s="2" t="n">
        <f aca="false">6892-J20</f>
        <v>6442</v>
      </c>
      <c r="B20" s="4" t="n">
        <v>3.57</v>
      </c>
      <c r="C20" s="5"/>
      <c r="D20" s="5"/>
      <c r="F20" s="8" t="n">
        <v>0.2</v>
      </c>
      <c r="J20" s="16" t="n">
        <v>450</v>
      </c>
      <c r="K20" s="17" t="s">
        <v>26</v>
      </c>
      <c r="N20" s="6"/>
      <c r="O20" s="7"/>
      <c r="P20" s="6"/>
      <c r="Q20" s="6"/>
      <c r="R20" s="6"/>
    </row>
    <row r="21" customFormat="false" ht="14.4" hidden="false" customHeight="false" outlineLevel="0" collapsed="false">
      <c r="A21" s="2" t="n">
        <f aca="false">6892-J21</f>
        <v>6441</v>
      </c>
      <c r="B21" s="3"/>
      <c r="C21" s="5"/>
      <c r="D21" s="5"/>
      <c r="F21" s="7"/>
      <c r="J21" s="16" t="n">
        <v>451</v>
      </c>
      <c r="K21" s="9" t="s">
        <v>21</v>
      </c>
      <c r="N21" s="11"/>
      <c r="P21" s="6"/>
      <c r="Q21" s="6"/>
      <c r="R21" s="6"/>
    </row>
    <row r="22" customFormat="false" ht="14.4" hidden="false" customHeight="false" outlineLevel="0" collapsed="false">
      <c r="A22" s="2" t="n">
        <f aca="false">6892-J22</f>
        <v>6438</v>
      </c>
      <c r="B22" s="3"/>
      <c r="C22" s="4" t="n">
        <v>0.46</v>
      </c>
      <c r="D22" s="3"/>
      <c r="F22" s="7"/>
      <c r="G22" s="8" t="n">
        <v>0.04</v>
      </c>
      <c r="J22" s="16" t="n">
        <v>454</v>
      </c>
      <c r="K22" s="9" t="s">
        <v>27</v>
      </c>
      <c r="N22" s="6"/>
      <c r="O22" s="7"/>
      <c r="P22" s="6"/>
      <c r="Q22" s="6"/>
      <c r="R22" s="6"/>
    </row>
    <row r="23" customFormat="false" ht="14.4" hidden="false" customHeight="false" outlineLevel="0" collapsed="false">
      <c r="A23" s="2" t="n">
        <f aca="false">6892-J23</f>
        <v>6408</v>
      </c>
      <c r="B23" s="4" t="n">
        <v>0.16</v>
      </c>
      <c r="C23" s="5"/>
      <c r="D23" s="3"/>
      <c r="F23" s="8" t="n">
        <v>0.02</v>
      </c>
      <c r="J23" s="16" t="n">
        <v>484</v>
      </c>
      <c r="K23" s="12" t="s">
        <v>28</v>
      </c>
      <c r="N23" s="6"/>
      <c r="O23" s="7"/>
      <c r="P23" s="6"/>
      <c r="Q23" s="6"/>
      <c r="R23" s="6"/>
    </row>
    <row r="24" customFormat="false" ht="14.4" hidden="false" customHeight="false" outlineLevel="0" collapsed="false">
      <c r="A24" s="2" t="n">
        <f aca="false">6892-J24</f>
        <v>6390</v>
      </c>
      <c r="B24" s="18"/>
      <c r="C24" s="4" t="n">
        <v>1.78</v>
      </c>
      <c r="D24" s="3"/>
      <c r="F24" s="8"/>
      <c r="G24" s="8" t="n">
        <v>0.11</v>
      </c>
      <c r="J24" s="16" t="n">
        <v>502</v>
      </c>
      <c r="K24" s="12" t="s">
        <v>29</v>
      </c>
      <c r="N24" s="6"/>
      <c r="P24" s="6"/>
      <c r="Q24" s="6"/>
      <c r="R24" s="6"/>
    </row>
    <row r="25" customFormat="false" ht="14.4" hidden="false" customHeight="false" outlineLevel="0" collapsed="false">
      <c r="A25" s="2" t="n">
        <f aca="false">6892-J25</f>
        <v>6373</v>
      </c>
      <c r="B25" s="3"/>
      <c r="C25" s="4" t="n">
        <v>0.51</v>
      </c>
      <c r="D25" s="3"/>
      <c r="F25" s="7"/>
      <c r="G25" s="8" t="n">
        <v>0.04</v>
      </c>
      <c r="J25" s="13" t="n">
        <v>519</v>
      </c>
      <c r="K25" s="12" t="s">
        <v>29</v>
      </c>
      <c r="N25" s="11"/>
      <c r="P25" s="6"/>
      <c r="Q25" s="6"/>
      <c r="R25" s="6"/>
    </row>
    <row r="26" customFormat="false" ht="14.4" hidden="false" customHeight="false" outlineLevel="0" collapsed="false">
      <c r="A26" s="2" t="n">
        <f aca="false">6892-J26</f>
        <v>6352</v>
      </c>
      <c r="B26" s="18"/>
      <c r="C26" s="4" t="n">
        <v>0.11</v>
      </c>
      <c r="D26" s="3"/>
      <c r="F26" s="8"/>
      <c r="G26" s="8" t="n">
        <v>0.02</v>
      </c>
      <c r="J26" s="13" t="n">
        <v>540</v>
      </c>
      <c r="K26" s="17" t="s">
        <v>30</v>
      </c>
      <c r="N26" s="11"/>
      <c r="P26" s="6"/>
      <c r="Q26" s="6"/>
      <c r="R26" s="6"/>
    </row>
    <row r="27" customFormat="false" ht="14.4" hidden="false" customHeight="false" outlineLevel="0" collapsed="false">
      <c r="A27" s="2" t="n">
        <f aca="false">6892-J27</f>
        <v>6322</v>
      </c>
      <c r="B27" s="4" t="n">
        <v>2.2</v>
      </c>
      <c r="C27" s="5"/>
      <c r="D27" s="3"/>
      <c r="F27" s="8" t="n">
        <v>0.13</v>
      </c>
      <c r="J27" s="13" t="n">
        <v>570</v>
      </c>
      <c r="K27" s="17" t="s">
        <v>22</v>
      </c>
      <c r="N27" s="6"/>
      <c r="P27" s="6"/>
      <c r="Q27" s="6"/>
      <c r="R27" s="6"/>
    </row>
    <row r="28" customFormat="false" ht="14.4" hidden="false" customHeight="false" outlineLevel="0" collapsed="false">
      <c r="A28" s="2" t="n">
        <f aca="false">6892-J28</f>
        <v>6313</v>
      </c>
      <c r="B28" s="18"/>
      <c r="C28" s="4" t="n">
        <v>0.64</v>
      </c>
      <c r="D28" s="3"/>
      <c r="F28" s="7"/>
      <c r="G28" s="8" t="n">
        <v>0.04</v>
      </c>
      <c r="J28" s="13" t="n">
        <v>579</v>
      </c>
      <c r="K28" s="9" t="s">
        <v>19</v>
      </c>
      <c r="N28" s="19"/>
      <c r="P28" s="6"/>
      <c r="Q28" s="6"/>
      <c r="R28" s="6"/>
    </row>
    <row r="29" customFormat="false" ht="14.4" hidden="false" customHeight="false" outlineLevel="0" collapsed="false">
      <c r="A29" s="2" t="n">
        <f aca="false">6892-J29</f>
        <v>6308</v>
      </c>
      <c r="B29" s="18"/>
      <c r="C29" s="4" t="n">
        <v>1.47</v>
      </c>
      <c r="D29" s="3"/>
      <c r="F29" s="7"/>
      <c r="G29" s="8" t="n">
        <v>0.09</v>
      </c>
      <c r="J29" s="13" t="n">
        <v>584</v>
      </c>
      <c r="K29" s="9" t="s">
        <v>19</v>
      </c>
      <c r="N29" s="20"/>
      <c r="O29" s="21"/>
      <c r="P29" s="6"/>
      <c r="Q29" s="6"/>
      <c r="R29" s="6"/>
      <c r="X29" s="0" t="n">
        <v>2988</v>
      </c>
    </row>
    <row r="30" customFormat="false" ht="14.4" hidden="false" customHeight="false" outlineLevel="0" collapsed="false">
      <c r="A30" s="2" t="n">
        <f aca="false">6892-J30</f>
        <v>6270</v>
      </c>
      <c r="B30" s="3"/>
      <c r="C30" s="4" t="n">
        <v>0.29</v>
      </c>
      <c r="D30" s="3"/>
      <c r="F30" s="7"/>
      <c r="G30" s="8" t="n">
        <v>0.02</v>
      </c>
      <c r="J30" s="13" t="n">
        <v>622</v>
      </c>
      <c r="K30" s="12" t="s">
        <v>31</v>
      </c>
      <c r="N30" s="19"/>
      <c r="O30" s="22"/>
      <c r="P30" s="6"/>
      <c r="Q30" s="6"/>
      <c r="R30" s="6"/>
    </row>
    <row r="31" customFormat="false" ht="14.4" hidden="false" customHeight="false" outlineLevel="0" collapsed="false">
      <c r="A31" s="2" t="n">
        <f aca="false">6892-J31</f>
        <v>6268</v>
      </c>
      <c r="B31" s="4" t="n">
        <v>0.29</v>
      </c>
      <c r="C31" s="5"/>
      <c r="D31" s="3"/>
      <c r="F31" s="8" t="n">
        <v>0.02</v>
      </c>
      <c r="J31" s="13" t="n">
        <v>624</v>
      </c>
      <c r="K31" s="17" t="s">
        <v>26</v>
      </c>
      <c r="N31" s="20"/>
      <c r="O31" s="22"/>
      <c r="P31" s="6"/>
      <c r="Q31" s="6"/>
      <c r="R31" s="6"/>
    </row>
    <row r="32" customFormat="false" ht="14.4" hidden="false" customHeight="false" outlineLevel="0" collapsed="false">
      <c r="A32" s="2" t="n">
        <f aca="false">6892-J32</f>
        <v>6248</v>
      </c>
      <c r="B32" s="4" t="n">
        <v>1.23</v>
      </c>
      <c r="C32" s="5"/>
      <c r="D32" s="3"/>
      <c r="F32" s="8" t="n">
        <v>0.07</v>
      </c>
      <c r="J32" s="13" t="n">
        <v>644</v>
      </c>
      <c r="K32" s="12" t="s">
        <v>22</v>
      </c>
      <c r="N32" s="19"/>
      <c r="O32" s="22"/>
      <c r="P32" s="6"/>
      <c r="Q32" s="6"/>
      <c r="R32" s="6"/>
    </row>
    <row r="33" customFormat="false" ht="14.4" hidden="false" customHeight="false" outlineLevel="0" collapsed="false">
      <c r="A33" s="2" t="n">
        <f aca="false">6892-J33</f>
        <v>6203</v>
      </c>
      <c r="B33" s="3"/>
      <c r="C33" s="4" t="n">
        <v>0.88</v>
      </c>
      <c r="D33" s="3"/>
      <c r="G33" s="8" t="n">
        <v>0.05</v>
      </c>
      <c r="J33" s="13" t="n">
        <v>689</v>
      </c>
      <c r="K33" s="17" t="s">
        <v>32</v>
      </c>
      <c r="N33" s="20"/>
      <c r="O33" s="21"/>
      <c r="P33" s="6"/>
      <c r="Q33" s="6"/>
      <c r="R33" s="6"/>
    </row>
    <row r="34" customFormat="false" ht="14.4" hidden="false" customHeight="false" outlineLevel="0" collapsed="false">
      <c r="A34" s="2" t="n">
        <f aca="false">6892-J34</f>
        <v>6198</v>
      </c>
      <c r="B34" s="4" t="n">
        <v>0.7</v>
      </c>
      <c r="C34" s="5"/>
      <c r="D34" s="3"/>
      <c r="F34" s="8" t="n">
        <v>0.05</v>
      </c>
      <c r="J34" s="7" t="n">
        <v>694</v>
      </c>
      <c r="K34" s="12" t="s">
        <v>33</v>
      </c>
      <c r="N34" s="19"/>
      <c r="O34" s="22"/>
      <c r="P34" s="6"/>
      <c r="Q34" s="6"/>
      <c r="R34" s="6"/>
    </row>
    <row r="35" customFormat="false" ht="14.4" hidden="false" customHeight="false" outlineLevel="0" collapsed="false">
      <c r="A35" s="2" t="n">
        <f aca="false">6892-J35</f>
        <v>6190</v>
      </c>
      <c r="B35" s="4" t="n">
        <v>7.35</v>
      </c>
      <c r="C35" s="5"/>
      <c r="D35" s="3"/>
      <c r="F35" s="8" t="n">
        <v>0.42</v>
      </c>
      <c r="J35" s="7" t="n">
        <v>702</v>
      </c>
      <c r="K35" s="12" t="s">
        <v>20</v>
      </c>
      <c r="N35" s="20"/>
      <c r="O35" s="21"/>
      <c r="P35" s="6"/>
      <c r="Q35" s="6"/>
      <c r="R35" s="6"/>
    </row>
    <row r="36" customFormat="false" ht="14.4" hidden="false" customHeight="false" outlineLevel="0" collapsed="false">
      <c r="A36" s="2" t="n">
        <f aca="false">6892-J36</f>
        <v>6176</v>
      </c>
      <c r="B36" s="23"/>
      <c r="C36" s="4" t="n">
        <v>12.7</v>
      </c>
      <c r="D36" s="3"/>
      <c r="F36" s="7"/>
      <c r="G36" s="8" t="n">
        <v>0.71</v>
      </c>
      <c r="J36" s="7" t="n">
        <v>716</v>
      </c>
      <c r="K36" s="12" t="s">
        <v>33</v>
      </c>
      <c r="N36" s="19"/>
      <c r="P36" s="6"/>
      <c r="Q36" s="6"/>
      <c r="R36" s="6"/>
    </row>
    <row r="37" customFormat="false" ht="14.4" hidden="false" customHeight="false" outlineLevel="0" collapsed="false">
      <c r="A37" s="2" t="n">
        <f aca="false">6892-J37</f>
        <v>6172</v>
      </c>
      <c r="B37" s="18"/>
      <c r="C37" s="4" t="n">
        <v>0.2</v>
      </c>
      <c r="D37" s="3"/>
      <c r="F37" s="8"/>
      <c r="G37" s="8" t="n">
        <v>0.02</v>
      </c>
      <c r="J37" s="7" t="n">
        <v>720</v>
      </c>
      <c r="K37" s="12" t="s">
        <v>34</v>
      </c>
      <c r="N37" s="19"/>
      <c r="P37" s="6"/>
      <c r="Q37" s="6"/>
      <c r="R37" s="6"/>
    </row>
    <row r="38" customFormat="false" ht="14.4" hidden="false" customHeight="false" outlineLevel="0" collapsed="false">
      <c r="A38" s="2" t="n">
        <f aca="false">6892-J38</f>
        <v>6151</v>
      </c>
      <c r="B38" s="14"/>
      <c r="C38" s="4" t="n">
        <v>1.23</v>
      </c>
      <c r="D38" s="3"/>
      <c r="F38" s="7"/>
      <c r="G38" s="8" t="n">
        <v>0.07</v>
      </c>
      <c r="J38" s="7" t="n">
        <v>741</v>
      </c>
      <c r="K38" s="12" t="s">
        <v>35</v>
      </c>
      <c r="N38" s="19"/>
      <c r="P38" s="6"/>
      <c r="Q38" s="6"/>
      <c r="R38" s="6"/>
    </row>
    <row r="39" customFormat="false" ht="14.4" hidden="false" customHeight="false" outlineLevel="0" collapsed="false">
      <c r="A39" s="2" t="n">
        <f aca="false">6892-J39</f>
        <v>6139</v>
      </c>
      <c r="B39" s="4" t="n">
        <v>2.33</v>
      </c>
      <c r="C39" s="5"/>
      <c r="D39" s="3"/>
      <c r="F39" s="8" t="n">
        <v>0.13</v>
      </c>
      <c r="J39" s="7" t="n">
        <v>753</v>
      </c>
      <c r="K39" s="12" t="s">
        <v>22</v>
      </c>
      <c r="N39" s="6"/>
      <c r="P39" s="6"/>
      <c r="Q39" s="6"/>
      <c r="R39" s="6"/>
    </row>
    <row r="40" customFormat="false" ht="14.4" hidden="false" customHeight="false" outlineLevel="0" collapsed="false">
      <c r="A40" s="2" t="n">
        <f aca="false">6892-J40</f>
        <v>6091</v>
      </c>
      <c r="B40" s="14"/>
      <c r="C40" s="4" t="n">
        <v>0.18</v>
      </c>
      <c r="D40" s="3"/>
      <c r="F40" s="7"/>
      <c r="G40" s="8" t="n">
        <v>0.02</v>
      </c>
      <c r="J40" s="7" t="n">
        <v>801</v>
      </c>
      <c r="K40" s="12" t="s">
        <v>36</v>
      </c>
      <c r="N40" s="11"/>
      <c r="P40" s="6"/>
      <c r="Q40" s="6"/>
      <c r="R40" s="6"/>
    </row>
    <row r="41" customFormat="false" ht="14.4" hidden="false" customHeight="false" outlineLevel="0" collapsed="false">
      <c r="A41" s="2" t="n">
        <f aca="false">6892-J41</f>
        <v>6071</v>
      </c>
      <c r="B41" s="3"/>
      <c r="C41" s="4" t="n">
        <v>0.24</v>
      </c>
      <c r="D41" s="3"/>
      <c r="F41" s="7"/>
      <c r="G41" s="8" t="n">
        <v>0.02</v>
      </c>
      <c r="J41" s="7" t="n">
        <v>821</v>
      </c>
      <c r="K41" s="12" t="s">
        <v>37</v>
      </c>
      <c r="N41" s="6"/>
      <c r="O41" s="7"/>
      <c r="P41" s="6"/>
      <c r="Q41" s="6"/>
      <c r="R41" s="6"/>
    </row>
    <row r="42" customFormat="false" ht="14.4" hidden="false" customHeight="false" outlineLevel="0" collapsed="false">
      <c r="A42" s="2" t="n">
        <f aca="false">6892-J42</f>
        <v>6060</v>
      </c>
      <c r="B42" s="4" t="n">
        <v>0.49</v>
      </c>
      <c r="C42" s="5"/>
      <c r="D42" s="3"/>
      <c r="F42" s="8" t="n">
        <v>0.04</v>
      </c>
      <c r="J42" s="7" t="n">
        <v>832</v>
      </c>
      <c r="K42" s="12" t="s">
        <v>25</v>
      </c>
      <c r="N42" s="6"/>
      <c r="P42" s="6"/>
      <c r="Q42" s="6"/>
      <c r="R42" s="6"/>
    </row>
    <row r="43" customFormat="false" ht="14.4" hidden="false" customHeight="false" outlineLevel="0" collapsed="false">
      <c r="A43" s="2" t="n">
        <f aca="false">6892-J43</f>
        <v>6056</v>
      </c>
      <c r="B43" s="3"/>
      <c r="C43" s="4" t="n">
        <v>1.69</v>
      </c>
      <c r="D43" s="3"/>
      <c r="F43" s="7"/>
      <c r="G43" s="8" t="n">
        <v>0.11</v>
      </c>
      <c r="J43" s="7" t="n">
        <v>836</v>
      </c>
      <c r="K43" s="12" t="s">
        <v>38</v>
      </c>
      <c r="N43" s="6"/>
      <c r="O43" s="7"/>
      <c r="P43" s="6"/>
      <c r="Q43" s="6"/>
      <c r="R43" s="6"/>
    </row>
    <row r="44" customFormat="false" ht="14.4" hidden="false" customHeight="false" outlineLevel="0" collapsed="false">
      <c r="A44" s="2" t="n">
        <f aca="false">6892-J44</f>
        <v>6052</v>
      </c>
      <c r="B44" s="4" t="n">
        <v>10.52</v>
      </c>
      <c r="C44" s="5"/>
      <c r="D44" s="3"/>
      <c r="F44" s="8" t="n">
        <v>0.6</v>
      </c>
      <c r="J44" s="7" t="n">
        <v>840</v>
      </c>
      <c r="K44" s="12" t="s">
        <v>20</v>
      </c>
      <c r="N44" s="11"/>
      <c r="O44" s="6"/>
      <c r="P44" s="6"/>
      <c r="Q44" s="6"/>
      <c r="R44" s="6"/>
    </row>
    <row r="45" customFormat="false" ht="14.4" hidden="false" customHeight="false" outlineLevel="0" collapsed="false">
      <c r="A45" s="2" t="n">
        <f aca="false">6892-J45</f>
        <v>5980</v>
      </c>
      <c r="B45" s="6"/>
      <c r="C45" s="8" t="n">
        <v>2.07</v>
      </c>
      <c r="D45" s="6"/>
      <c r="F45" s="7"/>
      <c r="G45" s="8" t="n">
        <v>0.13</v>
      </c>
      <c r="J45" s="7" t="n">
        <v>912</v>
      </c>
      <c r="K45" s="9" t="s">
        <v>27</v>
      </c>
      <c r="N45" s="6"/>
      <c r="O45" s="6"/>
      <c r="P45" s="6"/>
      <c r="Q45" s="6"/>
      <c r="R45" s="6"/>
    </row>
    <row r="46" customFormat="false" ht="14.4" hidden="false" customHeight="false" outlineLevel="0" collapsed="false">
      <c r="A46" s="2" t="n">
        <f aca="false">6892-J46</f>
        <v>5976</v>
      </c>
      <c r="B46" s="8" t="n">
        <v>2.91</v>
      </c>
      <c r="D46" s="6"/>
      <c r="F46" s="8" t="n">
        <v>0.16</v>
      </c>
      <c r="J46" s="7" t="n">
        <v>916</v>
      </c>
      <c r="K46" s="12" t="s">
        <v>20</v>
      </c>
      <c r="N46" s="6"/>
      <c r="O46" s="6"/>
      <c r="P46" s="6"/>
      <c r="Q46" s="6"/>
      <c r="R46" s="6"/>
    </row>
    <row r="47" customFormat="false" ht="14.4" hidden="false" customHeight="false" outlineLevel="0" collapsed="false">
      <c r="A47" s="2" t="n">
        <f aca="false">6892-J47</f>
        <v>5954</v>
      </c>
      <c r="B47" s="8" t="n">
        <v>0.33</v>
      </c>
      <c r="D47" s="6"/>
      <c r="F47" s="8" t="n">
        <v>0.04</v>
      </c>
      <c r="J47" s="7" t="n">
        <v>938</v>
      </c>
      <c r="K47" s="12" t="s">
        <v>39</v>
      </c>
      <c r="N47" s="6"/>
      <c r="O47" s="6"/>
      <c r="P47" s="6"/>
      <c r="Q47" s="6"/>
      <c r="R47" s="6"/>
    </row>
    <row r="48" customFormat="false" ht="14.4" hidden="false" customHeight="false" outlineLevel="0" collapsed="false">
      <c r="A48" s="2" t="n">
        <f aca="false">6892-J48</f>
        <v>5951</v>
      </c>
      <c r="B48" s="8" t="n">
        <v>2.24</v>
      </c>
      <c r="D48" s="6"/>
      <c r="F48" s="8" t="n">
        <v>0.13</v>
      </c>
      <c r="J48" s="7" t="n">
        <v>941</v>
      </c>
      <c r="K48" s="12" t="s">
        <v>39</v>
      </c>
      <c r="N48" s="11"/>
      <c r="O48" s="6"/>
      <c r="P48" s="6"/>
      <c r="Q48" s="6"/>
      <c r="R48" s="6"/>
    </row>
    <row r="49" customFormat="false" ht="14.4" hidden="false" customHeight="false" outlineLevel="0" collapsed="false">
      <c r="A49" s="2" t="n">
        <f aca="false">6892-J49</f>
        <v>5944</v>
      </c>
      <c r="B49" s="8" t="n">
        <v>0.37</v>
      </c>
      <c r="D49" s="6"/>
      <c r="F49" s="8" t="n">
        <v>0.04</v>
      </c>
      <c r="J49" s="7" t="n">
        <v>948</v>
      </c>
      <c r="K49" s="12" t="s">
        <v>40</v>
      </c>
      <c r="N49" s="11"/>
      <c r="O49" s="6"/>
      <c r="P49" s="6"/>
      <c r="Q49" s="6"/>
      <c r="R49" s="6"/>
    </row>
    <row r="50" customFormat="false" ht="14.4" hidden="false" customHeight="false" outlineLevel="0" collapsed="false">
      <c r="A50" s="2" t="n">
        <f aca="false">6892-J50</f>
        <v>5916</v>
      </c>
      <c r="B50" s="8" t="n">
        <v>2.47</v>
      </c>
      <c r="D50" s="6"/>
      <c r="F50" s="8" t="n">
        <v>0.15</v>
      </c>
      <c r="J50" s="7" t="n">
        <v>976</v>
      </c>
      <c r="K50" s="12" t="s">
        <v>20</v>
      </c>
      <c r="N50" s="11"/>
      <c r="O50" s="6"/>
      <c r="P50" s="6"/>
      <c r="Q50" s="6"/>
      <c r="R50" s="6"/>
    </row>
    <row r="51" customFormat="false" ht="14.4" hidden="false" customHeight="false" outlineLevel="0" collapsed="false">
      <c r="A51" s="2" t="n">
        <f aca="false">6892-J51</f>
        <v>5900</v>
      </c>
      <c r="B51" s="24"/>
      <c r="C51" s="8" t="n">
        <v>3.94</v>
      </c>
      <c r="D51" s="25"/>
      <c r="E51" s="25"/>
      <c r="F51" s="25"/>
      <c r="G51" s="8" t="n">
        <v>0.22</v>
      </c>
      <c r="H51" s="26"/>
      <c r="I51" s="26"/>
      <c r="J51" s="7" t="n">
        <v>992</v>
      </c>
      <c r="K51" s="12" t="s">
        <v>25</v>
      </c>
    </row>
    <row r="52" customFormat="false" ht="14.4" hidden="false" customHeight="false" outlineLevel="0" collapsed="false">
      <c r="A52" s="2" t="n">
        <f aca="false">6892-J52</f>
        <v>5849</v>
      </c>
      <c r="B52" s="25"/>
      <c r="C52" s="8" t="n">
        <v>0.48</v>
      </c>
      <c r="D52" s="3"/>
      <c r="E52" s="3"/>
      <c r="F52" s="3"/>
      <c r="G52" s="8" t="n">
        <v>0.04</v>
      </c>
      <c r="H52" s="26"/>
      <c r="I52" s="26"/>
      <c r="J52" s="7" t="n">
        <v>1043</v>
      </c>
      <c r="K52" s="12" t="s">
        <v>32</v>
      </c>
    </row>
    <row r="53" customFormat="false" ht="14.4" hidden="false" customHeight="false" outlineLevel="0" collapsed="false">
      <c r="A53" s="2" t="n">
        <f aca="false">6892-J53</f>
        <v>5804</v>
      </c>
      <c r="B53" s="8" t="n">
        <v>5.17</v>
      </c>
      <c r="D53" s="27"/>
      <c r="E53" s="27"/>
      <c r="F53" s="8" t="n">
        <v>0.29</v>
      </c>
      <c r="H53" s="26"/>
      <c r="I53" s="26"/>
      <c r="J53" s="7" t="n">
        <v>1088</v>
      </c>
      <c r="K53" s="12" t="s">
        <v>28</v>
      </c>
    </row>
    <row r="54" customFormat="false" ht="14.4" hidden="false" customHeight="false" outlineLevel="0" collapsed="false">
      <c r="A54" s="2" t="n">
        <f aca="false">6892-J54</f>
        <v>5797</v>
      </c>
      <c r="B54" s="8" t="n">
        <v>0.35</v>
      </c>
      <c r="D54" s="27"/>
      <c r="E54" s="27"/>
      <c r="F54" s="8" t="n">
        <v>0.04</v>
      </c>
      <c r="H54" s="26"/>
      <c r="I54" s="26"/>
      <c r="J54" s="7" t="n">
        <v>1095</v>
      </c>
      <c r="K54" s="12" t="s">
        <v>41</v>
      </c>
    </row>
    <row r="55" customFormat="false" ht="14.4" hidden="false" customHeight="false" outlineLevel="0" collapsed="false">
      <c r="A55" s="2" t="n">
        <f aca="false">6892-J55</f>
        <v>5792</v>
      </c>
      <c r="B55" s="8" t="n">
        <v>7.4</v>
      </c>
      <c r="D55" s="27"/>
      <c r="E55" s="27"/>
      <c r="F55" s="8" t="n">
        <v>0.42</v>
      </c>
      <c r="H55" s="26"/>
      <c r="I55" s="26"/>
      <c r="J55" s="7" t="n">
        <v>1100</v>
      </c>
      <c r="K55" s="12" t="s">
        <v>33</v>
      </c>
    </row>
    <row r="56" customFormat="false" ht="14.4" hidden="false" customHeight="false" outlineLevel="0" collapsed="false">
      <c r="A56" s="2" t="n">
        <f aca="false">6892-J56</f>
        <v>5749</v>
      </c>
      <c r="B56" s="8" t="n">
        <v>6.01</v>
      </c>
      <c r="D56" s="27"/>
      <c r="E56" s="27"/>
      <c r="F56" s="8" t="n">
        <v>0.16</v>
      </c>
      <c r="H56" s="26"/>
      <c r="I56" s="26"/>
      <c r="J56" s="7" t="n">
        <v>1143</v>
      </c>
      <c r="K56" s="12" t="s">
        <v>42</v>
      </c>
    </row>
    <row r="57" customFormat="false" ht="14.4" hidden="false" customHeight="false" outlineLevel="0" collapsed="false">
      <c r="A57" s="2" t="n">
        <f aca="false">6892-J57</f>
        <v>5653</v>
      </c>
      <c r="B57" s="8" t="n">
        <v>0.79</v>
      </c>
      <c r="D57" s="20"/>
      <c r="E57" s="20"/>
      <c r="F57" s="8" t="n">
        <v>0.04</v>
      </c>
      <c r="H57" s="26"/>
      <c r="I57" s="26"/>
      <c r="J57" s="7" t="n">
        <v>1239</v>
      </c>
      <c r="K57" s="12" t="s">
        <v>26</v>
      </c>
    </row>
    <row r="58" customFormat="false" ht="14.4" hidden="false" customHeight="false" outlineLevel="0" collapsed="false">
      <c r="A58" s="2" t="n">
        <f aca="false">6892-J58</f>
        <v>5638</v>
      </c>
      <c r="B58" s="8" t="n">
        <v>11.82</v>
      </c>
      <c r="D58" s="20"/>
      <c r="E58" s="20"/>
      <c r="F58" s="8" t="n">
        <v>0.68</v>
      </c>
      <c r="H58" s="26"/>
      <c r="I58" s="26"/>
      <c r="J58" s="7" t="n">
        <v>1254</v>
      </c>
      <c r="K58" s="12" t="s">
        <v>20</v>
      </c>
    </row>
    <row r="59" customFormat="false" ht="14.4" hidden="false" customHeight="false" outlineLevel="0" collapsed="false">
      <c r="A59" s="2" t="n">
        <f aca="false">6892-J59</f>
        <v>5626</v>
      </c>
      <c r="B59" s="8"/>
      <c r="D59" s="20"/>
      <c r="E59" s="3" t="n">
        <v>5.3</v>
      </c>
      <c r="F59" s="8" t="n">
        <v>0.31</v>
      </c>
      <c r="H59" s="26"/>
      <c r="I59" s="26" t="n">
        <v>0.9</v>
      </c>
      <c r="J59" s="28" t="n">
        <v>1266</v>
      </c>
      <c r="K59" s="12" t="s">
        <v>43</v>
      </c>
    </row>
    <row r="60" customFormat="false" ht="14.4" hidden="false" customHeight="false" outlineLevel="0" collapsed="false">
      <c r="E60" s="29"/>
      <c r="F60" s="29"/>
      <c r="G60" s="30"/>
      <c r="H60" s="26"/>
      <c r="I60" s="26"/>
    </row>
    <row r="61" customFormat="false" ht="14.4" hidden="false" customHeight="false" outlineLevel="0" collapsed="false">
      <c r="E61" s="29"/>
      <c r="F61" s="29"/>
      <c r="G61" s="29"/>
      <c r="H61" s="26"/>
      <c r="I61" s="26"/>
    </row>
    <row r="62" customFormat="false" ht="14.4" hidden="false" customHeight="false" outlineLevel="0" collapsed="false">
      <c r="E62" s="29"/>
      <c r="F62" s="29"/>
      <c r="G62" s="29"/>
      <c r="H62" s="26"/>
      <c r="I62" s="26"/>
    </row>
    <row r="63" customFormat="false" ht="14.4" hidden="false" customHeight="false" outlineLevel="0" collapsed="false">
      <c r="A63" s="26"/>
      <c r="B63" s="29"/>
      <c r="C63" s="29"/>
      <c r="D63" s="29"/>
      <c r="E63" s="29"/>
      <c r="F63" s="29"/>
      <c r="G63" s="29"/>
      <c r="H63" s="26"/>
      <c r="I63" s="26"/>
    </row>
    <row r="64" customFormat="false" ht="14.4" hidden="false" customHeight="false" outlineLevel="0" collapsed="false">
      <c r="A64" s="26"/>
      <c r="B64" s="29"/>
      <c r="C64" s="29"/>
      <c r="D64" s="29"/>
      <c r="E64" s="29"/>
      <c r="G64" s="29"/>
      <c r="H64" s="26"/>
      <c r="I64" s="26"/>
    </row>
    <row r="65" customFormat="false" ht="14.4" hidden="false" customHeight="false" outlineLevel="0" collapsed="false">
      <c r="A65" s="26"/>
      <c r="B65" s="29"/>
      <c r="C65" s="29"/>
      <c r="D65" s="29"/>
      <c r="E65" s="29"/>
      <c r="F65" s="29"/>
      <c r="G65" s="29"/>
      <c r="H65" s="26"/>
      <c r="I65" s="26"/>
    </row>
    <row r="66" customFormat="false" ht="14.4" hidden="false" customHeight="false" outlineLevel="0" collapsed="false">
      <c r="A66" s="26"/>
      <c r="B66" s="29"/>
      <c r="C66" s="29"/>
      <c r="D66" s="29"/>
      <c r="E66" s="29"/>
      <c r="F66" s="29"/>
      <c r="G66" s="29"/>
      <c r="H66" s="26"/>
      <c r="I66" s="26"/>
    </row>
    <row r="67" customFormat="false" ht="14.4" hidden="false" customHeight="false" outlineLevel="0" collapsed="false">
      <c r="A67" s="26"/>
      <c r="B67" s="29"/>
      <c r="C67" s="29"/>
      <c r="D67" s="29"/>
      <c r="E67" s="29"/>
      <c r="F67" s="29"/>
      <c r="G67" s="29"/>
      <c r="H67" s="26"/>
      <c r="I67" s="26"/>
    </row>
    <row r="68" customFormat="false" ht="14.4" hidden="false" customHeight="false" outlineLevel="0" collapsed="false">
      <c r="A68" s="26"/>
      <c r="B68" s="29"/>
      <c r="C68" s="29"/>
      <c r="D68" s="29"/>
      <c r="E68" s="29"/>
      <c r="F68" s="29"/>
      <c r="G68" s="29"/>
      <c r="H68" s="26"/>
      <c r="I68" s="26"/>
    </row>
    <row r="69" customFormat="false" ht="14.4" hidden="false" customHeight="false" outlineLevel="0" collapsed="false">
      <c r="A69" s="26"/>
      <c r="B69" s="29"/>
      <c r="C69" s="29"/>
      <c r="D69" s="29"/>
      <c r="E69" s="29"/>
      <c r="F69" s="29"/>
      <c r="G69" s="29"/>
      <c r="H69" s="26"/>
      <c r="I69" s="26"/>
    </row>
    <row r="70" customFormat="false" ht="14.4" hidden="false" customHeight="false" outlineLevel="0" collapsed="false">
      <c r="A70" s="26"/>
      <c r="B70" s="29"/>
      <c r="C70" s="29"/>
      <c r="D70" s="29"/>
      <c r="E70" s="29"/>
      <c r="F70" s="29"/>
      <c r="G70" s="29"/>
      <c r="H70" s="26"/>
      <c r="I70" s="26"/>
    </row>
    <row r="71" customFormat="false" ht="14.4" hidden="false" customHeight="false" outlineLevel="0" collapsed="false">
      <c r="A71" s="26"/>
      <c r="B71" s="29"/>
      <c r="C71" s="29"/>
      <c r="D71" s="29"/>
      <c r="E71" s="29"/>
      <c r="F71" s="29"/>
      <c r="G71" s="29"/>
      <c r="H71" s="26"/>
      <c r="I71" s="26"/>
    </row>
    <row r="72" customFormat="false" ht="14.4" hidden="false" customHeight="false" outlineLevel="0" collapsed="false">
      <c r="A72" s="26"/>
      <c r="B72" s="29"/>
      <c r="C72" s="29"/>
      <c r="D72" s="29"/>
      <c r="E72" s="29"/>
      <c r="F72" s="29"/>
      <c r="G72" s="29"/>
      <c r="H72" s="26"/>
      <c r="I72" s="26"/>
    </row>
    <row r="73" customFormat="false" ht="14.4" hidden="false" customHeight="false" outlineLevel="0" collapsed="false">
      <c r="A73" s="26"/>
      <c r="B73" s="29"/>
      <c r="C73" s="29"/>
      <c r="D73" s="29"/>
      <c r="E73" s="29"/>
      <c r="F73" s="29"/>
      <c r="G73" s="29"/>
      <c r="H73" s="26"/>
      <c r="I73" s="26"/>
    </row>
    <row r="74" customFormat="false" ht="14.4" hidden="false" customHeight="false" outlineLevel="0" collapsed="false">
      <c r="A74" s="26"/>
      <c r="B74" s="29"/>
      <c r="C74" s="29"/>
      <c r="D74" s="29"/>
      <c r="E74" s="29"/>
      <c r="F74" s="29"/>
      <c r="G74" s="29"/>
      <c r="H74" s="26"/>
      <c r="I74" s="26"/>
      <c r="L74" s="5"/>
    </row>
    <row r="75" customFormat="false" ht="14.4" hidden="false" customHeight="false" outlineLevel="0" collapsed="false">
      <c r="A75" s="26"/>
      <c r="B75" s="26"/>
      <c r="C75" s="26"/>
      <c r="E75" s="26"/>
      <c r="F75" s="26"/>
      <c r="G75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" t="n">
        <f aca="false">6892-X1</f>
        <v>6892</v>
      </c>
      <c r="B1" s="6"/>
      <c r="C1" s="31" t="n">
        <v>53</v>
      </c>
      <c r="E1" s="6"/>
      <c r="F1" s="7"/>
      <c r="G1" s="31" t="n">
        <v>3</v>
      </c>
      <c r="H1" s="32"/>
      <c r="I1" s="32" t="n">
        <f aca="false">(C1*0.12*0.00001)</f>
        <v>6.36E-005</v>
      </c>
      <c r="J1" s="32" t="n">
        <f aca="false">I1/(A1*0.001)^3</f>
        <v>1.94276964564554E-007</v>
      </c>
      <c r="K1" s="0" t="n">
        <f aca="false">J1/20</f>
        <v>9.71384822822772E-009</v>
      </c>
      <c r="L1" s="6" t="n">
        <f aca="false">K1*100000000</f>
        <v>0.971384822822772</v>
      </c>
      <c r="N1" s="33" t="n">
        <f aca="false">G1/C1</f>
        <v>0.0566037735849057</v>
      </c>
      <c r="O1" s="6" t="n">
        <f aca="false">N1*L1</f>
        <v>0.0549840465748739</v>
      </c>
    </row>
    <row r="2" customFormat="false" ht="14.4" hidden="false" customHeight="false" outlineLevel="0" collapsed="false">
      <c r="A2" s="2" t="n">
        <f aca="false">6892-X2</f>
        <v>6892</v>
      </c>
      <c r="B2" s="6"/>
      <c r="C2" s="31" t="n">
        <v>44</v>
      </c>
      <c r="E2" s="6"/>
      <c r="G2" s="31" t="n">
        <v>3</v>
      </c>
      <c r="H2" s="32"/>
      <c r="I2" s="32" t="n">
        <f aca="false">(C2*0.12*0.00001)</f>
        <v>5.28E-005</v>
      </c>
      <c r="J2" s="32" t="n">
        <f aca="false">I2/(A2*0.001)^3</f>
        <v>1.6128653661963E-007</v>
      </c>
      <c r="K2" s="0" t="n">
        <f aca="false">J2/20</f>
        <v>8.0643268309815E-009</v>
      </c>
      <c r="L2" s="6" t="n">
        <f aca="false">K2*100000000</f>
        <v>0.80643268309815</v>
      </c>
      <c r="M2" s="6"/>
      <c r="N2" s="33" t="n">
        <f aca="false">G2/C2</f>
        <v>0.0681818181818182</v>
      </c>
      <c r="O2" s="6" t="n">
        <f aca="false">N2*L2</f>
        <v>0.0549840465748739</v>
      </c>
    </row>
    <row r="3" customFormat="false" ht="14.4" hidden="false" customHeight="false" outlineLevel="0" collapsed="false">
      <c r="A3" s="2" t="n">
        <f aca="false">6892-X3</f>
        <v>6892</v>
      </c>
      <c r="B3" s="6"/>
      <c r="C3" s="31" t="n">
        <v>98</v>
      </c>
      <c r="E3" s="6"/>
      <c r="F3" s="7"/>
      <c r="G3" s="31" t="n">
        <v>6</v>
      </c>
      <c r="H3" s="32"/>
      <c r="I3" s="32" t="n">
        <f aca="false">(C3*0.12*0.00001)</f>
        <v>0.0001176</v>
      </c>
      <c r="J3" s="32" t="n">
        <f aca="false">I3/(A3*0.001)^3</f>
        <v>3.59229104289176E-007</v>
      </c>
      <c r="K3" s="0" t="n">
        <f aca="false">J3/20</f>
        <v>1.79614552144588E-008</v>
      </c>
      <c r="L3" s="6" t="n">
        <f aca="false">K3*100000000</f>
        <v>1.79614552144588</v>
      </c>
      <c r="M3" s="6"/>
      <c r="N3" s="33" t="n">
        <f aca="false">G3/C3</f>
        <v>0.0612244897959184</v>
      </c>
      <c r="O3" s="6" t="n">
        <f aca="false">N3*L3</f>
        <v>0.109968093149748</v>
      </c>
    </row>
    <row r="4" customFormat="false" ht="14.4" hidden="false" customHeight="false" outlineLevel="0" collapsed="false">
      <c r="A4" s="2" t="n">
        <f aca="false">6892-X4</f>
        <v>6892</v>
      </c>
      <c r="B4" s="6"/>
      <c r="C4" s="31" t="n">
        <v>34</v>
      </c>
      <c r="E4" s="6"/>
      <c r="F4" s="7"/>
      <c r="G4" s="31" t="n">
        <v>2</v>
      </c>
      <c r="H4" s="32"/>
      <c r="I4" s="32" t="n">
        <f aca="false">(C4*0.12*0.00001)</f>
        <v>4.08E-005</v>
      </c>
      <c r="J4" s="32" t="n">
        <f aca="false">I4/(A4*0.001)^3</f>
        <v>1.24630505569714E-007</v>
      </c>
      <c r="K4" s="0" t="n">
        <f aca="false">J4/20</f>
        <v>6.23152527848571E-009</v>
      </c>
      <c r="L4" s="6" t="n">
        <f aca="false">K4*100000000</f>
        <v>0.62315252784857</v>
      </c>
      <c r="M4" s="6"/>
      <c r="N4" s="33" t="n">
        <f aca="false">G4/C4</f>
        <v>0.0588235294117647</v>
      </c>
      <c r="O4" s="6" t="n">
        <f aca="false">N4*L4</f>
        <v>0.0366560310499159</v>
      </c>
    </row>
    <row r="5" customFormat="false" ht="14.4" hidden="false" customHeight="false" outlineLevel="0" collapsed="false">
      <c r="A5" s="2" t="n">
        <f aca="false">6892-X5</f>
        <v>6892</v>
      </c>
      <c r="B5" s="6"/>
      <c r="C5" s="31" t="n">
        <v>247</v>
      </c>
      <c r="F5" s="7"/>
      <c r="G5" s="31" t="n">
        <v>14</v>
      </c>
      <c r="H5" s="32"/>
      <c r="I5" s="32" t="n">
        <f aca="false">(C5*0.12*0.00001)</f>
        <v>0.0002964</v>
      </c>
      <c r="J5" s="32" t="n">
        <f aca="false">I5/(A5*0.001)^3</f>
        <v>9.05403966932923E-007</v>
      </c>
      <c r="K5" s="0" t="n">
        <f aca="false">J5/20</f>
        <v>4.52701983466462E-008</v>
      </c>
      <c r="L5" s="6" t="n">
        <f aca="false">K5*100000000</f>
        <v>4.52701983466462</v>
      </c>
      <c r="M5" s="6"/>
      <c r="N5" s="33" t="n">
        <f aca="false">G5/C5</f>
        <v>0.0566801619433198</v>
      </c>
      <c r="O5" s="6" t="n">
        <f aca="false">N5*L5</f>
        <v>0.256592217349411</v>
      </c>
    </row>
    <row r="6" customFormat="false" ht="14.4" hidden="false" customHeight="false" outlineLevel="0" collapsed="false">
      <c r="A6" s="2" t="n">
        <f aca="false">6892-X6</f>
        <v>6892</v>
      </c>
      <c r="B6" s="6"/>
      <c r="C6" s="31" t="n">
        <v>26</v>
      </c>
      <c r="E6" s="6"/>
      <c r="F6" s="7"/>
      <c r="G6" s="31" t="n">
        <v>2</v>
      </c>
      <c r="H6" s="32"/>
      <c r="I6" s="32" t="n">
        <f aca="false">(C6*0.12*0.00001)</f>
        <v>3.12E-005</v>
      </c>
      <c r="J6" s="32" t="n">
        <f aca="false">I6/(A6*0.001)^3</f>
        <v>9.53056807297814E-008</v>
      </c>
      <c r="K6" s="0" t="n">
        <f aca="false">J6/20</f>
        <v>4.76528403648907E-009</v>
      </c>
      <c r="L6" s="6" t="n">
        <f aca="false">K6*100000000</f>
        <v>0.476528403648907</v>
      </c>
      <c r="M6" s="6"/>
      <c r="N6" s="33" t="n">
        <f aca="false">G6/C6</f>
        <v>0.0769230769230769</v>
      </c>
      <c r="O6" s="6" t="n">
        <f aca="false">N6*L6</f>
        <v>0.0366560310499159</v>
      </c>
    </row>
    <row r="7" customFormat="false" ht="14.4" hidden="false" customHeight="false" outlineLevel="0" collapsed="false">
      <c r="A7" s="2" t="n">
        <f aca="false">6892-X7</f>
        <v>6892</v>
      </c>
      <c r="B7" s="6"/>
      <c r="C7" s="31" t="n">
        <v>595</v>
      </c>
      <c r="E7" s="6"/>
      <c r="F7" s="7"/>
      <c r="G7" s="31" t="n">
        <v>34</v>
      </c>
      <c r="H7" s="32"/>
      <c r="I7" s="32" t="n">
        <f aca="false">(C7*0.12*0.00001)</f>
        <v>0.000714</v>
      </c>
      <c r="J7" s="32" t="n">
        <f aca="false">I7/(A7*0.001)^3</f>
        <v>2.18103384747E-006</v>
      </c>
      <c r="K7" s="0" t="n">
        <f aca="false">J7/20</f>
        <v>1.090516923735E-007</v>
      </c>
      <c r="L7" s="6" t="n">
        <f aca="false">K7*100000000</f>
        <v>10.90516923735</v>
      </c>
      <c r="M7" s="6"/>
      <c r="N7" s="33" t="n">
        <f aca="false">G7/C7</f>
        <v>0.0571428571428571</v>
      </c>
      <c r="O7" s="6" t="n">
        <f aca="false">N7*L7</f>
        <v>0.62315252784857</v>
      </c>
    </row>
    <row r="8" customFormat="false" ht="14.4" hidden="false" customHeight="false" outlineLevel="0" collapsed="false">
      <c r="A8" s="2" t="n">
        <f aca="false">6892-X8</f>
        <v>6892</v>
      </c>
      <c r="B8" s="6"/>
      <c r="C8" s="31" t="n">
        <v>40</v>
      </c>
      <c r="E8" s="6"/>
      <c r="F8" s="7"/>
      <c r="G8" s="31" t="n">
        <v>3</v>
      </c>
      <c r="H8" s="32"/>
      <c r="I8" s="32" t="n">
        <f aca="false">(C8*0.12*0.00001)</f>
        <v>4.8E-005</v>
      </c>
      <c r="J8" s="32" t="n">
        <f aca="false">I8/(A8*0.001)^3</f>
        <v>1.46624124199664E-007</v>
      </c>
      <c r="K8" s="0" t="n">
        <f aca="false">J8/20</f>
        <v>7.33120620998318E-009</v>
      </c>
      <c r="L8" s="6" t="n">
        <f aca="false">K8*100000000</f>
        <v>0.733120620998318</v>
      </c>
      <c r="M8" s="6"/>
      <c r="N8" s="33" t="n">
        <f aca="false">G8/C8</f>
        <v>0.075</v>
      </c>
      <c r="O8" s="6" t="n">
        <f aca="false">N8*L8</f>
        <v>0.0549840465748739</v>
      </c>
    </row>
    <row r="9" customFormat="false" ht="14.4" hidden="false" customHeight="false" outlineLevel="0" collapsed="false">
      <c r="A9" s="2" t="n">
        <f aca="false">6892-X9</f>
        <v>6892</v>
      </c>
      <c r="B9" s="6"/>
      <c r="C9" s="31" t="n">
        <v>10</v>
      </c>
      <c r="E9" s="6"/>
      <c r="F9" s="7"/>
      <c r="G9" s="31" t="n">
        <v>1</v>
      </c>
      <c r="H9" s="32"/>
      <c r="I9" s="32" t="n">
        <f aca="false">(C9*0.12*0.00001)</f>
        <v>1.2E-005</v>
      </c>
      <c r="J9" s="32" t="n">
        <f aca="false">I9/(A9*0.001)^3</f>
        <v>3.66560310499159E-008</v>
      </c>
      <c r="K9" s="0" t="n">
        <f aca="false">J9/20</f>
        <v>1.8328015524958E-009</v>
      </c>
      <c r="L9" s="6" t="n">
        <f aca="false">K9*100000000</f>
        <v>0.18328015524958</v>
      </c>
      <c r="M9" s="6"/>
      <c r="N9" s="33" t="n">
        <f aca="false">G9/C9</f>
        <v>0.1</v>
      </c>
      <c r="O9" s="6" t="n">
        <f aca="false">N9*L9</f>
        <v>0.018328015524958</v>
      </c>
    </row>
    <row r="10" customFormat="false" ht="14.4" hidden="false" customHeight="false" outlineLevel="0" collapsed="false">
      <c r="A10" s="2" t="n">
        <f aca="false">6892-X10</f>
        <v>6892</v>
      </c>
      <c r="B10" s="6"/>
      <c r="C10" s="31" t="n">
        <v>61</v>
      </c>
      <c r="E10" s="6"/>
      <c r="F10" s="7"/>
      <c r="G10" s="31" t="n">
        <v>4</v>
      </c>
      <c r="H10" s="32"/>
      <c r="I10" s="32" t="n">
        <f aca="false">(C10*0.12*0.00001)</f>
        <v>7.32E-005</v>
      </c>
      <c r="J10" s="32" t="n">
        <f aca="false">I10/(A10*0.001)^3</f>
        <v>2.23601789404487E-007</v>
      </c>
      <c r="K10" s="0" t="n">
        <f aca="false">J10/20</f>
        <v>1.11800894702244E-008</v>
      </c>
      <c r="L10" s="6" t="n">
        <f aca="false">K10*100000000</f>
        <v>1.11800894702244</v>
      </c>
      <c r="M10" s="6"/>
      <c r="N10" s="33" t="n">
        <f aca="false">G10/C10</f>
        <v>0.0655737704918033</v>
      </c>
      <c r="O10" s="6" t="n">
        <f aca="false">N10*L10</f>
        <v>0.0733120620998318</v>
      </c>
    </row>
    <row r="11" customFormat="false" ht="14.4" hidden="false" customHeight="false" outlineLevel="0" collapsed="false">
      <c r="A11" s="2" t="n">
        <f aca="false">6892-X11</f>
        <v>6892</v>
      </c>
      <c r="B11" s="34"/>
      <c r="C11" s="31" t="n">
        <v>6</v>
      </c>
      <c r="E11" s="6"/>
      <c r="F11" s="11"/>
      <c r="G11" s="31" t="n">
        <v>1</v>
      </c>
      <c r="H11" s="32"/>
      <c r="I11" s="32" t="n">
        <f aca="false">(C11*0.12*0.00001)</f>
        <v>7.2E-006</v>
      </c>
      <c r="J11" s="32" t="n">
        <f aca="false">I11/(A11*0.001)^3</f>
        <v>2.19936186299496E-008</v>
      </c>
      <c r="K11" s="0" t="n">
        <f aca="false">J11/20</f>
        <v>1.09968093149748E-009</v>
      </c>
      <c r="L11" s="6" t="n">
        <f aca="false">K11*100000000</f>
        <v>0.109968093149748</v>
      </c>
      <c r="M11" s="6"/>
      <c r="N11" s="33" t="n">
        <f aca="false">G11/C11</f>
        <v>0.166666666666667</v>
      </c>
      <c r="O11" s="6" t="n">
        <f aca="false">N11*L11</f>
        <v>0.018328015524958</v>
      </c>
    </row>
    <row r="12" customFormat="false" ht="14.4" hidden="false" customHeight="false" outlineLevel="0" collapsed="false">
      <c r="A12" s="2" t="n">
        <f aca="false">6892-X12</f>
        <v>6892</v>
      </c>
      <c r="B12" s="6"/>
      <c r="C12" s="31" t="n">
        <v>29</v>
      </c>
      <c r="D12" s="11"/>
      <c r="E12" s="6"/>
      <c r="F12" s="6"/>
      <c r="G12" s="31" t="n">
        <v>2</v>
      </c>
      <c r="H12" s="32"/>
      <c r="I12" s="32" t="n">
        <f aca="false">(C12*0.12*0.00001)</f>
        <v>3.48E-005</v>
      </c>
      <c r="J12" s="32" t="n">
        <f aca="false">I12/(A12*0.001)^3</f>
        <v>1.06302490044756E-007</v>
      </c>
      <c r="K12" s="0" t="n">
        <f aca="false">J12/20</f>
        <v>5.31512450223781E-009</v>
      </c>
      <c r="L12" s="6" t="n">
        <f aca="false">K12*100000000</f>
        <v>0.531512450223781</v>
      </c>
      <c r="M12" s="6"/>
      <c r="N12" s="33" t="n">
        <f aca="false">G12/C12</f>
        <v>0.0689655172413793</v>
      </c>
      <c r="O12" s="6" t="n">
        <f aca="false">N12*L12</f>
        <v>0.0366560310499159</v>
      </c>
    </row>
    <row r="13" customFormat="false" ht="14.4" hidden="false" customHeight="false" outlineLevel="0" collapsed="false">
      <c r="A13" s="2" t="n">
        <f aca="false">6892-X13</f>
        <v>6892</v>
      </c>
      <c r="B13" s="6"/>
      <c r="C13" s="31"/>
      <c r="F13" s="7"/>
      <c r="G13" s="31"/>
      <c r="H13" s="32"/>
      <c r="I13" s="32"/>
      <c r="J13" s="32"/>
      <c r="L13" s="6"/>
      <c r="M13" s="6"/>
      <c r="N13" s="33" t="e">
        <f aca="false">G13/C13</f>
        <v>#DIV/0!</v>
      </c>
      <c r="O13" s="6"/>
    </row>
    <row r="14" customFormat="false" ht="14.4" hidden="false" customHeight="false" outlineLevel="0" collapsed="false">
      <c r="A14" s="2" t="n">
        <f aca="false">6892-X14</f>
        <v>6892</v>
      </c>
      <c r="B14" s="6"/>
      <c r="C14" s="31"/>
      <c r="F14" s="7"/>
      <c r="G14" s="31"/>
      <c r="H14" s="32"/>
      <c r="I14" s="32"/>
      <c r="J14" s="32"/>
      <c r="L14" s="6"/>
      <c r="M14" s="6"/>
      <c r="N14" s="33" t="e">
        <f aca="false">G14/C14</f>
        <v>#DIV/0!</v>
      </c>
      <c r="O14" s="6"/>
    </row>
    <row r="15" customFormat="false" ht="14.4" hidden="false" customHeight="false" outlineLevel="0" collapsed="false">
      <c r="A15" s="2" t="n">
        <f aca="false">6892-X15</f>
        <v>6892</v>
      </c>
      <c r="B15" s="6"/>
      <c r="C15" s="31" t="n">
        <v>195</v>
      </c>
      <c r="F15" s="7"/>
      <c r="G15" s="31" t="n">
        <v>11</v>
      </c>
      <c r="H15" s="32"/>
      <c r="I15" s="32" t="n">
        <f aca="false">(C15*0.12*0.00001)</f>
        <v>0.000234</v>
      </c>
      <c r="J15" s="32" t="n">
        <f aca="false">I15/(A15*0.001)^3</f>
        <v>7.1479260547336E-007</v>
      </c>
      <c r="K15" s="0" t="n">
        <f aca="false">J15/20</f>
        <v>3.5739630273668E-008</v>
      </c>
      <c r="L15" s="6" t="n">
        <f aca="false">K15*100000000</f>
        <v>3.5739630273668</v>
      </c>
      <c r="M15" s="6"/>
      <c r="N15" s="33" t="n">
        <f aca="false">G15/C15</f>
        <v>0.0564102564102564</v>
      </c>
      <c r="O15" s="6" t="n">
        <f aca="false">N15*L15</f>
        <v>0.201608170774538</v>
      </c>
    </row>
    <row r="16" customFormat="false" ht="14.4" hidden="false" customHeight="false" outlineLevel="0" collapsed="false">
      <c r="A16" s="2" t="n">
        <f aca="false">6892-X16</f>
        <v>6892</v>
      </c>
      <c r="B16" s="6"/>
      <c r="C16" s="31"/>
      <c r="F16" s="7"/>
      <c r="G16" s="31"/>
      <c r="H16" s="32"/>
      <c r="I16" s="32"/>
      <c r="J16" s="32"/>
      <c r="L16" s="6"/>
      <c r="M16" s="6"/>
      <c r="N16" s="33" t="e">
        <f aca="false">G16/C16</f>
        <v>#DIV/0!</v>
      </c>
      <c r="O16" s="6"/>
    </row>
    <row r="17" customFormat="false" ht="14.4" hidden="false" customHeight="false" outlineLevel="0" collapsed="false">
      <c r="A17" s="2" t="n">
        <f aca="false">6892-X17</f>
        <v>6892</v>
      </c>
      <c r="B17" s="6"/>
      <c r="C17" s="31" t="n">
        <v>25</v>
      </c>
      <c r="D17" s="6"/>
      <c r="F17" s="7"/>
      <c r="G17" s="31" t="n">
        <v>2</v>
      </c>
      <c r="H17" s="32"/>
      <c r="I17" s="32" t="n">
        <f aca="false">(C17*0.12*0.00001)</f>
        <v>3E-005</v>
      </c>
      <c r="J17" s="32" t="n">
        <f aca="false">I17/(A17*0.001)^3</f>
        <v>9.16400776247898E-008</v>
      </c>
      <c r="K17" s="0" t="n">
        <f aca="false">J17/20</f>
        <v>4.58200388123949E-009</v>
      </c>
      <c r="L17" s="6" t="n">
        <f aca="false">K17*100000000</f>
        <v>0.458200388123949</v>
      </c>
      <c r="M17" s="6"/>
      <c r="N17" s="33" t="n">
        <f aca="false">G17/C17</f>
        <v>0.08</v>
      </c>
      <c r="O17" s="6" t="n">
        <f aca="false">N17*L17</f>
        <v>0.0366560310499159</v>
      </c>
    </row>
    <row r="18" customFormat="false" ht="14.4" hidden="false" customHeight="false" outlineLevel="0" collapsed="false">
      <c r="A18" s="2" t="n">
        <f aca="false">6892-X18</f>
        <v>6892</v>
      </c>
      <c r="B18" s="35"/>
      <c r="C18" s="36" t="n">
        <v>9</v>
      </c>
      <c r="D18" s="6"/>
      <c r="F18" s="8"/>
      <c r="G18" s="36" t="n">
        <v>1</v>
      </c>
      <c r="H18" s="32"/>
      <c r="I18" s="32" t="n">
        <f aca="false">(C18*0.12*0.00001)</f>
        <v>1.08E-005</v>
      </c>
      <c r="J18" s="32" t="n">
        <f aca="false">I18/(A18*0.001)^3</f>
        <v>3.29904279449243E-008</v>
      </c>
      <c r="K18" s="0" t="n">
        <f aca="false">J18/20</f>
        <v>1.64952139724622E-009</v>
      </c>
      <c r="L18" s="6" t="n">
        <f aca="false">K18*100000000</f>
        <v>0.164952139724622</v>
      </c>
      <c r="M18" s="6"/>
      <c r="N18" s="33" t="n">
        <f aca="false">G18/C18</f>
        <v>0.111111111111111</v>
      </c>
      <c r="O18" s="6" t="n">
        <f aca="false">N18*L18</f>
        <v>0.018328015524958</v>
      </c>
    </row>
    <row r="19" customFormat="false" ht="14.4" hidden="false" customHeight="false" outlineLevel="0" collapsed="false">
      <c r="A19" s="2" t="n">
        <f aca="false">6892-X19</f>
        <v>6892</v>
      </c>
      <c r="B19" s="35"/>
      <c r="C19" s="36" t="n">
        <v>97</v>
      </c>
      <c r="D19" s="6"/>
      <c r="F19" s="8"/>
      <c r="G19" s="31" t="n">
        <v>6</v>
      </c>
      <c r="H19" s="32"/>
      <c r="I19" s="32" t="n">
        <f aca="false">(C19*0.12*0.00001)</f>
        <v>0.0001164</v>
      </c>
      <c r="J19" s="32" t="n">
        <f aca="false">I19/(A19*0.001)^3</f>
        <v>3.55563501184184E-007</v>
      </c>
      <c r="K19" s="0" t="n">
        <f aca="false">J19/20</f>
        <v>1.77781750592092E-008</v>
      </c>
      <c r="L19" s="6" t="n">
        <f aca="false">K19*100000000</f>
        <v>1.77781750592092</v>
      </c>
      <c r="M19" s="6"/>
      <c r="N19" s="33" t="n">
        <f aca="false">G19/C19</f>
        <v>0.0618556701030928</v>
      </c>
      <c r="O19" s="6" t="n">
        <f aca="false">N19*L19</f>
        <v>0.109968093149748</v>
      </c>
    </row>
    <row r="20" customFormat="false" ht="14.4" hidden="false" customHeight="false" outlineLevel="0" collapsed="false">
      <c r="A20" s="2" t="n">
        <f aca="false">6892-X20</f>
        <v>6892</v>
      </c>
      <c r="B20" s="6"/>
      <c r="C20" s="31" t="n">
        <v>28</v>
      </c>
      <c r="D20" s="6"/>
      <c r="F20" s="7"/>
      <c r="G20" s="31" t="n">
        <v>2</v>
      </c>
      <c r="H20" s="32"/>
      <c r="I20" s="32" t="n">
        <f aca="false">(C20*0.12*0.00001)</f>
        <v>3.36E-005</v>
      </c>
      <c r="J20" s="32" t="n">
        <f aca="false">I20/(A20*0.001)^3</f>
        <v>1.02636886939765E-007</v>
      </c>
      <c r="K20" s="0" t="n">
        <f aca="false">J20/20</f>
        <v>5.13184434698823E-009</v>
      </c>
      <c r="L20" s="6" t="n">
        <f aca="false">K20*100000000</f>
        <v>0.513184434698823</v>
      </c>
      <c r="M20" s="6"/>
      <c r="N20" s="33" t="n">
        <f aca="false">G20/C20</f>
        <v>0.0714285714285714</v>
      </c>
      <c r="O20" s="6" t="n">
        <f aca="false">N20*L20</f>
        <v>0.0366560310499159</v>
      </c>
    </row>
    <row r="21" customFormat="false" ht="14.4" hidden="false" customHeight="false" outlineLevel="0" collapsed="false">
      <c r="A21" s="2" t="n">
        <f aca="false">6892-X21</f>
        <v>6892</v>
      </c>
      <c r="B21" s="35"/>
      <c r="C21" s="36" t="n">
        <v>6</v>
      </c>
      <c r="D21" s="6"/>
      <c r="F21" s="8"/>
      <c r="G21" s="31" t="n">
        <v>1</v>
      </c>
      <c r="H21" s="32"/>
      <c r="I21" s="32" t="n">
        <f aca="false">(C21*0.12*0.00001)</f>
        <v>7.2E-006</v>
      </c>
      <c r="J21" s="32" t="n">
        <f aca="false">I21/(A21*0.001)^3</f>
        <v>2.19936186299496E-008</v>
      </c>
      <c r="K21" s="0" t="n">
        <f aca="false">J21/20</f>
        <v>1.09968093149748E-009</v>
      </c>
      <c r="L21" s="6" t="n">
        <f aca="false">K21*100000000</f>
        <v>0.109968093149748</v>
      </c>
      <c r="M21" s="6"/>
      <c r="N21" s="33" t="n">
        <f aca="false">G21/C21</f>
        <v>0.166666666666667</v>
      </c>
      <c r="O21" s="6" t="n">
        <f aca="false">N21*L21</f>
        <v>0.018328015524958</v>
      </c>
    </row>
    <row r="22" customFormat="false" ht="14.4" hidden="false" customHeight="false" outlineLevel="0" collapsed="false">
      <c r="A22" s="2" t="n">
        <f aca="false">6892-X22</f>
        <v>6892</v>
      </c>
      <c r="B22" s="6"/>
      <c r="C22" s="31" t="n">
        <v>120</v>
      </c>
      <c r="D22" s="6"/>
      <c r="F22" s="7"/>
      <c r="G22" s="31" t="n">
        <v>7</v>
      </c>
      <c r="H22" s="32"/>
      <c r="I22" s="32" t="n">
        <f aca="false">(C22*0.12*0.00001)</f>
        <v>0.000144</v>
      </c>
      <c r="J22" s="32" t="n">
        <f aca="false">I22/(A22*0.001)^3</f>
        <v>4.39872372598991E-007</v>
      </c>
      <c r="K22" s="0" t="n">
        <f aca="false">J22/20</f>
        <v>2.19936186299496E-008</v>
      </c>
      <c r="L22" s="6" t="n">
        <f aca="false">K22*100000000</f>
        <v>2.19936186299495</v>
      </c>
      <c r="M22" s="6"/>
      <c r="N22" s="33" t="n">
        <f aca="false">G22/C22</f>
        <v>0.0583333333333333</v>
      </c>
      <c r="O22" s="6" t="n">
        <f aca="false">N22*L22</f>
        <v>0.128296108674706</v>
      </c>
    </row>
    <row r="23" customFormat="false" ht="14.4" hidden="false" customHeight="false" outlineLevel="0" collapsed="false">
      <c r="A23" s="2" t="n">
        <f aca="false">6892-X23</f>
        <v>6892</v>
      </c>
      <c r="B23" s="34"/>
      <c r="C23" s="31" t="n">
        <v>35</v>
      </c>
      <c r="D23" s="6"/>
      <c r="F23" s="7"/>
      <c r="G23" s="31" t="n">
        <v>2</v>
      </c>
      <c r="H23" s="32"/>
      <c r="I23" s="32" t="n">
        <f aca="false">(C23*0.12*0.00001)</f>
        <v>4.2E-005</v>
      </c>
      <c r="J23" s="32" t="n">
        <f aca="false">I23/(A23*0.001)^3</f>
        <v>1.28296108674706E-007</v>
      </c>
      <c r="K23" s="0" t="n">
        <f aca="false">J23/20</f>
        <v>6.41480543373529E-009</v>
      </c>
      <c r="L23" s="6" t="n">
        <f aca="false">K23*100000000</f>
        <v>0.641480543373528</v>
      </c>
      <c r="M23" s="6"/>
      <c r="N23" s="33" t="n">
        <f aca="false">G23/C23</f>
        <v>0.0571428571428571</v>
      </c>
      <c r="O23" s="6" t="n">
        <f aca="false">N23*L23</f>
        <v>0.0366560310499159</v>
      </c>
    </row>
    <row r="24" customFormat="false" ht="14.4" hidden="false" customHeight="false" outlineLevel="0" collapsed="false">
      <c r="A24" s="2" t="n">
        <f aca="false">6892-X24</f>
        <v>6892</v>
      </c>
      <c r="B24" s="34"/>
      <c r="C24" s="31" t="n">
        <v>80</v>
      </c>
      <c r="D24" s="6"/>
      <c r="F24" s="7"/>
      <c r="G24" s="31" t="n">
        <v>5</v>
      </c>
      <c r="H24" s="32"/>
      <c r="I24" s="32" t="n">
        <f aca="false">(C24*0.12*0.00001)</f>
        <v>9.6E-005</v>
      </c>
      <c r="J24" s="32" t="n">
        <f aca="false">I24/(A24*0.001)^3</f>
        <v>2.93248248399327E-007</v>
      </c>
      <c r="K24" s="0" t="n">
        <f aca="false">J24/20</f>
        <v>1.46624124199664E-008</v>
      </c>
      <c r="L24" s="6" t="n">
        <f aca="false">K24*100000000</f>
        <v>1.46624124199664</v>
      </c>
      <c r="M24" s="6"/>
      <c r="N24" s="33" t="n">
        <f aca="false">G24/C24</f>
        <v>0.0625</v>
      </c>
      <c r="O24" s="6" t="n">
        <f aca="false">N24*L24</f>
        <v>0.0916400776247898</v>
      </c>
    </row>
    <row r="25" customFormat="false" ht="14.4" hidden="false" customHeight="false" outlineLevel="0" collapsed="false">
      <c r="A25" s="2" t="n">
        <f aca="false">6892-X25</f>
        <v>6892</v>
      </c>
      <c r="B25" s="6"/>
      <c r="C25" s="31"/>
      <c r="D25" s="6"/>
      <c r="F25" s="7"/>
      <c r="G25" s="31"/>
      <c r="H25" s="32"/>
      <c r="I25" s="32"/>
      <c r="J25" s="32"/>
      <c r="L25" s="6"/>
      <c r="M25" s="6"/>
      <c r="N25" s="33" t="e">
        <f aca="false">G25/C25</f>
        <v>#DIV/0!</v>
      </c>
      <c r="O25" s="6"/>
    </row>
    <row r="26" customFormat="false" ht="14.4" hidden="false" customHeight="false" outlineLevel="0" collapsed="false">
      <c r="A26" s="2" t="n">
        <f aca="false">6892-X26</f>
        <v>6892</v>
      </c>
      <c r="B26" s="6"/>
      <c r="C26" s="31" t="n">
        <v>16</v>
      </c>
      <c r="D26" s="6"/>
      <c r="F26" s="7"/>
      <c r="G26" s="31" t="n">
        <v>1</v>
      </c>
      <c r="H26" s="32"/>
      <c r="I26" s="32" t="n">
        <f aca="false">(C26*0.12*0.00001)</f>
        <v>1.92E-005</v>
      </c>
      <c r="J26" s="32" t="n">
        <f aca="false">I26/(A26*0.001)^3</f>
        <v>5.86496496798655E-008</v>
      </c>
      <c r="K26" s="0" t="n">
        <f aca="false">J26/20</f>
        <v>2.93248248399327E-009</v>
      </c>
      <c r="L26" s="6" t="n">
        <f aca="false">K26*100000000</f>
        <v>0.293248248399327</v>
      </c>
      <c r="M26" s="6"/>
      <c r="N26" s="33" t="n">
        <f aca="false">G26/C26</f>
        <v>0.0625</v>
      </c>
      <c r="O26" s="6" t="n">
        <f aca="false">N26*L26</f>
        <v>0.018328015524958</v>
      </c>
    </row>
    <row r="27" customFormat="false" ht="14.4" hidden="false" customHeight="false" outlineLevel="0" collapsed="false">
      <c r="A27" s="2" t="n">
        <f aca="false">6892-X27</f>
        <v>6892</v>
      </c>
      <c r="B27" s="35"/>
      <c r="C27" s="36" t="n">
        <v>16</v>
      </c>
      <c r="D27" s="6"/>
      <c r="F27" s="8"/>
      <c r="G27" s="31" t="n">
        <v>1</v>
      </c>
      <c r="H27" s="32"/>
      <c r="I27" s="32" t="n">
        <f aca="false">(C27*0.12*0.00001)</f>
        <v>1.92E-005</v>
      </c>
      <c r="J27" s="32" t="n">
        <f aca="false">I27/(A27*0.001)^3</f>
        <v>5.86496496798655E-008</v>
      </c>
      <c r="K27" s="0" t="n">
        <f aca="false">J27/20</f>
        <v>2.93248248399327E-009</v>
      </c>
      <c r="L27" s="6" t="n">
        <f aca="false">K27*100000000</f>
        <v>0.293248248399327</v>
      </c>
      <c r="M27" s="6"/>
      <c r="N27" s="33" t="n">
        <f aca="false">G27/C27</f>
        <v>0.0625</v>
      </c>
      <c r="O27" s="6" t="n">
        <f aca="false">N27*L27</f>
        <v>0.018328015524958</v>
      </c>
    </row>
    <row r="28" customFormat="false" ht="14.4" hidden="false" customHeight="false" outlineLevel="0" collapsed="false">
      <c r="A28" s="2" t="n">
        <f aca="false">6892-X28</f>
        <v>6892</v>
      </c>
      <c r="B28" s="35"/>
      <c r="C28" s="36" t="n">
        <v>67</v>
      </c>
      <c r="D28" s="6"/>
      <c r="F28" s="8"/>
      <c r="G28" s="31" t="n">
        <v>4</v>
      </c>
      <c r="H28" s="32"/>
      <c r="I28" s="32" t="n">
        <f aca="false">(C28*0.12*0.00001)</f>
        <v>8.04E-005</v>
      </c>
      <c r="J28" s="32" t="n">
        <f aca="false">I28/(A28*0.001)^3</f>
        <v>2.45595408034437E-007</v>
      </c>
      <c r="K28" s="0" t="n">
        <f aca="false">J28/20</f>
        <v>1.22797704017218E-008</v>
      </c>
      <c r="L28" s="6" t="n">
        <f aca="false">K28*100000000</f>
        <v>1.22797704017218</v>
      </c>
      <c r="M28" s="6"/>
      <c r="N28" s="33" t="n">
        <f aca="false">G28/C28</f>
        <v>0.0597014925373134</v>
      </c>
      <c r="O28" s="6" t="n">
        <f aca="false">N28*L28</f>
        <v>0.0733120620998318</v>
      </c>
    </row>
    <row r="29" customFormat="false" ht="14.4" hidden="false" customHeight="false" outlineLevel="0" collapsed="false">
      <c r="A29" s="2" t="n">
        <f aca="false">6892-X29</f>
        <v>6892</v>
      </c>
      <c r="B29" s="35"/>
      <c r="C29" s="36"/>
      <c r="D29" s="6"/>
      <c r="F29" s="8"/>
      <c r="G29" s="36"/>
      <c r="H29" s="32"/>
      <c r="I29" s="32"/>
      <c r="J29" s="32"/>
      <c r="L29" s="6"/>
      <c r="M29" s="6"/>
      <c r="N29" s="33" t="e">
        <f aca="false">G29/C29</f>
        <v>#DIV/0!</v>
      </c>
      <c r="O29" s="6"/>
    </row>
    <row r="30" customFormat="false" ht="14.4" hidden="false" customHeight="false" outlineLevel="0" collapsed="false">
      <c r="A30" s="2" t="n">
        <f aca="false">6892-X30</f>
        <v>6892</v>
      </c>
      <c r="B30" s="6"/>
      <c r="C30" s="31" t="n">
        <v>48</v>
      </c>
      <c r="D30" s="6"/>
      <c r="F30" s="7"/>
      <c r="G30" s="31" t="n">
        <v>3</v>
      </c>
      <c r="H30" s="32"/>
      <c r="I30" s="32" t="n">
        <f aca="false">(C30*0.12*0.00001)</f>
        <v>5.76E-005</v>
      </c>
      <c r="J30" s="32" t="n">
        <f aca="false">I30/(A30*0.001)^3</f>
        <v>1.75948949039596E-007</v>
      </c>
      <c r="K30" s="0" t="n">
        <f aca="false">J30/20</f>
        <v>8.79744745197982E-009</v>
      </c>
      <c r="L30" s="6" t="n">
        <f aca="false">K30*100000000</f>
        <v>0.879744745197982</v>
      </c>
      <c r="M30" s="6"/>
      <c r="N30" s="33" t="n">
        <f aca="false">G30/C30</f>
        <v>0.0625</v>
      </c>
      <c r="O30" s="6" t="n">
        <f aca="false">N30*L30</f>
        <v>0.0549840465748739</v>
      </c>
    </row>
    <row r="31" customFormat="false" ht="14.4" hidden="false" customHeight="false" outlineLevel="0" collapsed="false">
      <c r="A31" s="2" t="n">
        <f aca="false">6892-X31</f>
        <v>6892</v>
      </c>
      <c r="B31" s="35"/>
      <c r="C31" s="36" t="n">
        <v>38</v>
      </c>
      <c r="D31" s="6"/>
      <c r="F31" s="8"/>
      <c r="G31" s="31" t="n">
        <v>3</v>
      </c>
      <c r="H31" s="32"/>
      <c r="I31" s="32" t="n">
        <f aca="false">(C31*0.12*0.00001)</f>
        <v>4.56E-005</v>
      </c>
      <c r="J31" s="32" t="n">
        <f aca="false">I31/(A31*0.001)^3</f>
        <v>1.3929291798968E-007</v>
      </c>
      <c r="K31" s="0" t="n">
        <f aca="false">J31/20</f>
        <v>6.96464589948402E-009</v>
      </c>
      <c r="L31" s="6" t="n">
        <f aca="false">K31*100000000</f>
        <v>0.696464589948402</v>
      </c>
      <c r="M31" s="6"/>
      <c r="N31" s="33" t="n">
        <f aca="false">G31/C31</f>
        <v>0.0789473684210526</v>
      </c>
      <c r="O31" s="6" t="n">
        <f aca="false">N31*L31</f>
        <v>0.0549840465748739</v>
      </c>
    </row>
    <row r="32" customFormat="false" ht="14.4" hidden="false" customHeight="false" outlineLevel="0" collapsed="false">
      <c r="A32" s="2" t="n">
        <f aca="false">6892-X32</f>
        <v>6892</v>
      </c>
      <c r="B32" s="6"/>
      <c r="C32" s="31" t="n">
        <v>401</v>
      </c>
      <c r="D32" s="6"/>
      <c r="F32" s="7"/>
      <c r="G32" s="31" t="n">
        <v>23</v>
      </c>
      <c r="H32" s="32"/>
      <c r="I32" s="32" t="n">
        <f aca="false">(C32*0.12*0.00001)</f>
        <v>0.0004812</v>
      </c>
      <c r="J32" s="32" t="n">
        <f aca="false">I32/(A32*0.001)^3</f>
        <v>1.46990684510163E-006</v>
      </c>
      <c r="K32" s="0" t="n">
        <f aca="false">J32/20</f>
        <v>7.34953422550814E-008</v>
      </c>
      <c r="L32" s="6" t="n">
        <f aca="false">K32*100000000</f>
        <v>7.34953422550814</v>
      </c>
      <c r="M32" s="6"/>
      <c r="N32" s="33" t="n">
        <f aca="false">G32/C32</f>
        <v>0.057356608478803</v>
      </c>
      <c r="O32" s="6" t="n">
        <f aca="false">N32*L32</f>
        <v>0.421544357074033</v>
      </c>
    </row>
    <row r="33" customFormat="false" ht="14.4" hidden="false" customHeight="false" outlineLevel="0" collapsed="false">
      <c r="A33" s="2" t="n">
        <f aca="false">6892-X33</f>
        <v>6892</v>
      </c>
      <c r="B33" s="37"/>
      <c r="C33" s="31" t="n">
        <v>693</v>
      </c>
      <c r="D33" s="6"/>
      <c r="F33" s="7"/>
      <c r="G33" s="31" t="n">
        <v>39</v>
      </c>
      <c r="H33" s="32"/>
      <c r="I33" s="32" t="n">
        <f aca="false">(C33*0.12*0.00001)</f>
        <v>0.0008316</v>
      </c>
      <c r="J33" s="32" t="n">
        <f aca="false">I33/(A33*0.001)^3</f>
        <v>2.54026295175917E-006</v>
      </c>
      <c r="K33" s="0" t="n">
        <f aca="false">J33/20</f>
        <v>1.27013147587959E-007</v>
      </c>
      <c r="L33" s="6" t="n">
        <f aca="false">K33*100000000</f>
        <v>12.7013147587959</v>
      </c>
      <c r="M33" s="6"/>
      <c r="N33" s="33" t="n">
        <f aca="false">G33/C33</f>
        <v>0.0562770562770563</v>
      </c>
      <c r="O33" s="6" t="n">
        <f aca="false">N33*L33</f>
        <v>0.71479260547336</v>
      </c>
    </row>
    <row r="34" customFormat="false" ht="14.4" hidden="false" customHeight="false" outlineLevel="0" collapsed="false">
      <c r="A34" s="2" t="n">
        <f aca="false">6892-X34</f>
        <v>6892</v>
      </c>
      <c r="B34" s="35"/>
      <c r="C34" s="36" t="n">
        <v>11</v>
      </c>
      <c r="D34" s="6"/>
      <c r="F34" s="8"/>
      <c r="G34" s="31" t="n">
        <v>1</v>
      </c>
      <c r="H34" s="32"/>
      <c r="I34" s="32" t="n">
        <f aca="false">(C34*0.12*0.00001)</f>
        <v>1.32E-005</v>
      </c>
      <c r="J34" s="32" t="n">
        <f aca="false">I34/(A34*0.001)^3</f>
        <v>4.03216341549075E-008</v>
      </c>
      <c r="K34" s="0" t="n">
        <f aca="false">J34/20</f>
        <v>2.01608170774538E-009</v>
      </c>
      <c r="L34" s="6" t="n">
        <f aca="false">K34*100000000</f>
        <v>0.201608170774538</v>
      </c>
      <c r="N34" s="33" t="n">
        <f aca="false">G34/C34</f>
        <v>0.0909090909090909</v>
      </c>
      <c r="O34" s="6" t="n">
        <f aca="false">N34*L34</f>
        <v>0.018328015524958</v>
      </c>
    </row>
    <row r="35" customFormat="false" ht="14.4" hidden="false" customHeight="false" outlineLevel="0" collapsed="false">
      <c r="A35" s="2" t="n">
        <f aca="false">6892-X35</f>
        <v>6892</v>
      </c>
      <c r="B35" s="11"/>
      <c r="C35" s="31" t="n">
        <v>67</v>
      </c>
      <c r="D35" s="6"/>
      <c r="F35" s="7"/>
      <c r="G35" s="31" t="n">
        <v>4</v>
      </c>
      <c r="H35" s="32"/>
      <c r="I35" s="32" t="n">
        <f aca="false">(C35*0.12*0.00001)</f>
        <v>8.04E-005</v>
      </c>
      <c r="J35" s="32" t="n">
        <f aca="false">I35/(A35*0.001)^3</f>
        <v>2.45595408034437E-007</v>
      </c>
      <c r="K35" s="0" t="n">
        <f aca="false">J35/20</f>
        <v>1.22797704017218E-008</v>
      </c>
      <c r="L35" s="6" t="n">
        <f aca="false">K35*100000000</f>
        <v>1.22797704017218</v>
      </c>
      <c r="N35" s="33" t="n">
        <f aca="false">G35/C35</f>
        <v>0.0597014925373134</v>
      </c>
      <c r="O35" s="6" t="n">
        <f aca="false">N35*L35</f>
        <v>0.0733120620998318</v>
      </c>
    </row>
    <row r="36" customFormat="false" ht="14.4" hidden="false" customHeight="false" outlineLevel="0" collapsed="false">
      <c r="A36" s="2" t="n">
        <f aca="false">6892-X36</f>
        <v>6892</v>
      </c>
      <c r="B36" s="35"/>
      <c r="C36" s="36" t="n">
        <v>127</v>
      </c>
      <c r="D36" s="6"/>
      <c r="F36" s="8"/>
      <c r="G36" s="31" t="n">
        <v>7</v>
      </c>
      <c r="H36" s="32"/>
      <c r="I36" s="32" t="n">
        <f aca="false">(C36*0.12*0.00001)</f>
        <v>0.0001524</v>
      </c>
      <c r="J36" s="32" t="n">
        <f aca="false">I36/(A36*0.001)^3</f>
        <v>4.65531594333932E-007</v>
      </c>
      <c r="K36" s="0" t="n">
        <f aca="false">J36/20</f>
        <v>2.32765797166966E-008</v>
      </c>
      <c r="L36" s="6" t="n">
        <f aca="false">K36*100000000</f>
        <v>2.32765797166966</v>
      </c>
      <c r="N36" s="33" t="n">
        <f aca="false">G36/C36</f>
        <v>0.0551181102362205</v>
      </c>
      <c r="O36" s="6" t="n">
        <f aca="false">N36*L36</f>
        <v>0.128296108674706</v>
      </c>
    </row>
    <row r="37" customFormat="false" ht="14.4" hidden="false" customHeight="false" outlineLevel="0" collapsed="false">
      <c r="A37" s="2" t="n">
        <f aca="false">6892-X37</f>
        <v>6892</v>
      </c>
      <c r="B37" s="11"/>
      <c r="C37" s="31" t="n">
        <v>10</v>
      </c>
      <c r="D37" s="6"/>
      <c r="F37" s="7"/>
      <c r="G37" s="31" t="n">
        <v>1</v>
      </c>
      <c r="H37" s="32"/>
      <c r="I37" s="32" t="n">
        <f aca="false">(C37*0.12*0.00001)</f>
        <v>1.2E-005</v>
      </c>
      <c r="J37" s="32" t="n">
        <f aca="false">I37/(A37*0.001)^3</f>
        <v>3.66560310499159E-008</v>
      </c>
      <c r="K37" s="0" t="n">
        <f aca="false">J37/20</f>
        <v>1.8328015524958E-009</v>
      </c>
      <c r="L37" s="6" t="n">
        <f aca="false">K37*100000000</f>
        <v>0.18328015524958</v>
      </c>
      <c r="N37" s="33" t="n">
        <f aca="false">G37/C37</f>
        <v>0.1</v>
      </c>
      <c r="O37" s="6" t="n">
        <f aca="false">N37*L37</f>
        <v>0.018328015524958</v>
      </c>
    </row>
    <row r="38" customFormat="false" ht="14.4" hidden="false" customHeight="false" outlineLevel="0" collapsed="false">
      <c r="A38" s="2" t="n">
        <f aca="false">6892-X38</f>
        <v>6892</v>
      </c>
      <c r="B38" s="6"/>
      <c r="C38" s="31" t="n">
        <v>13</v>
      </c>
      <c r="D38" s="6"/>
      <c r="F38" s="7"/>
      <c r="G38" s="31" t="n">
        <v>1</v>
      </c>
      <c r="H38" s="32"/>
      <c r="I38" s="32" t="n">
        <f aca="false">(C38*0.12*0.00001)</f>
        <v>1.56E-005</v>
      </c>
      <c r="J38" s="32" t="n">
        <f aca="false">I38/(A38*0.001)^3</f>
        <v>4.76528403648907E-008</v>
      </c>
      <c r="K38" s="0" t="n">
        <f aca="false">J38/20</f>
        <v>2.38264201824454E-009</v>
      </c>
      <c r="L38" s="6" t="n">
        <f aca="false">K38*100000000</f>
        <v>0.238264201824454</v>
      </c>
      <c r="N38" s="33" t="n">
        <f aca="false">G38/C38</f>
        <v>0.0769230769230769</v>
      </c>
      <c r="O38" s="6" t="n">
        <f aca="false">N38*L38</f>
        <v>0.018328015524958</v>
      </c>
    </row>
    <row r="39" customFormat="false" ht="14.4" hidden="false" customHeight="false" outlineLevel="0" collapsed="false">
      <c r="A39" s="2" t="n">
        <f aca="false">6892-X39</f>
        <v>6892</v>
      </c>
      <c r="B39" s="6"/>
      <c r="C39" s="31" t="n">
        <v>27</v>
      </c>
      <c r="D39" s="6"/>
      <c r="F39" s="7"/>
      <c r="G39" s="31" t="n">
        <v>2</v>
      </c>
      <c r="H39" s="32"/>
      <c r="I39" s="32" t="n">
        <f aca="false">(C39*0.12*0.00001)</f>
        <v>3.24E-005</v>
      </c>
      <c r="J39" s="32" t="n">
        <f aca="false">I39/(A39*0.001)^3</f>
        <v>9.8971283834773E-008</v>
      </c>
      <c r="K39" s="0" t="n">
        <f aca="false">J39/20</f>
        <v>4.94856419173865E-009</v>
      </c>
      <c r="L39" s="6" t="n">
        <f aca="false">K39*100000000</f>
        <v>0.494856419173865</v>
      </c>
      <c r="N39" s="33" t="n">
        <f aca="false">G39/C39</f>
        <v>0.0740740740740741</v>
      </c>
      <c r="O39" s="6" t="n">
        <f aca="false">N39*L39</f>
        <v>0.0366560310499159</v>
      </c>
    </row>
    <row r="40" customFormat="false" ht="14.4" hidden="false" customHeight="false" outlineLevel="0" collapsed="false">
      <c r="A40" s="2" t="n">
        <f aca="false">6892-X40</f>
        <v>6892</v>
      </c>
      <c r="B40" s="6"/>
      <c r="C40" s="31" t="n">
        <v>92</v>
      </c>
      <c r="D40" s="6"/>
      <c r="F40" s="7"/>
      <c r="G40" s="31" t="n">
        <v>6</v>
      </c>
      <c r="H40" s="32"/>
      <c r="I40" s="32" t="n">
        <f aca="false">(C40*0.12*0.00001)</f>
        <v>0.0001104</v>
      </c>
      <c r="J40" s="32" t="n">
        <f aca="false">I40/(A40*0.001)^3</f>
        <v>3.37235485659226E-007</v>
      </c>
      <c r="K40" s="0" t="n">
        <f aca="false">J40/20</f>
        <v>1.68617742829613E-008</v>
      </c>
      <c r="L40" s="6" t="n">
        <f aca="false">K40*100000000</f>
        <v>1.68617742829613</v>
      </c>
      <c r="N40" s="33" t="n">
        <f aca="false">G40/C40</f>
        <v>0.0652173913043478</v>
      </c>
      <c r="O40" s="6" t="n">
        <f aca="false">N40*L40</f>
        <v>0.109968093149748</v>
      </c>
    </row>
    <row r="41" customFormat="false" ht="14.4" hidden="false" customHeight="false" outlineLevel="0" collapsed="false">
      <c r="A41" s="2" t="n">
        <f aca="false">6892-X41</f>
        <v>6892</v>
      </c>
      <c r="B41" s="11"/>
      <c r="C41" s="31" t="n">
        <v>574</v>
      </c>
      <c r="D41" s="6"/>
      <c r="F41" s="7"/>
      <c r="G41" s="31" t="n">
        <v>33</v>
      </c>
      <c r="H41" s="32"/>
      <c r="I41" s="32" t="n">
        <f aca="false">(C41*0.12*0.00001)</f>
        <v>0.0006888</v>
      </c>
      <c r="J41" s="32" t="n">
        <f aca="false">I41/(A41*0.001)^3</f>
        <v>2.10405618226517E-006</v>
      </c>
      <c r="K41" s="0" t="n">
        <f aca="false">J41/20</f>
        <v>1.05202809113259E-007</v>
      </c>
      <c r="L41" s="6" t="n">
        <f aca="false">K41*100000000</f>
        <v>10.5202809113259</v>
      </c>
      <c r="N41" s="33" t="n">
        <f aca="false">G41/C41</f>
        <v>0.0574912891986063</v>
      </c>
      <c r="O41" s="6" t="n">
        <f aca="false">N41*L41</f>
        <v>0.604824512323613</v>
      </c>
    </row>
    <row r="42" customFormat="false" ht="14.4" hidden="false" customHeight="false" outlineLevel="0" collapsed="false">
      <c r="A42" s="2" t="n">
        <f aca="false">6892-X42</f>
        <v>6892</v>
      </c>
      <c r="B42" s="6"/>
      <c r="C42" s="31"/>
      <c r="D42" s="6"/>
      <c r="F42" s="7"/>
      <c r="G42" s="31"/>
      <c r="H42" s="32"/>
      <c r="I42" s="32"/>
      <c r="J42" s="32"/>
      <c r="L42" s="6"/>
      <c r="N42" s="33" t="e">
        <f aca="false">G42/C42</f>
        <v>#DIV/0!</v>
      </c>
      <c r="O42" s="6"/>
    </row>
    <row r="43" customFormat="false" ht="14.4" hidden="false" customHeight="false" outlineLevel="0" collapsed="false">
      <c r="A43" s="2" t="n">
        <f aca="false">6892-X43</f>
        <v>6892</v>
      </c>
      <c r="B43" s="6"/>
      <c r="C43" s="31" t="n">
        <v>113</v>
      </c>
      <c r="D43" s="6"/>
      <c r="F43" s="7"/>
      <c r="G43" s="31" t="n">
        <v>7</v>
      </c>
      <c r="H43" s="32"/>
      <c r="I43" s="32" t="n">
        <f aca="false">(C43*0.12*0.00001)</f>
        <v>0.0001356</v>
      </c>
      <c r="J43" s="32" t="n">
        <f aca="false">I43/(A43*0.001)^3</f>
        <v>4.1421315086405E-007</v>
      </c>
      <c r="K43" s="0" t="n">
        <f aca="false">J43/20</f>
        <v>2.07106575432025E-008</v>
      </c>
      <c r="L43" s="6" t="n">
        <f aca="false">K43*100000000</f>
        <v>2.07106575432025</v>
      </c>
      <c r="N43" s="33" t="n">
        <f aca="false">G43/C43</f>
        <v>0.0619469026548673</v>
      </c>
      <c r="O43" s="6" t="n">
        <f aca="false">N43*L43</f>
        <v>0.128296108674706</v>
      </c>
    </row>
    <row r="44" customFormat="false" ht="14.4" hidden="false" customHeight="false" outlineLevel="0" collapsed="false">
      <c r="A44" s="2" t="n">
        <f aca="false">6892-X44</f>
        <v>6892</v>
      </c>
      <c r="B44" s="6"/>
      <c r="C44" s="31" t="n">
        <v>159</v>
      </c>
      <c r="D44" s="6"/>
      <c r="F44" s="7"/>
      <c r="G44" s="31" t="n">
        <v>9</v>
      </c>
      <c r="H44" s="32"/>
      <c r="I44" s="32" t="n">
        <f aca="false">(C44*0.12*0.00001)</f>
        <v>0.0001908</v>
      </c>
      <c r="J44" s="32" t="n">
        <f aca="false">I44/(A44*0.001)^3</f>
        <v>5.82830893693663E-007</v>
      </c>
      <c r="K44" s="0" t="n">
        <f aca="false">J44/20</f>
        <v>2.91415446846832E-008</v>
      </c>
      <c r="L44" s="6" t="n">
        <f aca="false">K44*100000000</f>
        <v>2.91415446846832</v>
      </c>
      <c r="N44" s="33" t="n">
        <f aca="false">G44/C44</f>
        <v>0.0566037735849057</v>
      </c>
      <c r="O44" s="6" t="n">
        <f aca="false">N44*L44</f>
        <v>0.164952139724622</v>
      </c>
    </row>
    <row r="45" customFormat="false" ht="14.4" hidden="false" customHeight="false" outlineLevel="0" collapsed="false">
      <c r="A45" s="2" t="n">
        <f aca="false">6892-X45</f>
        <v>6892</v>
      </c>
      <c r="B45" s="6"/>
      <c r="C45" s="31" t="n">
        <v>18</v>
      </c>
      <c r="D45" s="6"/>
      <c r="F45" s="7"/>
      <c r="G45" s="31" t="n">
        <v>2</v>
      </c>
      <c r="H45" s="32"/>
      <c r="I45" s="32" t="n">
        <f aca="false">(C45*0.12*0.00001)</f>
        <v>2.16E-005</v>
      </c>
      <c r="J45" s="32" t="n">
        <f aca="false">I45/(A45*0.001)^3</f>
        <v>6.59808558898487E-008</v>
      </c>
      <c r="K45" s="0" t="n">
        <f aca="false">J45/20</f>
        <v>3.29904279449243E-009</v>
      </c>
      <c r="L45" s="6" t="n">
        <f aca="false">K45*100000000</f>
        <v>0.329904279449243</v>
      </c>
      <c r="N45" s="33" t="n">
        <f aca="false">G45/C45</f>
        <v>0.111111111111111</v>
      </c>
      <c r="O45" s="6" t="n">
        <f aca="false">N45*L45</f>
        <v>0.0366560310499159</v>
      </c>
    </row>
    <row r="46" customFormat="false" ht="14.4" hidden="false" customHeight="false" outlineLevel="0" collapsed="false">
      <c r="A46" s="2" t="n">
        <f aca="false">6892-X46</f>
        <v>6892</v>
      </c>
      <c r="B46" s="11"/>
      <c r="C46" s="31" t="n">
        <v>122</v>
      </c>
      <c r="D46" s="6"/>
      <c r="F46" s="7"/>
      <c r="G46" s="31" t="n">
        <v>7</v>
      </c>
      <c r="H46" s="32"/>
      <c r="I46" s="32" t="n">
        <f aca="false">(C46*0.12*0.00001)</f>
        <v>0.0001464</v>
      </c>
      <c r="J46" s="32" t="n">
        <f aca="false">I46/(A46*0.001)^3</f>
        <v>4.47203578808974E-007</v>
      </c>
      <c r="K46" s="0" t="n">
        <f aca="false">J46/20</f>
        <v>2.23601789404487E-008</v>
      </c>
      <c r="L46" s="6" t="n">
        <f aca="false">K46*100000000</f>
        <v>2.23601789404487</v>
      </c>
      <c r="N46" s="33" t="n">
        <f aca="false">G46/C46</f>
        <v>0.0573770491803279</v>
      </c>
      <c r="O46" s="6" t="n">
        <f aca="false">N46*L46</f>
        <v>0.128296108674706</v>
      </c>
    </row>
    <row r="47" customFormat="false" ht="14.4" hidden="false" customHeight="false" outlineLevel="0" collapsed="false">
      <c r="A47" s="2" t="n">
        <f aca="false">6892-X47</f>
        <v>6892</v>
      </c>
      <c r="B47" s="11"/>
      <c r="C47" s="31" t="n">
        <v>20</v>
      </c>
      <c r="D47" s="6"/>
      <c r="F47" s="7"/>
      <c r="G47" s="31" t="n">
        <v>2</v>
      </c>
      <c r="H47" s="32"/>
      <c r="I47" s="32" t="n">
        <f aca="false">(C47*0.12*0.00001)</f>
        <v>2.4E-005</v>
      </c>
      <c r="J47" s="32" t="n">
        <f aca="false">I47/(A47*0.001)^3</f>
        <v>7.33120620998318E-008</v>
      </c>
      <c r="K47" s="0" t="n">
        <f aca="false">J47/20</f>
        <v>3.66560310499159E-009</v>
      </c>
      <c r="L47" s="6" t="n">
        <f aca="false">K47*100000000</f>
        <v>0.366560310499159</v>
      </c>
      <c r="N47" s="33" t="n">
        <f aca="false">G47/C47</f>
        <v>0.1</v>
      </c>
      <c r="O47" s="6" t="n">
        <f aca="false">N47*L47</f>
        <v>0.0366560310499159</v>
      </c>
    </row>
    <row r="48" customFormat="false" ht="14.4" hidden="false" customHeight="false" outlineLevel="0" collapsed="false">
      <c r="A48" s="2" t="n">
        <f aca="false">6892-X48</f>
        <v>6892</v>
      </c>
      <c r="B48" s="11"/>
      <c r="C48" s="31" t="n">
        <v>135</v>
      </c>
      <c r="D48" s="6"/>
      <c r="F48" s="7"/>
      <c r="G48" s="31" t="n">
        <v>8</v>
      </c>
      <c r="H48" s="32"/>
      <c r="I48" s="32" t="n">
        <f aca="false">(C48*0.12*0.00001)</f>
        <v>0.000162</v>
      </c>
      <c r="J48" s="32" t="n">
        <f aca="false">I48/(A48*0.001)^3</f>
        <v>4.94856419173865E-007</v>
      </c>
      <c r="K48" s="0" t="n">
        <f aca="false">J48/20</f>
        <v>2.47428209586932E-008</v>
      </c>
      <c r="L48" s="6" t="n">
        <f aca="false">K48*100000000</f>
        <v>2.47428209586932</v>
      </c>
      <c r="N48" s="33" t="n">
        <f aca="false">G48/C48</f>
        <v>0.0592592592592593</v>
      </c>
      <c r="O48" s="6" t="n">
        <f aca="false">N48*L48</f>
        <v>0.146624124199664</v>
      </c>
    </row>
    <row r="49" customFormat="false" ht="14.4" hidden="false" customHeight="false" outlineLevel="0" collapsed="false">
      <c r="A49" s="2" t="n">
        <f aca="false">6892-X49</f>
        <v>6892</v>
      </c>
      <c r="B49" s="24"/>
      <c r="C49" s="38" t="n">
        <v>215</v>
      </c>
      <c r="D49" s="25"/>
      <c r="E49" s="25"/>
      <c r="F49" s="25"/>
      <c r="G49" s="38" t="n">
        <v>12</v>
      </c>
      <c r="I49" s="32" t="n">
        <f aca="false">(C49*0.12*0.00001)</f>
        <v>0.000258</v>
      </c>
      <c r="J49" s="32" t="n">
        <f aca="false">I49/(A49*0.001)^3</f>
        <v>7.88104667573192E-007</v>
      </c>
      <c r="K49" s="0" t="n">
        <f aca="false">J49/20</f>
        <v>3.94052333786596E-008</v>
      </c>
      <c r="L49" s="6" t="n">
        <f aca="false">K49*100000000</f>
        <v>3.94052333786596</v>
      </c>
      <c r="N49" s="33" t="n">
        <f aca="false">G49/C49</f>
        <v>0.0558139534883721</v>
      </c>
      <c r="O49" s="6" t="n">
        <f aca="false">N49*L49</f>
        <v>0.219936186299496</v>
      </c>
    </row>
    <row r="50" customFormat="false" ht="14.4" hidden="false" customHeight="false" outlineLevel="0" collapsed="false">
      <c r="A50" s="2" t="n">
        <f aca="false">6892-X50</f>
        <v>6892</v>
      </c>
      <c r="B50" s="25"/>
      <c r="C50" s="36" t="n">
        <v>26</v>
      </c>
      <c r="D50" s="3"/>
      <c r="E50" s="3"/>
      <c r="F50" s="3"/>
      <c r="G50" s="36" t="n">
        <v>2</v>
      </c>
      <c r="I50" s="32" t="n">
        <f aca="false">(C50*0.12*0.00001)</f>
        <v>3.12E-005</v>
      </c>
      <c r="J50" s="32" t="n">
        <f aca="false">I50/(A50*0.001)^3</f>
        <v>9.53056807297814E-008</v>
      </c>
      <c r="K50" s="0" t="n">
        <f aca="false">J50/20</f>
        <v>4.76528403648907E-009</v>
      </c>
      <c r="L50" s="6" t="n">
        <f aca="false">K50*100000000</f>
        <v>0.476528403648907</v>
      </c>
      <c r="N50" s="33" t="n">
        <f aca="false">G50/C50</f>
        <v>0.0769230769230769</v>
      </c>
      <c r="O50" s="6" t="n">
        <f aca="false">N50*L50</f>
        <v>0.0366560310499159</v>
      </c>
    </row>
    <row r="51" customFormat="false" ht="14.4" hidden="false" customHeight="false" outlineLevel="0" collapsed="false">
      <c r="A51" s="2" t="n">
        <f aca="false">6892-X51</f>
        <v>6892</v>
      </c>
      <c r="B51" s="39"/>
      <c r="C51" s="36" t="n">
        <v>282</v>
      </c>
      <c r="D51" s="27"/>
      <c r="E51" s="27"/>
      <c r="F51" s="27"/>
      <c r="G51" s="36" t="n">
        <v>16</v>
      </c>
      <c r="I51" s="32" t="n">
        <f aca="false">(C51*0.12*0.00001)</f>
        <v>0.0003384</v>
      </c>
      <c r="J51" s="32" t="n">
        <f aca="false">I51/(A51*0.001)^3</f>
        <v>1.03370007560763E-006</v>
      </c>
      <c r="K51" s="0" t="n">
        <f aca="false">J51/20</f>
        <v>5.16850037803814E-008</v>
      </c>
      <c r="L51" s="6" t="n">
        <f aca="false">K51*100000000</f>
        <v>5.16850037803814</v>
      </c>
      <c r="N51" s="33" t="n">
        <f aca="false">G51/C51</f>
        <v>0.0567375886524823</v>
      </c>
      <c r="O51" s="6" t="n">
        <f aca="false">N51*L51</f>
        <v>0.293248248399327</v>
      </c>
    </row>
    <row r="52" customFormat="false" ht="14.4" hidden="false" customHeight="false" outlineLevel="0" collapsed="false">
      <c r="A52" s="2" t="n">
        <f aca="false">6892-X52</f>
        <v>6892</v>
      </c>
      <c r="B52" s="39"/>
      <c r="C52" s="36" t="n">
        <v>19</v>
      </c>
      <c r="D52" s="27"/>
      <c r="E52" s="27"/>
      <c r="F52" s="27"/>
      <c r="G52" s="36" t="n">
        <v>2</v>
      </c>
      <c r="I52" s="32" t="n">
        <f aca="false">(C52*0.12*0.00001)</f>
        <v>2.28E-005</v>
      </c>
      <c r="J52" s="32" t="n">
        <f aca="false">I52/(A52*0.001)^3</f>
        <v>6.96464589948402E-008</v>
      </c>
      <c r="K52" s="0" t="n">
        <f aca="false">J52/20</f>
        <v>3.48232294974201E-009</v>
      </c>
      <c r="L52" s="6" t="n">
        <f aca="false">K52*100000000</f>
        <v>0.348232294974201</v>
      </c>
      <c r="N52" s="33" t="n">
        <f aca="false">G52/C52</f>
        <v>0.105263157894737</v>
      </c>
      <c r="O52" s="6" t="n">
        <f aca="false">N52*L52</f>
        <v>0.0366560310499159</v>
      </c>
    </row>
    <row r="53" customFormat="false" ht="14.4" hidden="false" customHeight="false" outlineLevel="0" collapsed="false">
      <c r="A53" s="2" t="n">
        <f aca="false">6892-X53</f>
        <v>6892</v>
      </c>
      <c r="B53" s="39"/>
      <c r="C53" s="36" t="n">
        <v>404</v>
      </c>
      <c r="D53" s="27"/>
      <c r="E53" s="27"/>
      <c r="F53" s="6"/>
      <c r="G53" s="36" t="n">
        <v>23</v>
      </c>
      <c r="I53" s="32" t="n">
        <f aca="false">(C53*0.12*0.00001)</f>
        <v>0.0004848</v>
      </c>
      <c r="J53" s="32" t="n">
        <f aca="false">I53/(A53*0.001)^3</f>
        <v>1.4809036544166E-006</v>
      </c>
      <c r="K53" s="0" t="n">
        <f aca="false">J53/20</f>
        <v>7.40451827208301E-008</v>
      </c>
      <c r="L53" s="6" t="n">
        <f aca="false">K53*100000000</f>
        <v>7.40451827208301</v>
      </c>
      <c r="N53" s="33" t="n">
        <f aca="false">G53/C53</f>
        <v>0.0569306930693069</v>
      </c>
      <c r="O53" s="6" t="n">
        <f aca="false">N53*L53</f>
        <v>0.421544357074033</v>
      </c>
    </row>
    <row r="54" customFormat="false" ht="14.4" hidden="false" customHeight="false" outlineLevel="0" collapsed="false">
      <c r="A54" s="2" t="n">
        <f aca="false">6892-X54</f>
        <v>6892</v>
      </c>
      <c r="B54" s="39"/>
      <c r="C54" s="36" t="n">
        <v>328</v>
      </c>
      <c r="D54" s="27"/>
      <c r="E54" s="27"/>
      <c r="F54" s="27"/>
      <c r="G54" s="36" t="n">
        <v>9</v>
      </c>
      <c r="I54" s="32" t="n">
        <f aca="false">(C54*0.12*0.00001)</f>
        <v>0.0003936</v>
      </c>
      <c r="J54" s="32" t="n">
        <f aca="false">I54/(A54*0.001)^3</f>
        <v>1.20231781843724E-006</v>
      </c>
      <c r="K54" s="0" t="n">
        <f aca="false">J54/20</f>
        <v>6.01158909218621E-008</v>
      </c>
      <c r="L54" s="6" t="n">
        <f aca="false">K54*100000000</f>
        <v>6.01158909218621</v>
      </c>
      <c r="N54" s="33" t="n">
        <f aca="false">G54/C54</f>
        <v>0.0274390243902439</v>
      </c>
      <c r="O54" s="6" t="n">
        <f aca="false">N54*L54</f>
        <v>0.164952139724622</v>
      </c>
    </row>
    <row r="55" customFormat="false" ht="14.4" hidden="false" customHeight="false" outlineLevel="0" collapsed="false">
      <c r="A55" s="2" t="n">
        <f aca="false">6892-X55</f>
        <v>6892</v>
      </c>
      <c r="B55" s="29"/>
      <c r="C55" s="36"/>
      <c r="D55" s="20"/>
      <c r="E55" s="20"/>
      <c r="F55" s="20"/>
      <c r="G55" s="36"/>
      <c r="I55" s="32"/>
      <c r="J55" s="32"/>
      <c r="L55" s="6"/>
      <c r="N55" s="33" t="e">
        <f aca="false">G55/C55</f>
        <v>#DIV/0!</v>
      </c>
      <c r="O55" s="6"/>
    </row>
    <row r="56" customFormat="false" ht="14.4" hidden="false" customHeight="false" outlineLevel="0" collapsed="false">
      <c r="A56" s="2" t="n">
        <f aca="false">6892-X56</f>
        <v>6892</v>
      </c>
      <c r="B56" s="29"/>
      <c r="C56" s="36" t="n">
        <v>43</v>
      </c>
      <c r="D56" s="20"/>
      <c r="E56" s="20"/>
      <c r="F56" s="20"/>
      <c r="G56" s="36" t="n">
        <v>2</v>
      </c>
      <c r="I56" s="32" t="n">
        <f aca="false">(C56*0.12*0.00001)</f>
        <v>5.16E-005</v>
      </c>
      <c r="J56" s="32" t="n">
        <f aca="false">I56/(A56*0.001)^3</f>
        <v>1.57620933514638E-007</v>
      </c>
      <c r="K56" s="0" t="n">
        <f aca="false">J56/20</f>
        <v>7.88104667573192E-009</v>
      </c>
      <c r="L56" s="6" t="n">
        <f aca="false">K56*100000000</f>
        <v>0.788104667573192</v>
      </c>
      <c r="N56" s="33" t="n">
        <f aca="false">G56/C56</f>
        <v>0.0465116279069767</v>
      </c>
      <c r="O56" s="6" t="n">
        <f aca="false">N56*L56</f>
        <v>0.0366560310499159</v>
      </c>
    </row>
    <row r="57" customFormat="false" ht="14.4" hidden="false" customHeight="false" outlineLevel="0" collapsed="false">
      <c r="A57" s="2" t="n">
        <f aca="false">6892-X57</f>
        <v>6892</v>
      </c>
      <c r="B57" s="29"/>
      <c r="C57" s="36" t="n">
        <v>645</v>
      </c>
      <c r="D57" s="20"/>
      <c r="E57" s="20"/>
      <c r="F57" s="20"/>
      <c r="G57" s="36" t="n">
        <v>37</v>
      </c>
      <c r="I57" s="32" t="n">
        <f aca="false">(C57*0.12*0.00001)</f>
        <v>0.000774</v>
      </c>
      <c r="J57" s="32" t="n">
        <f aca="false">I57/(A57*0.001)^3</f>
        <v>2.36431400271958E-006</v>
      </c>
      <c r="K57" s="0" t="n">
        <f aca="false">J57/20</f>
        <v>1.18215700135979E-007</v>
      </c>
      <c r="L57" s="6" t="n">
        <f aca="false">K57*100000000</f>
        <v>11.8215700135979</v>
      </c>
      <c r="N57" s="33" t="n">
        <f aca="false">G57/C57</f>
        <v>0.0573643410852713</v>
      </c>
      <c r="O57" s="6" t="n">
        <f aca="false">N57*L57</f>
        <v>0.678136574423444</v>
      </c>
    </row>
    <row r="58" customFormat="false" ht="14.4" hidden="false" customHeight="false" outlineLevel="0" collapsed="false">
      <c r="A58" s="2" t="n">
        <f aca="false">6892-X58</f>
        <v>6892</v>
      </c>
      <c r="B58" s="29"/>
      <c r="C58" s="36" t="n">
        <v>289</v>
      </c>
      <c r="D58" s="20"/>
      <c r="E58" s="20"/>
      <c r="F58" s="20"/>
      <c r="G58" s="36" t="n">
        <v>17</v>
      </c>
      <c r="I58" s="32" t="n">
        <f aca="false">(C58*0.12*0.00001)</f>
        <v>0.0003468</v>
      </c>
      <c r="J58" s="32" t="n">
        <f aca="false">I58/(A58*0.001)^3</f>
        <v>1.05935929734257E-006</v>
      </c>
      <c r="K58" s="0" t="n">
        <f aca="false">J58/20</f>
        <v>5.29679648671285E-008</v>
      </c>
      <c r="L58" s="6" t="n">
        <f aca="false">K58*100000000</f>
        <v>5.29679648671285</v>
      </c>
      <c r="N58" s="33" t="n">
        <f aca="false">G58/C58</f>
        <v>0.0588235294117647</v>
      </c>
      <c r="O58" s="6" t="n">
        <f aca="false">N58*L58</f>
        <v>0.311576263924285</v>
      </c>
    </row>
    <row r="59" customFormat="false" ht="14.4" hidden="false" customHeight="false" outlineLevel="0" collapsed="false">
      <c r="C59" s="0" t="n">
        <f aca="false">SUM(C1:C58)</f>
        <v>68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7" t="n">
        <v>1.5</v>
      </c>
      <c r="F1" s="7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7" t="n">
        <v>3.25</v>
      </c>
      <c r="E2" s="7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7" t="n">
        <v>7.13</v>
      </c>
      <c r="E3" s="7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7" t="n">
        <v>4.3</v>
      </c>
      <c r="E4" s="7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7" t="n">
        <v>1</v>
      </c>
      <c r="F5" s="7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7" t="n">
        <v>0.71</v>
      </c>
      <c r="F6" s="7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7" t="n">
        <v>0.37</v>
      </c>
      <c r="G7" s="7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7" t="n">
        <v>3.2</v>
      </c>
      <c r="E8" s="7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7" t="n">
        <v>4.52</v>
      </c>
      <c r="E9" s="7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7" t="n">
        <v>2.68</v>
      </c>
      <c r="E10" s="7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7" t="n">
        <v>3.03</v>
      </c>
      <c r="E11" s="7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7" t="n">
        <v>0.26</v>
      </c>
      <c r="G12" s="7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7" t="n">
        <v>2.66</v>
      </c>
      <c r="E13" s="7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7" t="n">
        <v>0.94</v>
      </c>
      <c r="F14" s="7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7" t="n">
        <v>4.24</v>
      </c>
      <c r="E15" s="7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7" t="n">
        <v>0.43</v>
      </c>
      <c r="F16" s="7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7" t="n">
        <v>2.81</v>
      </c>
      <c r="E17" s="7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7" t="n">
        <v>0.6</v>
      </c>
      <c r="F18" s="7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7" t="n">
        <v>3.09</v>
      </c>
      <c r="E20" s="7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7" t="n">
        <v>3.06</v>
      </c>
      <c r="E21" s="7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7" t="n">
        <v>2.31</v>
      </c>
      <c r="E23" s="7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7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7" t="n">
        <v>2.33</v>
      </c>
      <c r="E25" s="7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7" t="n">
        <v>3.15</v>
      </c>
      <c r="E26" s="7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7" t="n">
        <v>2.19</v>
      </c>
      <c r="E28" s="7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7" t="n">
        <v>1.9</v>
      </c>
      <c r="E29" s="7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7" t="n">
        <v>0.71</v>
      </c>
      <c r="F30" s="7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7" t="n">
        <v>1.58</v>
      </c>
      <c r="E31" s="7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7" t="n">
        <v>0.7</v>
      </c>
      <c r="F32" s="7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7" t="n">
        <v>3.52</v>
      </c>
      <c r="E33" s="7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7" t="n">
        <v>3.07</v>
      </c>
      <c r="E34" s="7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7" t="n">
        <v>2.01</v>
      </c>
      <c r="E35" s="7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7" t="n">
        <v>3.65</v>
      </c>
      <c r="E37" s="7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7" t="n">
        <v>0.71</v>
      </c>
      <c r="F38" s="7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7" t="n">
        <v>0.81</v>
      </c>
      <c r="F40" s="7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7"/>
      <c r="E41" s="0" t="n">
        <v>0.07</v>
      </c>
      <c r="F41" s="7"/>
      <c r="I41" s="0" t="n">
        <f aca="false">A41*0.95</f>
        <v>1.6815</v>
      </c>
    </row>
    <row r="44" customFormat="false" ht="14.4" hidden="false" customHeight="false" outlineLevel="0" collapsed="false">
      <c r="E44" s="7" t="n">
        <v>0.04</v>
      </c>
    </row>
    <row r="46" customFormat="false" ht="14.4" hidden="false" customHeight="false" outlineLevel="0" collapsed="false">
      <c r="A46" s="7" t="n">
        <v>1.83</v>
      </c>
      <c r="E46" s="7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7" t="n">
        <v>2.47</v>
      </c>
      <c r="E47" s="7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7" t="n">
        <v>3.11</v>
      </c>
      <c r="E48" s="7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10:06:09Z</dcterms:modified>
  <cp:revision>0</cp:revision>
  <dc:subject/>
  <dc:title/>
</cp:coreProperties>
</file>