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Na-24 TH ECN Petten</t>
  </si>
  <si>
    <t xml:space="preserve">Ig/100 captures extracted from  T.A.A. Thielens et al., Nucl.Phys. A403 (1983) 13</t>
  </si>
  <si>
    <t xml:space="preserve">&lt;Ggo&gt; = 0.81  mean valueof 4 resonances eV Do = 122 keV</t>
  </si>
  <si>
    <t xml:space="preserve">Sum Ig = 100 % based on imposed condition SumIgEg = 100Q</t>
  </si>
  <si>
    <t xml:space="preserve">a = 0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+</t>
  </si>
  <si>
    <t xml:space="preserve">2+</t>
  </si>
  <si>
    <t xml:space="preserve">3+</t>
  </si>
  <si>
    <t xml:space="preserve">2-</t>
  </si>
  <si>
    <t xml:space="preserve">(1+2+)</t>
  </si>
  <si>
    <t xml:space="preserve">0+</t>
  </si>
  <si>
    <t xml:space="preserve">3-</t>
  </si>
  <si>
    <t xml:space="preserve">(1-2+)</t>
  </si>
  <si>
    <t xml:space="preserve">0-</t>
  </si>
  <si>
    <t xml:space="preserve">1+2,3+</t>
  </si>
  <si>
    <t xml:space="preserve">1-</t>
  </si>
  <si>
    <t xml:space="preserve">(1,3)-</t>
  </si>
  <si>
    <t xml:space="preserve">2+3,4+</t>
  </si>
  <si>
    <t xml:space="preserve">(1,2,3)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0.00E+00"/>
    <numFmt numFmtId="169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333399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-24 En = TH </a:t>
            </a:r>
          </a:p>
        </c:rich>
      </c:tx>
      <c:layout>
        <c:manualLayout>
          <c:xMode val="edge"/>
          <c:yMode val="edge"/>
          <c:x val="0.430928265636421"/>
          <c:y val="0.0381722319859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225958024434"/>
          <c:y val="0.110931458699473"/>
          <c:w val="0.897097212070586"/>
          <c:h val="0.858699472759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6487</c:v>
                </c:pt>
                <c:pt idx="1">
                  <c:v>6396</c:v>
                </c:pt>
                <c:pt idx="2">
                  <c:v>5618</c:v>
                </c:pt>
                <c:pt idx="3">
                  <c:v>5614</c:v>
                </c:pt>
                <c:pt idx="4">
                  <c:v>5613</c:v>
                </c:pt>
                <c:pt idx="5">
                  <c:v>5113</c:v>
                </c:pt>
                <c:pt idx="6">
                  <c:v>5074</c:v>
                </c:pt>
                <c:pt idx="7">
                  <c:v>4446</c:v>
                </c:pt>
                <c:pt idx="8">
                  <c:v>3982</c:v>
                </c:pt>
                <c:pt idx="9">
                  <c:v>3588</c:v>
                </c:pt>
                <c:pt idx="10">
                  <c:v>3546</c:v>
                </c:pt>
                <c:pt idx="11">
                  <c:v>3370</c:v>
                </c:pt>
                <c:pt idx="12">
                  <c:v>3331</c:v>
                </c:pt>
                <c:pt idx="13">
                  <c:v>3303</c:v>
                </c:pt>
                <c:pt idx="14">
                  <c:v>3278</c:v>
                </c:pt>
                <c:pt idx="15">
                  <c:v>3214</c:v>
                </c:pt>
                <c:pt idx="16">
                  <c:v>2982</c:v>
                </c:pt>
                <c:pt idx="17">
                  <c:v>2911</c:v>
                </c:pt>
                <c:pt idx="18">
                  <c:v>2763</c:v>
                </c:pt>
                <c:pt idx="19">
                  <c:v>2752</c:v>
                </c:pt>
                <c:pt idx="20">
                  <c:v>2518</c:v>
                </c:pt>
                <c:pt idx="21">
                  <c:v>2398</c:v>
                </c:pt>
                <c:pt idx="22">
                  <c:v>2338</c:v>
                </c:pt>
                <c:pt idx="23">
                  <c:v>2208</c:v>
                </c:pt>
                <c:pt idx="24">
                  <c:v>2020</c:v>
                </c:pt>
                <c:pt idx="25">
                  <c:v>1928</c:v>
                </c:pt>
                <c:pt idx="26">
                  <c:v>1915</c:v>
                </c:pt>
                <c:pt idx="27">
                  <c:v>1900</c:v>
                </c:pt>
                <c:pt idx="28">
                  <c:v>1711</c:v>
                </c:pt>
                <c:pt idx="29">
                  <c:v>1620</c:v>
                </c:pt>
                <c:pt idx="30">
                  <c:v>1481</c:v>
                </c:pt>
                <c:pt idx="31">
                  <c:v>1006</c:v>
                </c:pt>
                <c:pt idx="32">
                  <c:v>887</c:v>
                </c:pt>
                <c:pt idx="33">
                  <c:v>711</c:v>
                </c:pt>
              </c:numCache>
            </c:numRef>
          </c:xVal>
          <c:yVal>
            <c:numRef>
              <c:f>Sheet1!$B$9:$B$83</c:f>
              <c:numCache>
                <c:formatCode>General</c:formatCode>
                <c:ptCount val="75"/>
                <c:pt idx="9">
                  <c:v>1.70856</c:v>
                </c:pt>
                <c:pt idx="15">
                  <c:v>0.20544</c:v>
                </c:pt>
                <c:pt idx="16">
                  <c:v>0.67104</c:v>
                </c:pt>
                <c:pt idx="17">
                  <c:v>0.02064</c:v>
                </c:pt>
                <c:pt idx="20">
                  <c:v>6.40992</c:v>
                </c:pt>
                <c:pt idx="21">
                  <c:v>0.61104</c:v>
                </c:pt>
                <c:pt idx="23">
                  <c:v>3.54168</c:v>
                </c:pt>
                <c:pt idx="24">
                  <c:v>0.58416</c:v>
                </c:pt>
                <c:pt idx="29">
                  <c:v>0.74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6487</c:v>
                </c:pt>
                <c:pt idx="1">
                  <c:v>6396</c:v>
                </c:pt>
                <c:pt idx="2">
                  <c:v>5618</c:v>
                </c:pt>
                <c:pt idx="3">
                  <c:v>5614</c:v>
                </c:pt>
                <c:pt idx="4">
                  <c:v>5613</c:v>
                </c:pt>
                <c:pt idx="5">
                  <c:v>5113</c:v>
                </c:pt>
                <c:pt idx="6">
                  <c:v>5074</c:v>
                </c:pt>
                <c:pt idx="7">
                  <c:v>4446</c:v>
                </c:pt>
                <c:pt idx="8">
                  <c:v>3982</c:v>
                </c:pt>
                <c:pt idx="9">
                  <c:v>3588</c:v>
                </c:pt>
                <c:pt idx="10">
                  <c:v>3546</c:v>
                </c:pt>
                <c:pt idx="11">
                  <c:v>3370</c:v>
                </c:pt>
                <c:pt idx="12">
                  <c:v>3331</c:v>
                </c:pt>
                <c:pt idx="13">
                  <c:v>3303</c:v>
                </c:pt>
                <c:pt idx="14">
                  <c:v>3278</c:v>
                </c:pt>
                <c:pt idx="15">
                  <c:v>3214</c:v>
                </c:pt>
                <c:pt idx="16">
                  <c:v>2982</c:v>
                </c:pt>
                <c:pt idx="17">
                  <c:v>2911</c:v>
                </c:pt>
                <c:pt idx="18">
                  <c:v>2763</c:v>
                </c:pt>
                <c:pt idx="19">
                  <c:v>2752</c:v>
                </c:pt>
                <c:pt idx="20">
                  <c:v>2518</c:v>
                </c:pt>
                <c:pt idx="21">
                  <c:v>2398</c:v>
                </c:pt>
                <c:pt idx="22">
                  <c:v>2338</c:v>
                </c:pt>
                <c:pt idx="23">
                  <c:v>2208</c:v>
                </c:pt>
                <c:pt idx="24">
                  <c:v>2020</c:v>
                </c:pt>
                <c:pt idx="25">
                  <c:v>1928</c:v>
                </c:pt>
                <c:pt idx="26">
                  <c:v>1915</c:v>
                </c:pt>
                <c:pt idx="27">
                  <c:v>1900</c:v>
                </c:pt>
                <c:pt idx="28">
                  <c:v>1711</c:v>
                </c:pt>
                <c:pt idx="29">
                  <c:v>1620</c:v>
                </c:pt>
                <c:pt idx="30">
                  <c:v>1481</c:v>
                </c:pt>
                <c:pt idx="31">
                  <c:v>1006</c:v>
                </c:pt>
                <c:pt idx="32">
                  <c:v>887</c:v>
                </c:pt>
                <c:pt idx="33">
                  <c:v>711</c:v>
                </c:pt>
              </c:numCache>
            </c:numRef>
          </c:xVal>
          <c:yVal>
            <c:numRef>
              <c:f>Sheet1!$C$9:$C$83</c:f>
              <c:numCache>
                <c:formatCode>General</c:formatCode>
                <c:ptCount val="75"/>
                <c:pt idx="0">
                  <c:v>0.00792</c:v>
                </c:pt>
                <c:pt idx="1">
                  <c:v>0.5088</c:v>
                </c:pt>
                <c:pt idx="2">
                  <c:v>0.1716</c:v>
                </c:pt>
                <c:pt idx="3">
                  <c:v>0.01848</c:v>
                </c:pt>
                <c:pt idx="4">
                  <c:v>0.01848</c:v>
                </c:pt>
                <c:pt idx="5">
                  <c:v>0.02568</c:v>
                </c:pt>
                <c:pt idx="6">
                  <c:v>0.02208</c:v>
                </c:pt>
                <c:pt idx="7">
                  <c:v>0.0336</c:v>
                </c:pt>
                <c:pt idx="8">
                  <c:v>1.38768</c:v>
                </c:pt>
                <c:pt idx="10">
                  <c:v>0.13656</c:v>
                </c:pt>
                <c:pt idx="11">
                  <c:v>0.4596</c:v>
                </c:pt>
                <c:pt idx="12">
                  <c:v>0.04224</c:v>
                </c:pt>
                <c:pt idx="13">
                  <c:v>0.04176</c:v>
                </c:pt>
                <c:pt idx="14">
                  <c:v>0.14232</c:v>
                </c:pt>
                <c:pt idx="18">
                  <c:v>0.16488</c:v>
                </c:pt>
                <c:pt idx="19">
                  <c:v>2.53512</c:v>
                </c:pt>
                <c:pt idx="22">
                  <c:v>0.07752</c:v>
                </c:pt>
                <c:pt idx="25">
                  <c:v>0.97992</c:v>
                </c:pt>
                <c:pt idx="26">
                  <c:v>1.2</c:v>
                </c:pt>
                <c:pt idx="27">
                  <c:v>1.74552</c:v>
                </c:pt>
                <c:pt idx="30">
                  <c:v>2.2</c:v>
                </c:pt>
                <c:pt idx="32">
                  <c:v>8.0508</c:v>
                </c:pt>
                <c:pt idx="33">
                  <c:v>10.607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6487</c:v>
                </c:pt>
                <c:pt idx="1">
                  <c:v>6396</c:v>
                </c:pt>
                <c:pt idx="2">
                  <c:v>5618</c:v>
                </c:pt>
                <c:pt idx="3">
                  <c:v>5614</c:v>
                </c:pt>
                <c:pt idx="4">
                  <c:v>5613</c:v>
                </c:pt>
                <c:pt idx="5">
                  <c:v>5113</c:v>
                </c:pt>
                <c:pt idx="6">
                  <c:v>5074</c:v>
                </c:pt>
                <c:pt idx="7">
                  <c:v>4446</c:v>
                </c:pt>
                <c:pt idx="8">
                  <c:v>3982</c:v>
                </c:pt>
                <c:pt idx="9">
                  <c:v>3588</c:v>
                </c:pt>
                <c:pt idx="10">
                  <c:v>3546</c:v>
                </c:pt>
                <c:pt idx="11">
                  <c:v>3370</c:v>
                </c:pt>
                <c:pt idx="12">
                  <c:v>3331</c:v>
                </c:pt>
                <c:pt idx="13">
                  <c:v>3303</c:v>
                </c:pt>
                <c:pt idx="14">
                  <c:v>3278</c:v>
                </c:pt>
                <c:pt idx="15">
                  <c:v>3214</c:v>
                </c:pt>
                <c:pt idx="16">
                  <c:v>2982</c:v>
                </c:pt>
                <c:pt idx="17">
                  <c:v>2911</c:v>
                </c:pt>
                <c:pt idx="18">
                  <c:v>2763</c:v>
                </c:pt>
                <c:pt idx="19">
                  <c:v>2752</c:v>
                </c:pt>
                <c:pt idx="20">
                  <c:v>2518</c:v>
                </c:pt>
                <c:pt idx="21">
                  <c:v>2398</c:v>
                </c:pt>
                <c:pt idx="22">
                  <c:v>2338</c:v>
                </c:pt>
                <c:pt idx="23">
                  <c:v>2208</c:v>
                </c:pt>
                <c:pt idx="24">
                  <c:v>2020</c:v>
                </c:pt>
                <c:pt idx="25">
                  <c:v>1928</c:v>
                </c:pt>
                <c:pt idx="26">
                  <c:v>1915</c:v>
                </c:pt>
                <c:pt idx="27">
                  <c:v>1900</c:v>
                </c:pt>
                <c:pt idx="28">
                  <c:v>1711</c:v>
                </c:pt>
                <c:pt idx="29">
                  <c:v>1620</c:v>
                </c:pt>
                <c:pt idx="30">
                  <c:v>1481</c:v>
                </c:pt>
                <c:pt idx="31">
                  <c:v>1006</c:v>
                </c:pt>
                <c:pt idx="32">
                  <c:v>887</c:v>
                </c:pt>
                <c:pt idx="33">
                  <c:v>711</c:v>
                </c:pt>
              </c:numCache>
            </c:numRef>
          </c:xVal>
          <c:yVal>
            <c:numRef>
              <c:f>Sheet1!$D$9:$D$83</c:f>
              <c:numCache>
                <c:formatCode>General</c:formatCode>
                <c:ptCount val="75"/>
              </c:numCache>
            </c:numRef>
          </c:yVal>
          <c:smooth val="0"/>
        </c:ser>
        <c:axId val="17855546"/>
        <c:axId val="67727798"/>
      </c:scatterChart>
      <c:valAx>
        <c:axId val="17855546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1522397410463"/>
              <c:y val="0.923866432337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7798"/>
        <c:crossesAt val="0.001"/>
        <c:crossBetween val="midCat"/>
      </c:valAx>
      <c:valAx>
        <c:axId val="67727798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1043124151613"/>
              <c:y val="0.11205623901581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554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491907695521"/>
          <c:y val="0.753743409490334"/>
          <c:w val="0.169468518325154"/>
          <c:h val="0.0496309314586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8040</xdr:colOff>
      <xdr:row>7</xdr:row>
      <xdr:rowOff>151920</xdr:rowOff>
    </xdr:from>
    <xdr:to>
      <xdr:col>23</xdr:col>
      <xdr:colOff>102960</xdr:colOff>
      <xdr:row>35</xdr:row>
      <xdr:rowOff>151920</xdr:rowOff>
    </xdr:to>
    <xdr:graphicFrame>
      <xdr:nvGraphicFramePr>
        <xdr:cNvPr id="0" name="Chart 1"/>
        <xdr:cNvGraphicFramePr/>
      </xdr:nvGraphicFramePr>
      <xdr:xfrm>
        <a:off x="7009560" y="1416960"/>
        <a:ext cx="6895080" cy="51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8.33"/>
    <col collapsed="false" customWidth="true" hidden="false" outlineLevel="0" max="5" min="5" style="0" width="7.43"/>
    <col collapsed="false" customWidth="true" hidden="false" outlineLevel="0" max="7" min="7" style="0" width="8.1"/>
    <col collapsed="false" customWidth="true" hidden="false" outlineLevel="0" max="8" min="8" style="0" width="5.21"/>
    <col collapsed="false" customWidth="true" hidden="false" outlineLevel="0" max="9" min="9" style="0" width="7.76"/>
    <col collapsed="false" customWidth="true" hidden="false" outlineLevel="0" max="11" min="11" style="0" width="7.66"/>
    <col collapsed="false" customWidth="true" hidden="false" outlineLevel="0" max="12" min="12" style="0" width="10.2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  <c r="P2" s="2"/>
    </row>
    <row r="3" customFormat="false" ht="14.4" hidden="false" customHeight="false" outlineLevel="0" collapsed="false">
      <c r="A3" s="0" t="s">
        <v>2</v>
      </c>
      <c r="P3" s="2"/>
    </row>
    <row r="4" customFormat="false" ht="14.4" hidden="false" customHeight="false" outlineLevel="0" collapsed="false">
      <c r="A4" s="0" t="s">
        <v>3</v>
      </c>
      <c r="P4" s="2"/>
    </row>
    <row r="5" customFormat="false" ht="14.4" hidden="false" customHeight="false" outlineLevel="0" collapsed="false">
      <c r="A5" s="3" t="s">
        <v>4</v>
      </c>
      <c r="P5" s="2"/>
    </row>
    <row r="6" customFormat="false" ht="12" hidden="false" customHeight="true" outlineLevel="0" collapsed="false">
      <c r="P6" s="2"/>
    </row>
    <row r="7" customFormat="false" ht="12" hidden="false" customHeight="true" outlineLevel="0" collapsed="false">
      <c r="P7" s="2"/>
    </row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  <c r="K8" s="0" t="s">
        <v>15</v>
      </c>
    </row>
    <row r="9" customFormat="false" ht="14.4" hidden="false" customHeight="false" outlineLevel="0" collapsed="false">
      <c r="A9" s="4" t="n">
        <v>6487</v>
      </c>
      <c r="B9" s="5"/>
      <c r="C9" s="6" t="n">
        <v>0.00792</v>
      </c>
      <c r="D9" s="7"/>
      <c r="E9" s="7"/>
      <c r="F9" s="7"/>
      <c r="G9" s="8" t="n">
        <v>0.00264</v>
      </c>
      <c r="J9" s="4" t="n">
        <v>472</v>
      </c>
      <c r="K9" s="9" t="s">
        <v>16</v>
      </c>
      <c r="L9" s="10"/>
      <c r="N9" s="11"/>
      <c r="O9" s="4"/>
      <c r="P9" s="12"/>
      <c r="Q9" s="12"/>
      <c r="R9" s="12"/>
    </row>
    <row r="10" customFormat="false" ht="14.4" hidden="false" customHeight="false" outlineLevel="0" collapsed="false">
      <c r="A10" s="4" t="n">
        <v>6396</v>
      </c>
      <c r="B10" s="5"/>
      <c r="C10" s="6" t="n">
        <v>0.5088</v>
      </c>
      <c r="D10" s="7"/>
      <c r="E10" s="7"/>
      <c r="F10" s="7"/>
      <c r="G10" s="8" t="n">
        <v>0.0096</v>
      </c>
      <c r="J10" s="4" t="n">
        <v>563</v>
      </c>
      <c r="K10" s="9" t="s">
        <v>17</v>
      </c>
      <c r="L10" s="10"/>
      <c r="N10" s="11"/>
      <c r="P10" s="12"/>
      <c r="Q10" s="12"/>
      <c r="R10" s="12"/>
    </row>
    <row r="11" customFormat="false" ht="14.4" hidden="false" customHeight="false" outlineLevel="0" collapsed="false">
      <c r="A11" s="4" t="n">
        <v>5618</v>
      </c>
      <c r="B11" s="5"/>
      <c r="C11" s="6" t="n">
        <v>0.1716</v>
      </c>
      <c r="D11" s="7"/>
      <c r="E11" s="7"/>
      <c r="F11" s="7"/>
      <c r="G11" s="8" t="n">
        <v>0.0024</v>
      </c>
      <c r="J11" s="4" t="n">
        <v>1341</v>
      </c>
      <c r="K11" s="9" t="s">
        <v>17</v>
      </c>
      <c r="L11" s="10"/>
      <c r="N11" s="11"/>
      <c r="P11" s="12"/>
      <c r="Q11" s="12"/>
      <c r="R11" s="12"/>
    </row>
    <row r="12" customFormat="false" ht="14.4" hidden="false" customHeight="false" outlineLevel="0" collapsed="false">
      <c r="A12" s="4" t="n">
        <v>5614</v>
      </c>
      <c r="B12" s="5"/>
      <c r="C12" s="6" t="n">
        <v>0.01848</v>
      </c>
      <c r="D12" s="7"/>
      <c r="E12" s="7"/>
      <c r="F12" s="7"/>
      <c r="G12" s="8" t="n">
        <v>0.00096</v>
      </c>
      <c r="J12" s="4" t="n">
        <v>1345</v>
      </c>
      <c r="K12" s="9" t="s">
        <v>18</v>
      </c>
      <c r="L12" s="10"/>
      <c r="N12" s="11"/>
      <c r="P12" s="12"/>
      <c r="Q12" s="12"/>
      <c r="R12" s="12"/>
    </row>
    <row r="13" customFormat="false" ht="14.4" hidden="false" customHeight="false" outlineLevel="0" collapsed="false">
      <c r="A13" s="4" t="n">
        <v>5613</v>
      </c>
      <c r="B13" s="5"/>
      <c r="C13" s="6" t="n">
        <v>0.01848</v>
      </c>
      <c r="D13" s="7"/>
      <c r="E13" s="7"/>
      <c r="F13" s="7"/>
      <c r="G13" s="8" t="n">
        <v>0.00216</v>
      </c>
      <c r="J13" s="4" t="n">
        <v>1347</v>
      </c>
      <c r="K13" s="9" t="s">
        <v>16</v>
      </c>
      <c r="L13" s="10"/>
      <c r="N13" s="11"/>
      <c r="O13" s="4"/>
      <c r="P13" s="12"/>
      <c r="Q13" s="12"/>
      <c r="R13" s="12"/>
    </row>
    <row r="14" customFormat="false" ht="14.4" hidden="false" customHeight="false" outlineLevel="0" collapsed="false">
      <c r="A14" s="4" t="n">
        <v>5113</v>
      </c>
      <c r="B14" s="5"/>
      <c r="C14" s="6" t="n">
        <v>0.02568</v>
      </c>
      <c r="D14" s="7"/>
      <c r="E14" s="7"/>
      <c r="F14" s="7"/>
      <c r="G14" s="8" t="n">
        <v>0.000288</v>
      </c>
      <c r="J14" s="4" t="n">
        <v>1846</v>
      </c>
      <c r="K14" s="9" t="s">
        <v>17</v>
      </c>
      <c r="L14" s="10"/>
      <c r="N14" s="11"/>
      <c r="O14" s="4"/>
      <c r="P14" s="12"/>
      <c r="Q14" s="12"/>
      <c r="R14" s="12"/>
    </row>
    <row r="15" customFormat="false" ht="14.4" hidden="false" customHeight="false" outlineLevel="0" collapsed="false">
      <c r="A15" s="4" t="n">
        <v>5074</v>
      </c>
      <c r="B15" s="5"/>
      <c r="C15" s="6" t="n">
        <v>0.02208</v>
      </c>
      <c r="D15" s="7"/>
      <c r="E15" s="7"/>
      <c r="F15" s="7"/>
      <c r="G15" s="8" t="n">
        <v>0.00264</v>
      </c>
      <c r="H15" s="4"/>
      <c r="I15" s="4"/>
      <c r="J15" s="4" t="n">
        <v>1885</v>
      </c>
      <c r="K15" s="9" t="s">
        <v>18</v>
      </c>
      <c r="L15" s="10"/>
      <c r="N15" s="11"/>
      <c r="P15" s="13"/>
      <c r="Q15" s="12"/>
      <c r="R15" s="12"/>
    </row>
    <row r="16" customFormat="false" ht="14.4" hidden="false" customHeight="false" outlineLevel="0" collapsed="false">
      <c r="A16" s="4" t="n">
        <v>4446</v>
      </c>
      <c r="B16" s="5"/>
      <c r="C16" s="6" t="n">
        <v>0.0336</v>
      </c>
      <c r="D16" s="7"/>
      <c r="E16" s="7"/>
      <c r="F16" s="7"/>
      <c r="G16" s="8" t="n">
        <v>0.000288</v>
      </c>
      <c r="J16" s="4" t="n">
        <v>2514</v>
      </c>
      <c r="K16" s="9" t="s">
        <v>18</v>
      </c>
      <c r="L16" s="10"/>
      <c r="N16" s="11"/>
      <c r="P16" s="12"/>
      <c r="Q16" s="12"/>
      <c r="R16" s="12"/>
    </row>
    <row r="17" customFormat="false" ht="14.4" hidden="false" customHeight="false" outlineLevel="0" collapsed="false">
      <c r="A17" s="4" t="n">
        <v>3982</v>
      </c>
      <c r="B17" s="5"/>
      <c r="C17" s="6" t="n">
        <v>1.38768</v>
      </c>
      <c r="D17" s="7"/>
      <c r="E17" s="7"/>
      <c r="F17" s="7"/>
      <c r="G17" s="8" t="n">
        <v>0.0096</v>
      </c>
      <c r="J17" s="14" t="n">
        <v>2978</v>
      </c>
      <c r="K17" s="15" t="s">
        <v>18</v>
      </c>
      <c r="L17" s="10"/>
      <c r="N17" s="11"/>
      <c r="P17" s="12"/>
      <c r="Q17" s="12"/>
      <c r="R17" s="12"/>
    </row>
    <row r="18" customFormat="false" ht="14.4" hidden="false" customHeight="false" outlineLevel="0" collapsed="false">
      <c r="A18" s="4" t="n">
        <v>3588</v>
      </c>
      <c r="B18" s="6" t="n">
        <v>1.70856</v>
      </c>
      <c r="C18" s="5"/>
      <c r="D18" s="7"/>
      <c r="E18" s="7"/>
      <c r="F18" s="8" t="n">
        <v>0.168</v>
      </c>
      <c r="G18" s="7"/>
      <c r="J18" s="14" t="n">
        <v>3372</v>
      </c>
      <c r="K18" s="15" t="s">
        <v>19</v>
      </c>
      <c r="L18" s="10"/>
      <c r="N18" s="11"/>
      <c r="P18" s="12"/>
      <c r="Q18" s="12"/>
      <c r="R18" s="12"/>
    </row>
    <row r="19" customFormat="false" ht="14.4" hidden="false" customHeight="false" outlineLevel="0" collapsed="false">
      <c r="A19" s="4" t="n">
        <v>3546</v>
      </c>
      <c r="B19" s="5"/>
      <c r="C19" s="6" t="n">
        <v>0.13656</v>
      </c>
      <c r="D19" s="7"/>
      <c r="E19" s="7"/>
      <c r="F19" s="7"/>
      <c r="G19" s="8" t="n">
        <v>0.00072</v>
      </c>
      <c r="J19" s="14" t="n">
        <v>3413</v>
      </c>
      <c r="K19" s="15" t="s">
        <v>16</v>
      </c>
      <c r="L19" s="10"/>
      <c r="N19" s="11"/>
      <c r="P19" s="12"/>
      <c r="Q19" s="12"/>
      <c r="R19" s="12"/>
    </row>
    <row r="20" customFormat="false" ht="14.4" hidden="false" customHeight="false" outlineLevel="0" collapsed="false">
      <c r="A20" s="4" t="n">
        <v>3370</v>
      </c>
      <c r="B20" s="5"/>
      <c r="C20" s="6" t="n">
        <v>0.4596</v>
      </c>
      <c r="D20" s="16"/>
      <c r="E20" s="7"/>
      <c r="F20" s="7"/>
      <c r="G20" s="8" t="n">
        <v>0.00216</v>
      </c>
      <c r="H20" s="4"/>
      <c r="I20" s="4"/>
      <c r="J20" s="14" t="n">
        <v>3589</v>
      </c>
      <c r="K20" s="15" t="s">
        <v>16</v>
      </c>
      <c r="L20" s="10"/>
      <c r="N20" s="11"/>
      <c r="P20" s="13"/>
      <c r="Q20" s="12"/>
      <c r="R20" s="12"/>
    </row>
    <row r="21" customFormat="false" ht="14.4" hidden="false" customHeight="false" outlineLevel="0" collapsed="false">
      <c r="A21" s="4" t="n">
        <v>3331</v>
      </c>
      <c r="B21" s="5"/>
      <c r="C21" s="6" t="n">
        <v>0.04224</v>
      </c>
      <c r="D21" s="7"/>
      <c r="E21" s="7"/>
      <c r="F21" s="7"/>
      <c r="G21" s="8" t="n">
        <v>0.000264</v>
      </c>
      <c r="J21" s="14" t="n">
        <v>3628</v>
      </c>
      <c r="K21" s="15" t="s">
        <v>18</v>
      </c>
      <c r="L21" s="10"/>
      <c r="N21" s="11"/>
      <c r="O21" s="4"/>
      <c r="P21" s="12"/>
      <c r="Q21" s="12"/>
      <c r="R21" s="12"/>
    </row>
    <row r="22" customFormat="false" ht="14.4" hidden="false" customHeight="false" outlineLevel="0" collapsed="false">
      <c r="A22" s="4" t="n">
        <v>3303</v>
      </c>
      <c r="B22" s="5"/>
      <c r="C22" s="6" t="n">
        <v>0.04176</v>
      </c>
      <c r="D22" s="7"/>
      <c r="E22" s="7"/>
      <c r="F22" s="7"/>
      <c r="G22" s="8" t="n">
        <v>0.000264</v>
      </c>
      <c r="J22" s="14" t="n">
        <v>3656</v>
      </c>
      <c r="K22" s="15" t="s">
        <v>20</v>
      </c>
      <c r="L22" s="10"/>
      <c r="N22" s="11"/>
      <c r="P22" s="12"/>
      <c r="Q22" s="12"/>
      <c r="R22" s="12"/>
    </row>
    <row r="23" customFormat="false" ht="14.4" hidden="false" customHeight="false" outlineLevel="0" collapsed="false">
      <c r="A23" s="4" t="n">
        <v>3278</v>
      </c>
      <c r="B23" s="5"/>
      <c r="C23" s="6" t="n">
        <v>0.14232</v>
      </c>
      <c r="D23" s="7"/>
      <c r="E23" s="7"/>
      <c r="F23" s="8" t="n">
        <v>0</v>
      </c>
      <c r="G23" s="8" t="n">
        <v>0.00072</v>
      </c>
      <c r="J23" s="14" t="n">
        <v>3682</v>
      </c>
      <c r="K23" s="15" t="s">
        <v>21</v>
      </c>
      <c r="L23" s="10"/>
      <c r="N23" s="11"/>
      <c r="P23" s="12"/>
      <c r="Q23" s="12"/>
      <c r="R23" s="12"/>
    </row>
    <row r="24" customFormat="false" ht="14.4" hidden="false" customHeight="false" outlineLevel="0" collapsed="false">
      <c r="A24" s="4" t="n">
        <v>3214</v>
      </c>
      <c r="B24" s="6" t="n">
        <v>0.20544</v>
      </c>
      <c r="C24" s="5"/>
      <c r="D24" s="7"/>
      <c r="E24" s="7"/>
      <c r="F24" s="8" t="n">
        <v>0.0192</v>
      </c>
      <c r="G24" s="7"/>
      <c r="J24" s="14" t="n">
        <v>3745</v>
      </c>
      <c r="K24" s="15" t="s">
        <v>22</v>
      </c>
      <c r="L24" s="10"/>
      <c r="N24" s="11"/>
      <c r="O24" s="4"/>
      <c r="P24" s="12"/>
      <c r="Q24" s="12"/>
      <c r="R24" s="12"/>
    </row>
    <row r="25" customFormat="false" ht="14.4" hidden="false" customHeight="false" outlineLevel="0" collapsed="false">
      <c r="A25" s="4" t="n">
        <v>2982</v>
      </c>
      <c r="B25" s="6" t="n">
        <v>0.67104</v>
      </c>
      <c r="C25" s="5"/>
      <c r="D25" s="7"/>
      <c r="E25" s="7"/>
      <c r="F25" s="8" t="n">
        <v>0.072</v>
      </c>
      <c r="G25" s="7"/>
      <c r="J25" s="14" t="n">
        <v>3977</v>
      </c>
      <c r="K25" s="17" t="s">
        <v>23</v>
      </c>
      <c r="L25" s="10"/>
      <c r="N25" s="11"/>
      <c r="P25" s="12"/>
      <c r="Q25" s="12"/>
      <c r="R25" s="12"/>
    </row>
    <row r="26" customFormat="false" ht="14.4" hidden="false" customHeight="false" outlineLevel="0" collapsed="false">
      <c r="A26" s="4" t="n">
        <v>2911</v>
      </c>
      <c r="B26" s="6" t="n">
        <v>0.02064</v>
      </c>
      <c r="C26" s="5"/>
      <c r="D26" s="7"/>
      <c r="E26" s="7"/>
      <c r="F26" s="8" t="n">
        <v>0.000264</v>
      </c>
      <c r="G26" s="7"/>
      <c r="J26" s="14" t="n">
        <v>4048</v>
      </c>
      <c r="K26" s="15" t="s">
        <v>24</v>
      </c>
      <c r="L26" s="10"/>
      <c r="N26" s="11"/>
      <c r="O26" s="4"/>
      <c r="P26" s="12"/>
      <c r="Q26" s="12"/>
      <c r="R26" s="12"/>
    </row>
    <row r="27" customFormat="false" ht="14.4" hidden="false" customHeight="false" outlineLevel="0" collapsed="false">
      <c r="A27" s="4" t="n">
        <v>2763</v>
      </c>
      <c r="B27" s="5"/>
      <c r="C27" s="6" t="n">
        <v>0.16488</v>
      </c>
      <c r="D27" s="7"/>
      <c r="E27" s="7"/>
      <c r="F27" s="7"/>
      <c r="G27" s="8" t="n">
        <v>0.00072</v>
      </c>
      <c r="J27" s="14" t="n">
        <v>4196</v>
      </c>
      <c r="K27" s="17" t="s">
        <v>25</v>
      </c>
      <c r="L27" s="10"/>
      <c r="N27" s="11"/>
      <c r="O27" s="4"/>
      <c r="P27" s="12"/>
      <c r="Q27" s="12"/>
      <c r="R27" s="12"/>
    </row>
    <row r="28" customFormat="false" ht="14.4" hidden="false" customHeight="false" outlineLevel="0" collapsed="false">
      <c r="A28" s="18" t="n">
        <v>2752</v>
      </c>
      <c r="B28" s="5"/>
      <c r="C28" s="6" t="n">
        <v>2.53512</v>
      </c>
      <c r="D28" s="7"/>
      <c r="E28" s="7"/>
      <c r="F28" s="7"/>
      <c r="G28" s="8" t="n">
        <v>0.0216</v>
      </c>
      <c r="J28" s="14" t="n">
        <v>4207</v>
      </c>
      <c r="K28" s="17" t="s">
        <v>17</v>
      </c>
      <c r="L28" s="10"/>
      <c r="N28" s="11"/>
      <c r="P28" s="12"/>
      <c r="Q28" s="12"/>
      <c r="R28" s="12"/>
    </row>
    <row r="29" customFormat="false" ht="14.4" hidden="false" customHeight="false" outlineLevel="0" collapsed="false">
      <c r="A29" s="19" t="n">
        <v>2518</v>
      </c>
      <c r="B29" s="6" t="n">
        <v>6.40992</v>
      </c>
      <c r="C29" s="5"/>
      <c r="D29" s="7"/>
      <c r="E29" s="7"/>
      <c r="F29" s="8" t="n">
        <v>0.0336</v>
      </c>
      <c r="G29" s="7"/>
      <c r="J29" s="14" t="n">
        <v>4442</v>
      </c>
      <c r="K29" s="15" t="s">
        <v>19</v>
      </c>
      <c r="L29" s="10"/>
      <c r="N29" s="11"/>
      <c r="P29" s="12"/>
      <c r="Q29" s="12"/>
      <c r="R29" s="12"/>
    </row>
    <row r="30" customFormat="false" ht="14.4" hidden="false" customHeight="false" outlineLevel="0" collapsed="false">
      <c r="A30" s="19" t="n">
        <v>2398</v>
      </c>
      <c r="B30" s="6" t="n">
        <v>0.61104</v>
      </c>
      <c r="C30" s="5"/>
      <c r="D30" s="7"/>
      <c r="E30" s="7"/>
      <c r="F30" s="8" t="n">
        <v>0.048</v>
      </c>
      <c r="G30" s="7"/>
      <c r="J30" s="14" t="n">
        <v>4562</v>
      </c>
      <c r="K30" s="15" t="s">
        <v>26</v>
      </c>
      <c r="L30" s="10"/>
      <c r="N30" s="11"/>
      <c r="P30" s="12"/>
      <c r="Q30" s="12"/>
      <c r="R30" s="12"/>
    </row>
    <row r="31" customFormat="false" ht="14.4" hidden="false" customHeight="false" outlineLevel="0" collapsed="false">
      <c r="A31" s="19" t="n">
        <v>2338</v>
      </c>
      <c r="B31" s="5"/>
      <c r="C31" s="6" t="n">
        <v>0.07752</v>
      </c>
      <c r="D31" s="7"/>
      <c r="E31" s="7"/>
      <c r="F31" s="7"/>
      <c r="G31" s="8" t="n">
        <v>0.00048</v>
      </c>
      <c r="J31" s="14" t="n">
        <v>4621</v>
      </c>
      <c r="K31" s="17" t="s">
        <v>25</v>
      </c>
      <c r="L31" s="10"/>
      <c r="N31" s="11"/>
      <c r="P31" s="12"/>
      <c r="Q31" s="12"/>
      <c r="R31" s="12"/>
    </row>
    <row r="32" customFormat="false" ht="14.4" hidden="false" customHeight="false" outlineLevel="0" collapsed="false">
      <c r="A32" s="20" t="n">
        <v>2208</v>
      </c>
      <c r="B32" s="6" t="n">
        <v>3.54168</v>
      </c>
      <c r="C32" s="5"/>
      <c r="D32" s="7"/>
      <c r="E32" s="7"/>
      <c r="F32" s="8" t="n">
        <v>0.216</v>
      </c>
      <c r="G32" s="7"/>
      <c r="J32" s="14" t="n">
        <v>4751</v>
      </c>
      <c r="K32" s="17" t="s">
        <v>19</v>
      </c>
      <c r="L32" s="10"/>
      <c r="N32" s="11"/>
      <c r="P32" s="12"/>
      <c r="Q32" s="12"/>
      <c r="R32" s="12"/>
    </row>
    <row r="33" customFormat="false" ht="14.4" hidden="false" customHeight="false" outlineLevel="0" collapsed="false">
      <c r="A33" s="19" t="n">
        <v>2020</v>
      </c>
      <c r="B33" s="6" t="n">
        <v>0.58416</v>
      </c>
      <c r="C33" s="5"/>
      <c r="D33" s="7"/>
      <c r="E33" s="7"/>
      <c r="F33" s="8" t="n">
        <v>0.048</v>
      </c>
      <c r="G33" s="7"/>
      <c r="J33" s="14" t="n">
        <v>4939</v>
      </c>
      <c r="K33" s="17" t="s">
        <v>27</v>
      </c>
      <c r="L33" s="10"/>
      <c r="N33" s="11"/>
      <c r="O33" s="21"/>
      <c r="P33" s="12"/>
      <c r="Q33" s="12"/>
      <c r="R33" s="12"/>
    </row>
    <row r="34" customFormat="false" ht="14.4" hidden="false" customHeight="false" outlineLevel="0" collapsed="false">
      <c r="A34" s="20" t="n">
        <v>1928</v>
      </c>
      <c r="B34" s="5"/>
      <c r="C34" s="6" t="n">
        <v>0.97992</v>
      </c>
      <c r="D34" s="7"/>
      <c r="E34" s="7"/>
      <c r="F34" s="7"/>
      <c r="G34" s="8" t="n">
        <v>0.00192</v>
      </c>
      <c r="J34" s="14" t="n">
        <v>5030</v>
      </c>
      <c r="K34" s="15" t="s">
        <v>28</v>
      </c>
      <c r="L34" s="10"/>
      <c r="N34" s="11"/>
      <c r="O34" s="22"/>
      <c r="P34" s="12"/>
      <c r="Q34" s="12"/>
      <c r="R34" s="12"/>
    </row>
    <row r="35" customFormat="false" ht="14.4" hidden="false" customHeight="false" outlineLevel="0" collapsed="false">
      <c r="A35" s="20" t="n">
        <v>1915</v>
      </c>
      <c r="B35" s="5"/>
      <c r="C35" s="6" t="n">
        <v>1.2</v>
      </c>
      <c r="D35" s="7"/>
      <c r="E35" s="7"/>
      <c r="F35" s="7"/>
      <c r="G35" s="8" t="n">
        <v>0.00216</v>
      </c>
      <c r="J35" s="14" t="n">
        <v>5045</v>
      </c>
      <c r="K35" s="17" t="s">
        <v>29</v>
      </c>
      <c r="L35" s="10"/>
      <c r="N35" s="11"/>
      <c r="O35" s="22"/>
      <c r="P35" s="12"/>
      <c r="Q35" s="12"/>
      <c r="R35" s="12"/>
    </row>
    <row r="36" customFormat="false" ht="14.4" hidden="false" customHeight="false" outlineLevel="0" collapsed="false">
      <c r="A36" s="20" t="n">
        <v>1900</v>
      </c>
      <c r="B36" s="5"/>
      <c r="C36" s="6" t="n">
        <v>1.74552</v>
      </c>
      <c r="D36" s="7"/>
      <c r="E36" s="7"/>
      <c r="F36" s="8" t="n">
        <v>0</v>
      </c>
      <c r="G36" s="8" t="n">
        <v>0.00312</v>
      </c>
      <c r="J36" s="14" t="n">
        <v>5060</v>
      </c>
      <c r="K36" s="15" t="s">
        <v>22</v>
      </c>
      <c r="L36" s="10"/>
      <c r="N36" s="11"/>
      <c r="O36" s="22"/>
      <c r="P36" s="12"/>
      <c r="Q36" s="12"/>
      <c r="R36" s="12"/>
    </row>
    <row r="37" customFormat="false" ht="14.4" hidden="false" customHeight="false" outlineLevel="0" collapsed="false">
      <c r="A37" s="20" t="n">
        <v>1711</v>
      </c>
      <c r="B37" s="6"/>
      <c r="C37" s="6"/>
      <c r="D37" s="7"/>
      <c r="E37" s="7" t="n">
        <v>1.0226</v>
      </c>
      <c r="F37" s="7"/>
      <c r="G37" s="7"/>
      <c r="I37" s="8" t="n">
        <v>0.096</v>
      </c>
      <c r="J37" s="23" t="n">
        <v>5247</v>
      </c>
      <c r="K37" s="17"/>
      <c r="L37" s="10"/>
      <c r="N37" s="11"/>
      <c r="O37" s="22"/>
      <c r="P37" s="12"/>
      <c r="Q37" s="12"/>
      <c r="R37" s="12"/>
    </row>
    <row r="38" customFormat="false" ht="14.4" hidden="false" customHeight="false" outlineLevel="0" collapsed="false">
      <c r="A38" s="20" t="n">
        <v>1620</v>
      </c>
      <c r="B38" s="6" t="n">
        <v>0.74136</v>
      </c>
      <c r="C38" s="5"/>
      <c r="D38" s="7"/>
      <c r="E38" s="7"/>
      <c r="F38" s="8" t="n">
        <v>0.072</v>
      </c>
      <c r="G38" s="7"/>
      <c r="J38" s="14" t="n">
        <v>5339</v>
      </c>
      <c r="K38" s="17" t="s">
        <v>19</v>
      </c>
      <c r="L38" s="10"/>
      <c r="N38" s="11"/>
      <c r="O38" s="22"/>
      <c r="P38" s="12"/>
      <c r="Q38" s="12"/>
      <c r="R38" s="12"/>
    </row>
    <row r="39" customFormat="false" ht="14.4" hidden="false" customHeight="false" outlineLevel="0" collapsed="false">
      <c r="A39" s="20" t="n">
        <v>1481</v>
      </c>
      <c r="B39" s="5"/>
      <c r="C39" s="5" t="n">
        <v>2.2</v>
      </c>
      <c r="D39" s="7"/>
      <c r="E39" s="7"/>
      <c r="F39" s="7"/>
      <c r="G39" s="8" t="n">
        <v>0.00072</v>
      </c>
      <c r="J39" s="14" t="n">
        <v>5479</v>
      </c>
      <c r="K39" s="15" t="s">
        <v>26</v>
      </c>
      <c r="L39" s="10"/>
      <c r="N39" s="11"/>
      <c r="O39" s="21"/>
      <c r="P39" s="12"/>
      <c r="Q39" s="12"/>
      <c r="R39" s="12"/>
    </row>
    <row r="40" customFormat="false" ht="14.4" hidden="false" customHeight="false" outlineLevel="0" collapsed="false">
      <c r="A40" s="20" t="n">
        <v>1006</v>
      </c>
      <c r="B40" s="5"/>
      <c r="C40" s="6"/>
      <c r="D40" s="7"/>
      <c r="E40" s="7" t="n">
        <v>2.6935</v>
      </c>
      <c r="F40" s="7"/>
      <c r="G40" s="7"/>
      <c r="I40" s="8" t="n">
        <v>0.00456</v>
      </c>
      <c r="J40" s="23" t="n">
        <v>5973</v>
      </c>
      <c r="K40" s="17"/>
      <c r="L40" s="10"/>
      <c r="N40" s="11"/>
      <c r="O40" s="22"/>
      <c r="P40" s="12"/>
      <c r="Q40" s="12"/>
      <c r="R40" s="12"/>
    </row>
    <row r="41" customFormat="false" ht="14.4" hidden="false" customHeight="false" outlineLevel="0" collapsed="false">
      <c r="A41" s="20" t="n">
        <v>887</v>
      </c>
      <c r="B41" s="5"/>
      <c r="C41" s="6" t="n">
        <v>8.0508</v>
      </c>
      <c r="D41" s="7"/>
      <c r="E41" s="7"/>
      <c r="F41" s="7"/>
      <c r="G41" s="8" t="n">
        <v>0.00168</v>
      </c>
      <c r="J41" s="14" t="n">
        <v>6073</v>
      </c>
      <c r="K41" s="17" t="s">
        <v>16</v>
      </c>
      <c r="L41" s="10"/>
      <c r="N41" s="11"/>
      <c r="O41" s="21"/>
      <c r="P41" s="12"/>
      <c r="Q41" s="12"/>
      <c r="R41" s="12"/>
    </row>
    <row r="42" customFormat="false" ht="14.4" hidden="false" customHeight="false" outlineLevel="0" collapsed="false">
      <c r="A42" s="20" t="n">
        <v>711</v>
      </c>
      <c r="B42" s="5"/>
      <c r="C42" s="6" t="n">
        <v>10.60704</v>
      </c>
      <c r="D42" s="7"/>
      <c r="E42" s="7"/>
      <c r="F42" s="7"/>
      <c r="G42" s="8" t="n">
        <v>0.00456</v>
      </c>
      <c r="J42" s="14" t="n">
        <v>6248</v>
      </c>
      <c r="K42" s="17" t="s">
        <v>17</v>
      </c>
      <c r="L42" s="10"/>
      <c r="N42" s="11"/>
      <c r="P42" s="12"/>
      <c r="Q42" s="12"/>
      <c r="R42" s="12"/>
    </row>
    <row r="43" customFormat="false" ht="14.4" hidden="false" customHeight="false" outlineLevel="0" collapsed="false">
      <c r="A43" s="24"/>
      <c r="B43" s="25"/>
      <c r="D43" s="12"/>
      <c r="F43" s="4"/>
      <c r="J43" s="26"/>
      <c r="K43" s="17"/>
      <c r="N43" s="27"/>
      <c r="P43" s="12"/>
      <c r="Q43" s="12"/>
      <c r="R43" s="12"/>
    </row>
    <row r="44" customFormat="false" ht="14.4" hidden="false" customHeight="false" outlineLevel="0" collapsed="false">
      <c r="A44" s="24"/>
      <c r="B44" s="4"/>
      <c r="D44" s="12"/>
      <c r="F44" s="4"/>
      <c r="K44" s="28"/>
      <c r="N44" s="27"/>
      <c r="P44" s="12"/>
      <c r="Q44" s="12"/>
      <c r="R44" s="12"/>
    </row>
    <row r="45" customFormat="false" ht="14.4" hidden="false" customHeight="false" outlineLevel="0" collapsed="false">
      <c r="A45" s="29"/>
      <c r="B45" s="4"/>
      <c r="D45" s="12"/>
      <c r="K45" s="28"/>
      <c r="N45" s="12"/>
      <c r="P45" s="12"/>
      <c r="Q45" s="12"/>
      <c r="R45" s="12"/>
    </row>
    <row r="46" customFormat="false" ht="14.4" hidden="false" customHeight="false" outlineLevel="0" collapsed="false">
      <c r="A46" s="29"/>
      <c r="B46" s="4"/>
      <c r="D46" s="12"/>
      <c r="F46" s="4"/>
      <c r="K46" s="28"/>
      <c r="N46" s="13"/>
      <c r="P46" s="12"/>
      <c r="Q46" s="12"/>
      <c r="R46" s="12"/>
    </row>
    <row r="47" customFormat="false" ht="14.4" hidden="false" customHeight="false" outlineLevel="0" collapsed="false">
      <c r="A47" s="29"/>
      <c r="C47" s="4"/>
      <c r="D47" s="12"/>
      <c r="G47" s="4"/>
      <c r="K47" s="28"/>
      <c r="N47" s="12"/>
      <c r="O47" s="4"/>
      <c r="P47" s="12"/>
      <c r="Q47" s="12"/>
      <c r="R47" s="12"/>
    </row>
    <row r="48" customFormat="false" ht="14.4" hidden="false" customHeight="false" outlineLevel="0" collapsed="false">
      <c r="A48" s="29"/>
      <c r="D48" s="12"/>
      <c r="K48" s="28"/>
      <c r="N48" s="12"/>
      <c r="P48" s="12"/>
      <c r="Q48" s="12"/>
      <c r="R48" s="12"/>
    </row>
    <row r="49" customFormat="false" ht="14.4" hidden="false" customHeight="false" outlineLevel="0" collapsed="false">
      <c r="A49" s="29"/>
      <c r="C49" s="4"/>
      <c r="D49" s="12"/>
      <c r="G49" s="4"/>
      <c r="K49" s="28"/>
      <c r="N49" s="12"/>
      <c r="O49" s="4"/>
      <c r="P49" s="12"/>
      <c r="Q49" s="12"/>
      <c r="R49" s="12"/>
    </row>
    <row r="50" customFormat="false" ht="14.4" hidden="false" customHeight="false" outlineLevel="0" collapsed="false">
      <c r="A50" s="29"/>
      <c r="B50" s="4"/>
      <c r="D50" s="12"/>
      <c r="G50" s="4"/>
      <c r="K50" s="28"/>
      <c r="N50" s="13"/>
      <c r="O50" s="12"/>
      <c r="P50" s="12"/>
      <c r="Q50" s="12"/>
      <c r="R50" s="12"/>
    </row>
    <row r="51" customFormat="false" ht="14.4" hidden="false" customHeight="false" outlineLevel="0" collapsed="false">
      <c r="A51" s="29"/>
      <c r="D51" s="12"/>
      <c r="K51" s="28"/>
      <c r="N51" s="12"/>
      <c r="O51" s="12"/>
      <c r="P51" s="12"/>
      <c r="Q51" s="12"/>
      <c r="R51" s="12"/>
    </row>
    <row r="52" customFormat="false" ht="14.4" hidden="false" customHeight="false" outlineLevel="0" collapsed="false">
      <c r="A52" s="29"/>
      <c r="D52" s="12"/>
      <c r="K52" s="28"/>
      <c r="N52" s="12"/>
      <c r="O52" s="12"/>
      <c r="P52" s="12"/>
      <c r="Q52" s="12"/>
      <c r="R52" s="12"/>
    </row>
    <row r="53" customFormat="false" ht="14.4" hidden="false" customHeight="false" outlineLevel="0" collapsed="false">
      <c r="A53" s="29"/>
      <c r="D53" s="12"/>
      <c r="F53" s="4"/>
      <c r="K53" s="28"/>
      <c r="N53" s="12"/>
      <c r="O53" s="12"/>
      <c r="P53" s="12"/>
      <c r="Q53" s="12"/>
      <c r="R53" s="12"/>
    </row>
    <row r="54" customFormat="false" ht="14.4" hidden="false" customHeight="false" outlineLevel="0" collapsed="false">
      <c r="A54" s="29"/>
      <c r="D54" s="12"/>
      <c r="K54" s="28"/>
      <c r="N54" s="12"/>
      <c r="O54" s="12"/>
      <c r="P54" s="12"/>
      <c r="Q54" s="12"/>
      <c r="R54" s="12"/>
    </row>
    <row r="55" customFormat="false" ht="14.4" hidden="false" customHeight="false" outlineLevel="0" collapsed="false">
      <c r="A55" s="29"/>
      <c r="B55" s="4"/>
      <c r="D55" s="12"/>
      <c r="F55" s="4"/>
      <c r="K55" s="28"/>
      <c r="N55" s="13"/>
      <c r="O55" s="12"/>
      <c r="P55" s="12"/>
      <c r="Q55" s="12"/>
      <c r="R55" s="12"/>
    </row>
    <row r="56" customFormat="false" ht="14.4" hidden="false" customHeight="false" outlineLevel="0" collapsed="false">
      <c r="A56" s="29"/>
      <c r="B56" s="4"/>
      <c r="D56" s="12"/>
      <c r="F56" s="4"/>
      <c r="K56" s="28"/>
      <c r="N56" s="13"/>
      <c r="O56" s="12"/>
      <c r="P56" s="12"/>
      <c r="Q56" s="12"/>
      <c r="R56" s="12"/>
    </row>
    <row r="57" customFormat="false" ht="14.4" hidden="false" customHeight="false" outlineLevel="0" collapsed="false">
      <c r="A57" s="29"/>
      <c r="B57" s="4"/>
      <c r="D57" s="12"/>
      <c r="F57" s="4"/>
      <c r="K57" s="28"/>
      <c r="N57" s="13"/>
      <c r="O57" s="12"/>
      <c r="P57" s="12"/>
      <c r="Q57" s="12"/>
      <c r="R57" s="12"/>
    </row>
    <row r="58" customFormat="false" ht="14.4" hidden="false" customHeight="false" outlineLevel="0" collapsed="false">
      <c r="A58" s="30"/>
      <c r="B58" s="31"/>
      <c r="D58" s="32"/>
      <c r="E58" s="32"/>
      <c r="F58" s="32"/>
      <c r="G58" s="33"/>
      <c r="H58" s="30"/>
      <c r="I58" s="30"/>
    </row>
    <row r="59" customFormat="false" ht="14.4" hidden="false" customHeight="false" outlineLevel="0" collapsed="false">
      <c r="A59" s="30"/>
      <c r="B59" s="32"/>
      <c r="C59" s="32"/>
      <c r="D59" s="32"/>
      <c r="E59" s="32"/>
      <c r="F59" s="32"/>
      <c r="G59" s="33"/>
      <c r="H59" s="30"/>
      <c r="I59" s="30"/>
    </row>
    <row r="60" customFormat="false" ht="14.4" hidden="false" customHeight="false" outlineLevel="0" collapsed="false">
      <c r="A60" s="30"/>
      <c r="B60" s="34"/>
      <c r="C60" s="34"/>
      <c r="D60" s="34"/>
      <c r="E60" s="34"/>
      <c r="F60" s="34"/>
      <c r="G60" s="33"/>
      <c r="H60" s="30"/>
      <c r="I60" s="30"/>
    </row>
    <row r="61" customFormat="false" ht="14.4" hidden="false" customHeight="false" outlineLevel="0" collapsed="false">
      <c r="A61" s="30"/>
      <c r="B61" s="34"/>
      <c r="C61" s="34"/>
      <c r="D61" s="34"/>
      <c r="E61" s="34"/>
      <c r="F61" s="34"/>
      <c r="G61" s="33"/>
      <c r="H61" s="30"/>
      <c r="I61" s="30"/>
    </row>
    <row r="62" customFormat="false" ht="14.4" hidden="false" customHeight="false" outlineLevel="0" collapsed="false">
      <c r="A62" s="30"/>
      <c r="B62" s="34"/>
      <c r="C62" s="34"/>
      <c r="D62" s="34"/>
      <c r="E62" s="34"/>
      <c r="G62" s="34"/>
      <c r="H62" s="30"/>
      <c r="I62" s="30"/>
    </row>
    <row r="63" customFormat="false" ht="14.4" hidden="false" customHeight="false" outlineLevel="0" collapsed="false">
      <c r="A63" s="30"/>
      <c r="B63" s="34"/>
      <c r="C63" s="34"/>
      <c r="D63" s="34"/>
      <c r="E63" s="34"/>
      <c r="F63" s="34"/>
      <c r="H63" s="30"/>
      <c r="I63" s="30"/>
    </row>
    <row r="64" customFormat="false" ht="14.4" hidden="false" customHeight="false" outlineLevel="0" collapsed="false">
      <c r="A64" s="30"/>
      <c r="B64" s="33"/>
      <c r="C64" s="33"/>
      <c r="D64" s="33"/>
      <c r="E64" s="33"/>
      <c r="F64" s="33"/>
      <c r="G64" s="33"/>
      <c r="H64" s="30"/>
      <c r="I64" s="30"/>
    </row>
    <row r="65" customFormat="false" ht="14.4" hidden="false" customHeight="false" outlineLevel="0" collapsed="false">
      <c r="A65" s="30"/>
      <c r="B65" s="33"/>
      <c r="C65" s="33"/>
      <c r="D65" s="33"/>
      <c r="E65" s="33"/>
      <c r="F65" s="33"/>
      <c r="G65" s="33"/>
      <c r="H65" s="30"/>
      <c r="I65" s="30"/>
    </row>
    <row r="66" customFormat="false" ht="14.4" hidden="false" customHeight="false" outlineLevel="0" collapsed="false">
      <c r="A66" s="30"/>
      <c r="B66" s="33"/>
      <c r="C66" s="33"/>
      <c r="D66" s="33"/>
      <c r="E66" s="33"/>
      <c r="F66" s="33"/>
      <c r="G66" s="33"/>
      <c r="H66" s="30"/>
      <c r="I66" s="30"/>
    </row>
    <row r="67" customFormat="false" ht="14.4" hidden="false" customHeight="false" outlineLevel="0" collapsed="false">
      <c r="A67" s="30"/>
      <c r="B67" s="33"/>
      <c r="C67" s="33"/>
      <c r="D67" s="33"/>
      <c r="E67" s="33"/>
      <c r="F67" s="33"/>
      <c r="G67" s="33"/>
      <c r="H67" s="30"/>
      <c r="I67" s="30"/>
    </row>
    <row r="68" customFormat="false" ht="14.4" hidden="false" customHeight="false" outlineLevel="0" collapsed="false">
      <c r="A68" s="30"/>
      <c r="B68" s="33"/>
      <c r="C68" s="33"/>
      <c r="D68" s="33"/>
      <c r="E68" s="33"/>
      <c r="F68" s="33"/>
      <c r="G68" s="33"/>
      <c r="H68" s="30"/>
      <c r="I68" s="30"/>
    </row>
    <row r="69" customFormat="false" ht="14.4" hidden="false" customHeight="false" outlineLevel="0" collapsed="false">
      <c r="A69" s="30"/>
      <c r="B69" s="33"/>
      <c r="C69" s="33"/>
      <c r="D69" s="33"/>
      <c r="E69" s="33"/>
      <c r="F69" s="33"/>
      <c r="G69" s="33"/>
      <c r="H69" s="30"/>
      <c r="I69" s="30"/>
    </row>
    <row r="70" customFormat="false" ht="14.4" hidden="false" customHeight="false" outlineLevel="0" collapsed="false">
      <c r="A70" s="30"/>
      <c r="B70" s="33"/>
      <c r="C70" s="33"/>
      <c r="D70" s="33"/>
      <c r="E70" s="33"/>
      <c r="F70" s="33"/>
      <c r="G70" s="33"/>
      <c r="H70" s="30"/>
      <c r="I70" s="30"/>
    </row>
    <row r="71" customFormat="false" ht="14.4" hidden="false" customHeight="false" outlineLevel="0" collapsed="false">
      <c r="A71" s="30"/>
      <c r="B71" s="33"/>
      <c r="C71" s="33"/>
      <c r="D71" s="33"/>
      <c r="E71" s="33"/>
      <c r="F71" s="33"/>
      <c r="G71" s="33"/>
      <c r="H71" s="30"/>
      <c r="I71" s="30"/>
    </row>
    <row r="72" customFormat="false" ht="14.4" hidden="false" customHeight="false" outlineLevel="0" collapsed="false">
      <c r="A72" s="30"/>
      <c r="B72" s="33"/>
      <c r="C72" s="33"/>
      <c r="D72" s="33"/>
      <c r="E72" s="33"/>
      <c r="G72" s="33"/>
      <c r="H72" s="30"/>
      <c r="I72" s="30"/>
    </row>
    <row r="73" customFormat="false" ht="14.4" hidden="false" customHeight="false" outlineLevel="0" collapsed="false">
      <c r="A73" s="30"/>
      <c r="B73" s="33"/>
      <c r="C73" s="33"/>
      <c r="D73" s="33"/>
      <c r="E73" s="33"/>
      <c r="F73" s="33"/>
      <c r="G73" s="33"/>
      <c r="H73" s="30"/>
      <c r="I73" s="30"/>
    </row>
    <row r="74" customFormat="false" ht="14.4" hidden="false" customHeight="false" outlineLevel="0" collapsed="false">
      <c r="A74" s="30"/>
      <c r="B74" s="33"/>
      <c r="C74" s="33"/>
      <c r="D74" s="33"/>
      <c r="E74" s="33"/>
      <c r="F74" s="33"/>
      <c r="G74" s="33"/>
      <c r="H74" s="30"/>
      <c r="I74" s="30"/>
    </row>
    <row r="75" customFormat="false" ht="14.4" hidden="false" customHeight="false" outlineLevel="0" collapsed="false">
      <c r="A75" s="30"/>
      <c r="B75" s="33"/>
      <c r="C75" s="33"/>
      <c r="D75" s="33"/>
      <c r="E75" s="33"/>
      <c r="F75" s="33"/>
      <c r="G75" s="33"/>
      <c r="H75" s="30"/>
      <c r="I75" s="30"/>
    </row>
    <row r="76" customFormat="false" ht="14.4" hidden="false" customHeight="false" outlineLevel="0" collapsed="false">
      <c r="A76" s="30"/>
      <c r="B76" s="33"/>
      <c r="C76" s="33"/>
      <c r="D76" s="33"/>
      <c r="E76" s="33"/>
      <c r="F76" s="33"/>
      <c r="G76" s="33"/>
      <c r="H76" s="30"/>
      <c r="I76" s="30"/>
    </row>
    <row r="77" customFormat="false" ht="14.4" hidden="false" customHeight="false" outlineLevel="0" collapsed="false">
      <c r="A77" s="30"/>
      <c r="B77" s="33"/>
      <c r="C77" s="33"/>
      <c r="D77" s="33"/>
      <c r="E77" s="33"/>
      <c r="F77" s="33"/>
      <c r="G77" s="33"/>
      <c r="H77" s="30"/>
      <c r="I77" s="30"/>
    </row>
    <row r="78" customFormat="false" ht="14.4" hidden="false" customHeight="false" outlineLevel="0" collapsed="false">
      <c r="A78" s="30"/>
      <c r="B78" s="33"/>
      <c r="C78" s="33"/>
      <c r="D78" s="33"/>
      <c r="E78" s="33"/>
      <c r="F78" s="33"/>
      <c r="G78" s="33"/>
      <c r="H78" s="30"/>
      <c r="I78" s="30"/>
    </row>
    <row r="79" customFormat="false" ht="14.4" hidden="false" customHeight="false" outlineLevel="0" collapsed="false">
      <c r="A79" s="30"/>
      <c r="B79" s="33"/>
      <c r="C79" s="33"/>
      <c r="D79" s="33"/>
      <c r="E79" s="33"/>
      <c r="F79" s="33"/>
      <c r="G79" s="33"/>
      <c r="H79" s="30"/>
      <c r="I79" s="30"/>
    </row>
    <row r="80" customFormat="false" ht="14.4" hidden="false" customHeight="false" outlineLevel="0" collapsed="false">
      <c r="A80" s="30"/>
      <c r="B80" s="33"/>
      <c r="C80" s="33"/>
      <c r="D80" s="33"/>
      <c r="E80" s="33"/>
      <c r="F80" s="33"/>
      <c r="G80" s="33"/>
      <c r="H80" s="30"/>
      <c r="I80" s="30"/>
    </row>
    <row r="81" customFormat="false" ht="14.4" hidden="false" customHeight="false" outlineLevel="0" collapsed="false">
      <c r="A81" s="30"/>
      <c r="B81" s="33"/>
      <c r="C81" s="33"/>
      <c r="D81" s="33"/>
      <c r="E81" s="33"/>
      <c r="F81" s="33"/>
      <c r="G81" s="33"/>
      <c r="H81" s="30"/>
      <c r="I81" s="30"/>
    </row>
    <row r="82" customFormat="false" ht="14.4" hidden="false" customHeight="false" outlineLevel="0" collapsed="false">
      <c r="A82" s="30"/>
      <c r="B82" s="33"/>
      <c r="C82" s="33"/>
      <c r="D82" s="33"/>
      <c r="E82" s="33"/>
      <c r="F82" s="33"/>
      <c r="G82" s="33"/>
      <c r="H82" s="30"/>
      <c r="I82" s="30"/>
      <c r="L82" s="28"/>
    </row>
    <row r="83" customFormat="false" ht="14.4" hidden="false" customHeight="false" outlineLevel="0" collapsed="false">
      <c r="A83" s="30"/>
      <c r="B83" s="30"/>
      <c r="C83" s="30"/>
      <c r="E83" s="30"/>
      <c r="F83" s="30"/>
      <c r="G83" s="30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F1" s="0" t="s">
        <v>10</v>
      </c>
      <c r="G1" s="0" t="s">
        <v>11</v>
      </c>
      <c r="H1" s="35"/>
      <c r="I1" s="35"/>
      <c r="J1" s="35"/>
    </row>
    <row r="2" customFormat="false" ht="14.4" hidden="false" customHeight="false" outlineLevel="0" collapsed="false">
      <c r="A2" s="4" t="n">
        <v>6487</v>
      </c>
      <c r="C2" s="11" t="n">
        <v>0.328</v>
      </c>
      <c r="E2" s="12"/>
      <c r="G2" s="4" t="n">
        <v>0.11</v>
      </c>
      <c r="I2" s="0" t="n">
        <f aca="false">C2*0.34</f>
        <v>0.11152</v>
      </c>
      <c r="J2" s="30" t="n">
        <f aca="false">(A2*0.001)^3*122000</f>
        <v>33303626.282966</v>
      </c>
      <c r="K2" s="12"/>
      <c r="L2" s="30" t="n">
        <f aca="false">I2/J2</f>
        <v>3.34858429687099E-009</v>
      </c>
      <c r="M2" s="12" t="n">
        <f aca="false">L2*100000000</f>
        <v>0.334858429687099</v>
      </c>
      <c r="O2" s="12" t="n">
        <f aca="false">G2/C2</f>
        <v>0.335365853658537</v>
      </c>
      <c r="P2" s="0" t="n">
        <f aca="false">O2*C2</f>
        <v>0.11</v>
      </c>
    </row>
    <row r="3" customFormat="false" ht="14.4" hidden="false" customHeight="false" outlineLevel="0" collapsed="false">
      <c r="A3" s="4" t="n">
        <v>6396</v>
      </c>
      <c r="C3" s="11" t="n">
        <v>19.9</v>
      </c>
      <c r="E3" s="12"/>
      <c r="G3" s="0" t="n">
        <v>0.4</v>
      </c>
      <c r="I3" s="0" t="n">
        <f aca="false">C3*0.34</f>
        <v>6.766</v>
      </c>
      <c r="J3" s="30" t="n">
        <f aca="false">(A3*0.001)^3*122000</f>
        <v>31921640.030592</v>
      </c>
      <c r="K3" s="12"/>
      <c r="L3" s="30" t="n">
        <f aca="false">I3/J3</f>
        <v>2.11956528346157E-007</v>
      </c>
      <c r="M3" s="12" t="n">
        <f aca="false">L3*100000000</f>
        <v>21.1956528346157</v>
      </c>
      <c r="O3" s="12" t="n">
        <f aca="false">G3/C3</f>
        <v>0.0201005025125628</v>
      </c>
      <c r="P3" s="0" t="n">
        <f aca="false">O3*C3</f>
        <v>0.4</v>
      </c>
    </row>
    <row r="4" customFormat="false" ht="14.4" hidden="false" customHeight="false" outlineLevel="0" collapsed="false">
      <c r="A4" s="4" t="n">
        <v>5618</v>
      </c>
      <c r="C4" s="11" t="n">
        <v>4.55</v>
      </c>
      <c r="E4" s="12"/>
      <c r="G4" s="4" t="n">
        <v>0.1</v>
      </c>
      <c r="I4" s="0" t="n">
        <f aca="false">C4*0.34</f>
        <v>1.547</v>
      </c>
      <c r="J4" s="30" t="n">
        <f aca="false">(A4*0.001)^3*122000</f>
        <v>21632416.461904</v>
      </c>
      <c r="K4" s="12"/>
      <c r="L4" s="30" t="n">
        <f aca="false">I4/J4</f>
        <v>7.15130462990282E-008</v>
      </c>
      <c r="M4" s="12" t="n">
        <f aca="false">L4*100000000</f>
        <v>7.15130462990282</v>
      </c>
      <c r="O4" s="12" t="n">
        <f aca="false">G4/C4</f>
        <v>0.021978021978022</v>
      </c>
      <c r="P4" s="0" t="n">
        <f aca="false">O4*C4</f>
        <v>0.1</v>
      </c>
    </row>
    <row r="5" customFormat="false" ht="14.4" hidden="false" customHeight="false" outlineLevel="0" collapsed="false">
      <c r="A5" s="4" t="n">
        <v>5614</v>
      </c>
      <c r="C5" s="11" t="n">
        <v>0.49</v>
      </c>
      <c r="E5" s="12"/>
      <c r="G5" s="0" t="n">
        <v>0.04</v>
      </c>
      <c r="I5" s="0" t="n">
        <f aca="false">C5*0.34</f>
        <v>0.1666</v>
      </c>
      <c r="J5" s="30" t="n">
        <f aca="false">(A5*0.001)^3*122000</f>
        <v>21586242.696368</v>
      </c>
      <c r="K5" s="12"/>
      <c r="L5" s="30" t="n">
        <f aca="false">I5/J5</f>
        <v>7.7178785740249E-009</v>
      </c>
      <c r="M5" s="12" t="n">
        <f aca="false">L5*100000000</f>
        <v>0.77178785740249</v>
      </c>
      <c r="O5" s="12" t="n">
        <f aca="false">G5/C5</f>
        <v>0.0816326530612245</v>
      </c>
      <c r="P5" s="0" t="n">
        <f aca="false">O5*C5</f>
        <v>0.04</v>
      </c>
    </row>
    <row r="6" customFormat="false" ht="14.4" hidden="false" customHeight="false" outlineLevel="0" collapsed="false">
      <c r="A6" s="4" t="n">
        <v>5613</v>
      </c>
      <c r="C6" s="11" t="n">
        <v>0.49</v>
      </c>
      <c r="E6" s="12"/>
      <c r="G6" s="4" t="n">
        <v>0.09</v>
      </c>
      <c r="I6" s="0" t="n">
        <f aca="false">C6*0.34</f>
        <v>0.1666</v>
      </c>
      <c r="J6" s="30" t="n">
        <f aca="false">(A6*0.001)^3*122000</f>
        <v>21574709.530434</v>
      </c>
      <c r="K6" s="12"/>
      <c r="L6" s="30" t="n">
        <f aca="false">I6/J6</f>
        <v>7.72200431088022E-009</v>
      </c>
      <c r="M6" s="12" t="n">
        <f aca="false">L6*100000000</f>
        <v>0.772200431088022</v>
      </c>
      <c r="O6" s="12" t="n">
        <f aca="false">G6/C6</f>
        <v>0.183673469387755</v>
      </c>
      <c r="P6" s="0" t="n">
        <f aca="false">O6*C6</f>
        <v>0.09</v>
      </c>
    </row>
    <row r="7" customFormat="false" ht="14.4" hidden="false" customHeight="false" outlineLevel="0" collapsed="false">
      <c r="A7" s="4" t="n">
        <v>5113</v>
      </c>
      <c r="C7" s="11" t="n">
        <v>0.512</v>
      </c>
      <c r="E7" s="12"/>
      <c r="G7" s="0" t="n">
        <v>0.012</v>
      </c>
      <c r="I7" s="0" t="n">
        <f aca="false">C7*0.34</f>
        <v>0.17408</v>
      </c>
      <c r="J7" s="30" t="n">
        <f aca="false">(A7*0.001)^3*122000</f>
        <v>16307493.303434</v>
      </c>
      <c r="K7" s="12"/>
      <c r="L7" s="30" t="n">
        <f aca="false">I7/J7</f>
        <v>1.06748472472678E-008</v>
      </c>
      <c r="M7" s="12" t="n">
        <f aca="false">L7*100000000</f>
        <v>1.06748472472678</v>
      </c>
      <c r="O7" s="12" t="n">
        <f aca="false">G7/C7</f>
        <v>0.0234375</v>
      </c>
      <c r="P7" s="0" t="n">
        <f aca="false">O7*C7</f>
        <v>0.012</v>
      </c>
    </row>
    <row r="8" customFormat="false" ht="14.4" hidden="false" customHeight="false" outlineLevel="0" collapsed="false">
      <c r="A8" s="4" t="n">
        <v>5074</v>
      </c>
      <c r="C8" s="11" t="n">
        <v>0.43</v>
      </c>
      <c r="E8" s="12"/>
      <c r="G8" s="4" t="n">
        <v>0.11</v>
      </c>
      <c r="I8" s="0" t="n">
        <f aca="false">C8*0.34</f>
        <v>0.1462</v>
      </c>
      <c r="J8" s="30" t="n">
        <f aca="false">(A8*0.001)^3*122000</f>
        <v>15937170.517328</v>
      </c>
      <c r="K8" s="12"/>
      <c r="L8" s="30" t="n">
        <f aca="false">I8/J8</f>
        <v>9.17352298145027E-009</v>
      </c>
      <c r="M8" s="12" t="n">
        <f aca="false">L8*100000000</f>
        <v>0.917352298145027</v>
      </c>
      <c r="O8" s="12" t="n">
        <f aca="false">G8/C8</f>
        <v>0.255813953488372</v>
      </c>
      <c r="P8" s="0" t="n">
        <f aca="false">O8*C8</f>
        <v>0.11</v>
      </c>
    </row>
    <row r="9" customFormat="false" ht="14.4" hidden="false" customHeight="false" outlineLevel="0" collapsed="false">
      <c r="A9" s="4" t="n">
        <v>4446</v>
      </c>
      <c r="C9" s="11" t="n">
        <v>0.443</v>
      </c>
      <c r="E9" s="12"/>
      <c r="G9" s="0" t="n">
        <v>0.012</v>
      </c>
      <c r="I9" s="0" t="n">
        <f aca="false">C9*0.34</f>
        <v>0.15062</v>
      </c>
      <c r="J9" s="30" t="n">
        <f aca="false">(A9*0.001)^3*122000</f>
        <v>10721812.441392</v>
      </c>
      <c r="K9" s="12"/>
      <c r="L9" s="30" t="n">
        <f aca="false">I9/J9</f>
        <v>1.40479980248979E-008</v>
      </c>
      <c r="M9" s="12" t="n">
        <f aca="false">L9*100000000</f>
        <v>1.40479980248979</v>
      </c>
      <c r="O9" s="12" t="n">
        <f aca="false">G9/C9</f>
        <v>0.0270880361173815</v>
      </c>
      <c r="P9" s="0" t="n">
        <f aca="false">O9*C9</f>
        <v>0.012</v>
      </c>
    </row>
    <row r="10" customFormat="false" ht="14.4" hidden="false" customHeight="false" outlineLevel="0" collapsed="false">
      <c r="A10" s="4" t="n">
        <v>3982</v>
      </c>
      <c r="C10" s="11" t="n">
        <v>13.1</v>
      </c>
      <c r="E10" s="12"/>
      <c r="G10" s="4" t="n">
        <v>0.4</v>
      </c>
      <c r="I10" s="0" t="n">
        <f aca="false">C10*0.34</f>
        <v>4.454</v>
      </c>
      <c r="J10" s="30" t="n">
        <f aca="false">(A10*0.001)^3*122000</f>
        <v>7703065.624496</v>
      </c>
      <c r="K10" s="12"/>
      <c r="L10" s="30" t="n">
        <f aca="false">I10/J10</f>
        <v>5.78211353391062E-007</v>
      </c>
      <c r="M10" s="12" t="n">
        <f aca="false">L10*100000000</f>
        <v>57.8211353391062</v>
      </c>
      <c r="O10" s="12" t="n">
        <f aca="false">G10/C10</f>
        <v>0.0305343511450382</v>
      </c>
      <c r="P10" s="0" t="n">
        <f aca="false">O10*C10</f>
        <v>0.4</v>
      </c>
    </row>
    <row r="11" customFormat="false" ht="14.4" hidden="false" customHeight="false" outlineLevel="0" collapsed="false">
      <c r="A11" s="4" t="n">
        <v>3588</v>
      </c>
      <c r="B11" s="11" t="n">
        <v>11.8</v>
      </c>
      <c r="E11" s="12"/>
      <c r="G11" s="4" t="n">
        <v>0.4</v>
      </c>
      <c r="I11" s="0" t="n">
        <f aca="false">B11*0.34</f>
        <v>4.012</v>
      </c>
      <c r="J11" s="30" t="n">
        <f aca="false">(A11*0.001)^3*122000</f>
        <v>5635301.203584</v>
      </c>
      <c r="K11" s="12"/>
      <c r="L11" s="30" t="n">
        <f aca="false">I11/J11</f>
        <v>7.11940649676082E-007</v>
      </c>
      <c r="M11" s="12" t="n">
        <f aca="false">L11*100000000</f>
        <v>71.1940649676082</v>
      </c>
      <c r="O11" s="12" t="n">
        <f aca="false">G11/B11</f>
        <v>0.0338983050847458</v>
      </c>
      <c r="P11" s="0" t="n">
        <f aca="false">O11*B11</f>
        <v>0.4</v>
      </c>
    </row>
    <row r="12" customFormat="false" ht="14.4" hidden="false" customHeight="false" outlineLevel="0" collapsed="false">
      <c r="A12" s="4" t="n">
        <v>3546</v>
      </c>
      <c r="B12" s="11"/>
      <c r="C12" s="11" t="n">
        <v>0.91</v>
      </c>
      <c r="E12" s="12"/>
      <c r="G12" s="13" t="n">
        <v>0.03</v>
      </c>
      <c r="I12" s="0" t="n">
        <f aca="false">C12*0.34</f>
        <v>0.3094</v>
      </c>
      <c r="J12" s="30" t="n">
        <f aca="false">(A12*0.001)^3*122000</f>
        <v>5439713.470992</v>
      </c>
      <c r="K12" s="12"/>
      <c r="L12" s="30" t="n">
        <f aca="false">I12/J12</f>
        <v>5.6877995808036E-008</v>
      </c>
      <c r="M12" s="12" t="n">
        <f aca="false">L12*100000000</f>
        <v>5.6877995808036</v>
      </c>
      <c r="O12" s="12" t="n">
        <f aca="false">G12/C12</f>
        <v>0.032967032967033</v>
      </c>
      <c r="P12" s="0" t="n">
        <f aca="false">O12*C12</f>
        <v>0.03</v>
      </c>
    </row>
    <row r="13" customFormat="false" ht="14.4" hidden="false" customHeight="false" outlineLevel="0" collapsed="false">
      <c r="A13" s="4" t="n">
        <v>3370</v>
      </c>
      <c r="C13" s="11" t="n">
        <v>2.63</v>
      </c>
      <c r="D13" s="13"/>
      <c r="E13" s="12"/>
      <c r="G13" s="12" t="n">
        <v>0.09</v>
      </c>
      <c r="I13" s="0" t="n">
        <f aca="false">C13*0.34</f>
        <v>0.8942</v>
      </c>
      <c r="J13" s="30" t="n">
        <f aca="false">(A13*0.001)^3*122000</f>
        <v>4669275.866</v>
      </c>
      <c r="K13" s="12"/>
      <c r="L13" s="30" t="n">
        <f aca="false">I13/J13</f>
        <v>1.91507211323975E-007</v>
      </c>
      <c r="M13" s="12" t="n">
        <f aca="false">L13*100000000</f>
        <v>19.1507211323975</v>
      </c>
      <c r="O13" s="12" t="n">
        <f aca="false">G13/C13</f>
        <v>0.0342205323193916</v>
      </c>
      <c r="P13" s="0" t="n">
        <f aca="false">O13*C13</f>
        <v>0.09</v>
      </c>
    </row>
    <row r="14" customFormat="false" ht="14.4" hidden="false" customHeight="false" outlineLevel="0" collapsed="false">
      <c r="A14" s="4" t="n">
        <v>3331</v>
      </c>
      <c r="C14" s="11" t="n">
        <v>0.233</v>
      </c>
      <c r="G14" s="0" t="n">
        <v>0.011</v>
      </c>
      <c r="I14" s="0" t="n">
        <f aca="false">C14*0.34</f>
        <v>0.07922</v>
      </c>
      <c r="J14" s="30" t="n">
        <f aca="false">(A14*0.001)^3*122000</f>
        <v>4509036.270302</v>
      </c>
      <c r="K14" s="12"/>
      <c r="L14" s="30" t="n">
        <f aca="false">I14/J14</f>
        <v>1.75691645067859E-008</v>
      </c>
      <c r="M14" s="12" t="n">
        <f aca="false">L14*100000000</f>
        <v>1.75691645067859</v>
      </c>
      <c r="O14" s="12" t="n">
        <f aca="false">G14/C14</f>
        <v>0.0472103004291845</v>
      </c>
      <c r="P14" s="0" t="n">
        <f aca="false">O14*C14</f>
        <v>0.011</v>
      </c>
    </row>
    <row r="15" customFormat="false" ht="14.4" hidden="false" customHeight="false" outlineLevel="0" collapsed="false">
      <c r="A15" s="4" t="n">
        <v>3303</v>
      </c>
      <c r="C15" s="11" t="n">
        <v>0.225</v>
      </c>
      <c r="G15" s="0" t="n">
        <v>0.011</v>
      </c>
      <c r="I15" s="0" t="n">
        <f aca="false">C15*0.34</f>
        <v>0.0765</v>
      </c>
      <c r="J15" s="30" t="n">
        <f aca="false">(A15*0.001)^3*122000</f>
        <v>4396282.093494</v>
      </c>
      <c r="K15" s="12"/>
      <c r="L15" s="30" t="n">
        <f aca="false">I15/J15</f>
        <v>1.7401067168372E-008</v>
      </c>
      <c r="M15" s="12" t="n">
        <f aca="false">L15*100000000</f>
        <v>1.7401067168372</v>
      </c>
      <c r="O15" s="12" t="n">
        <f aca="false">G15/C15</f>
        <v>0.0488888888888889</v>
      </c>
      <c r="P15" s="0" t="n">
        <f aca="false">O15*C15</f>
        <v>0.011</v>
      </c>
    </row>
    <row r="16" customFormat="false" ht="14.4" hidden="false" customHeight="false" outlineLevel="0" collapsed="false">
      <c r="A16" s="4" t="n">
        <v>3278</v>
      </c>
      <c r="C16" s="11" t="n">
        <v>0.75</v>
      </c>
      <c r="G16" s="0" t="n">
        <v>0.03</v>
      </c>
      <c r="I16" s="0" t="n">
        <f aca="false">C16*0.34</f>
        <v>0.255</v>
      </c>
      <c r="J16" s="30" t="n">
        <f aca="false">(A16*0.001)^3*122000</f>
        <v>4297210.996144</v>
      </c>
      <c r="K16" s="12"/>
      <c r="L16" s="30" t="n">
        <f aca="false">I16/J16</f>
        <v>5.93408143628084E-008</v>
      </c>
      <c r="M16" s="12" t="n">
        <f aca="false">L16*100000000</f>
        <v>5.93408143628084</v>
      </c>
      <c r="O16" s="12" t="n">
        <f aca="false">G16/C16</f>
        <v>0.04</v>
      </c>
      <c r="P16" s="0" t="n">
        <f aca="false">O16*C16</f>
        <v>0.03</v>
      </c>
    </row>
    <row r="17" customFormat="false" ht="14.4" hidden="false" customHeight="false" outlineLevel="0" collapsed="false">
      <c r="A17" s="4" t="n">
        <v>3214</v>
      </c>
      <c r="B17" s="11" t="n">
        <v>1.02</v>
      </c>
      <c r="G17" s="0" t="n">
        <v>0.04</v>
      </c>
      <c r="I17" s="0" t="n">
        <f aca="false">B17*0.34</f>
        <v>0.3468</v>
      </c>
      <c r="J17" s="30" t="n">
        <f aca="false">(A17*0.001)^3*122000</f>
        <v>4050395.649968</v>
      </c>
      <c r="K17" s="12"/>
      <c r="L17" s="30" t="n">
        <f aca="false">I17/J17</f>
        <v>8.56212651726356E-008</v>
      </c>
      <c r="M17" s="12" t="n">
        <f aca="false">L17*100000000</f>
        <v>8.56212651726357</v>
      </c>
      <c r="O17" s="12" t="n">
        <f aca="false">G17/B17</f>
        <v>0.0392156862745098</v>
      </c>
      <c r="P17" s="0" t="n">
        <f aca="false">O17*B17</f>
        <v>0.04</v>
      </c>
    </row>
    <row r="18" customFormat="false" ht="14.4" hidden="false" customHeight="false" outlineLevel="0" collapsed="false">
      <c r="A18" s="4" t="n">
        <v>2982</v>
      </c>
      <c r="B18" s="11" t="n">
        <v>2.66</v>
      </c>
      <c r="G18" s="0" t="n">
        <v>0.11</v>
      </c>
      <c r="I18" s="0" t="n">
        <f aca="false">B18*0.34</f>
        <v>0.9044</v>
      </c>
      <c r="J18" s="30" t="n">
        <f aca="false">(A18*0.001)^3*122000</f>
        <v>3235063.040496</v>
      </c>
      <c r="K18" s="12"/>
      <c r="L18" s="30" t="n">
        <f aca="false">I18/J18</f>
        <v>2.79561785559931E-007</v>
      </c>
      <c r="M18" s="12" t="n">
        <f aca="false">L18*100000000</f>
        <v>27.9561785559931</v>
      </c>
      <c r="O18" s="12" t="n">
        <f aca="false">G18/B18</f>
        <v>0.0413533834586466</v>
      </c>
      <c r="P18" s="0" t="n">
        <f aca="false">O18*B18</f>
        <v>0.11</v>
      </c>
    </row>
    <row r="19" customFormat="false" ht="14.4" hidden="false" customHeight="false" outlineLevel="0" collapsed="false">
      <c r="A19" s="4" t="n">
        <v>2911</v>
      </c>
      <c r="B19" s="11" t="n">
        <v>0.076</v>
      </c>
      <c r="D19" s="12"/>
      <c r="G19" s="0" t="n">
        <v>0.011</v>
      </c>
      <c r="I19" s="0" t="n">
        <f aca="false">B19*0.34</f>
        <v>0.02584</v>
      </c>
      <c r="J19" s="30" t="n">
        <f aca="false">(A19*0.001)^3*122000</f>
        <v>3009445.251782</v>
      </c>
      <c r="K19" s="12"/>
      <c r="L19" s="30" t="n">
        <f aca="false">I19/J19</f>
        <v>8.58630007796261E-009</v>
      </c>
      <c r="M19" s="12" t="n">
        <f aca="false">L19*100000000</f>
        <v>0.858630007796261</v>
      </c>
      <c r="O19" s="12" t="n">
        <f aca="false">G19/B19</f>
        <v>0.144736842105263</v>
      </c>
      <c r="P19" s="0" t="n">
        <f aca="false">O19*B19</f>
        <v>0.011</v>
      </c>
    </row>
    <row r="20" customFormat="false" ht="14.4" hidden="false" customHeight="false" outlineLevel="0" collapsed="false">
      <c r="A20" s="4" t="n">
        <v>2763</v>
      </c>
      <c r="C20" s="11" t="n">
        <v>0.52</v>
      </c>
      <c r="D20" s="12"/>
      <c r="G20" s="0" t="n">
        <v>0.03</v>
      </c>
      <c r="I20" s="0" t="n">
        <f aca="false">C20*0.34</f>
        <v>0.1768</v>
      </c>
      <c r="J20" s="30" t="n">
        <f aca="false">(A20*0.001)^3*122000</f>
        <v>2573371.491534</v>
      </c>
      <c r="K20" s="12"/>
      <c r="L20" s="30" t="n">
        <f aca="false">I20/J20</f>
        <v>6.87036444530629E-008</v>
      </c>
      <c r="M20" s="12" t="n">
        <f aca="false">L20*100000000</f>
        <v>6.87036444530629</v>
      </c>
      <c r="O20" s="12" t="n">
        <f aca="false">G20/C20</f>
        <v>0.0576923076923077</v>
      </c>
      <c r="P20" s="0" t="n">
        <f aca="false">O20*C20</f>
        <v>0.03</v>
      </c>
    </row>
    <row r="21" customFormat="false" ht="14.4" hidden="false" customHeight="false" outlineLevel="0" collapsed="false">
      <c r="A21" s="18" t="n">
        <v>2752</v>
      </c>
      <c r="C21" s="11" t="n">
        <v>7.9</v>
      </c>
      <c r="D21" s="12"/>
      <c r="G21" s="0" t="n">
        <v>0.9</v>
      </c>
      <c r="I21" s="0" t="n">
        <f aca="false">C21*0.34</f>
        <v>2.686</v>
      </c>
      <c r="J21" s="30" t="n">
        <f aca="false">(A21*0.001)^3*122000</f>
        <v>2542758.526976</v>
      </c>
      <c r="K21" s="12"/>
      <c r="L21" s="30" t="n">
        <f aca="false">I21/J21</f>
        <v>1.05633310104139E-006</v>
      </c>
      <c r="M21" s="12" t="n">
        <f aca="false">L21*100000000</f>
        <v>105.633310104139</v>
      </c>
      <c r="O21" s="12" t="n">
        <f aca="false">G21/C21</f>
        <v>0.113924050632911</v>
      </c>
      <c r="P21" s="0" t="n">
        <f aca="false">O21*C21</f>
        <v>0.9</v>
      </c>
    </row>
    <row r="22" customFormat="false" ht="14.4" hidden="false" customHeight="false" outlineLevel="0" collapsed="false">
      <c r="A22" s="19" t="n">
        <v>2518</v>
      </c>
      <c r="C22" s="11" t="n">
        <v>15.3</v>
      </c>
      <c r="D22" s="12"/>
      <c r="G22" s="4" t="n">
        <v>1.4</v>
      </c>
      <c r="I22" s="0" t="n">
        <f aca="false">C22*0.34</f>
        <v>5.202</v>
      </c>
      <c r="J22" s="30" t="n">
        <f aca="false">(A22*0.001)^3*122000</f>
        <v>1947722.171504</v>
      </c>
      <c r="K22" s="12"/>
      <c r="L22" s="30" t="n">
        <f aca="false">I22/J22</f>
        <v>2.67081212921815E-006</v>
      </c>
      <c r="M22" s="12" t="n">
        <f aca="false">L22*100000000</f>
        <v>267.081212921815</v>
      </c>
      <c r="O22" s="12" t="n">
        <f aca="false">G22/C22</f>
        <v>0.0915032679738562</v>
      </c>
      <c r="P22" s="0" t="n">
        <f aca="false">O22*C22</f>
        <v>1.4</v>
      </c>
    </row>
    <row r="23" customFormat="false" ht="14.4" hidden="false" customHeight="false" outlineLevel="0" collapsed="false">
      <c r="A23" s="19" t="n">
        <v>2398</v>
      </c>
      <c r="B23" s="11" t="n">
        <v>1.26</v>
      </c>
      <c r="D23" s="12"/>
      <c r="G23" s="4" t="n">
        <v>0.09</v>
      </c>
      <c r="I23" s="0" t="n">
        <f aca="false">B23*0.34</f>
        <v>0.4284</v>
      </c>
      <c r="J23" s="30" t="n">
        <f aca="false">(A23*0.001)^3*122000</f>
        <v>1682315.192624</v>
      </c>
      <c r="K23" s="12"/>
      <c r="L23" s="30" t="n">
        <f aca="false">I23/J23</f>
        <v>2.54649070446663E-007</v>
      </c>
      <c r="M23" s="12" t="n">
        <f aca="false">L23*100000000</f>
        <v>25.4649070446663</v>
      </c>
      <c r="O23" s="12" t="n">
        <f aca="false">G23/B23</f>
        <v>0.0714285714285714</v>
      </c>
      <c r="P23" s="0" t="n">
        <f aca="false">O23*B23</f>
        <v>0.09</v>
      </c>
    </row>
    <row r="24" customFormat="false" ht="14.4" hidden="false" customHeight="false" outlineLevel="0" collapsed="false">
      <c r="A24" s="19" t="n">
        <v>2338</v>
      </c>
      <c r="C24" s="11" t="n">
        <v>0.148</v>
      </c>
      <c r="D24" s="12"/>
      <c r="G24" s="0" t="n">
        <v>0.02</v>
      </c>
      <c r="I24" s="0" t="n">
        <f aca="false">C24*0.34</f>
        <v>0.05032</v>
      </c>
      <c r="J24" s="30" t="n">
        <f aca="false">(A24*0.001)^3*122000</f>
        <v>1559169.573584</v>
      </c>
      <c r="K24" s="12"/>
      <c r="L24" s="30" t="n">
        <f aca="false">I24/J24</f>
        <v>3.22735902832759E-008</v>
      </c>
      <c r="M24" s="12" t="n">
        <f aca="false">L24*100000000</f>
        <v>3.22735902832759</v>
      </c>
      <c r="O24" s="12" t="n">
        <f aca="false">G24/C24</f>
        <v>0.135135135135135</v>
      </c>
      <c r="P24" s="0" t="n">
        <f aca="false">O24*C24</f>
        <v>0.02</v>
      </c>
    </row>
    <row r="25" customFormat="false" ht="14.4" hidden="false" customHeight="false" outlineLevel="0" collapsed="false">
      <c r="A25" s="20" t="n">
        <v>2208</v>
      </c>
      <c r="B25" s="36" t="n">
        <v>5.7</v>
      </c>
      <c r="D25" s="12"/>
      <c r="G25" s="4" t="n">
        <v>0.5</v>
      </c>
      <c r="I25" s="0" t="n">
        <f aca="false">B25*0.34</f>
        <v>1.938</v>
      </c>
      <c r="J25" s="30" t="n">
        <f aca="false">(A25*0.001)^3*122000</f>
        <v>1313279.115264</v>
      </c>
      <c r="K25" s="12"/>
      <c r="L25" s="30" t="n">
        <f aca="false">I25/J25</f>
        <v>1.47569543859716E-006</v>
      </c>
      <c r="M25" s="12" t="n">
        <f aca="false">L25*100000000</f>
        <v>147.569543859716</v>
      </c>
      <c r="O25" s="12" t="n">
        <f aca="false">G25/B25</f>
        <v>0.087719298245614</v>
      </c>
      <c r="P25" s="0" t="n">
        <f aca="false">O25*B25</f>
        <v>0.5</v>
      </c>
    </row>
    <row r="26" customFormat="false" ht="14.4" hidden="false" customHeight="false" outlineLevel="0" collapsed="false">
      <c r="A26" s="19" t="n">
        <v>2020</v>
      </c>
      <c r="B26" s="18" t="n">
        <v>0.72</v>
      </c>
      <c r="D26" s="12"/>
      <c r="G26" s="4" t="n">
        <v>0.06</v>
      </c>
      <c r="I26" s="0" t="n">
        <f aca="false">B26*0.34</f>
        <v>0.2448</v>
      </c>
      <c r="J26" s="30" t="n">
        <f aca="false">(A26*0.001)^3*122000</f>
        <v>1005573.776</v>
      </c>
      <c r="K26" s="12"/>
      <c r="L26" s="30" t="n">
        <f aca="false">I26/J26</f>
        <v>2.43443102676934E-007</v>
      </c>
      <c r="M26" s="12" t="n">
        <f aca="false">L26*100000000</f>
        <v>24.3443102676934</v>
      </c>
      <c r="O26" s="12" t="n">
        <f aca="false">G26/B26</f>
        <v>0.0833333333333333</v>
      </c>
      <c r="P26" s="0" t="n">
        <f aca="false">O26*B26</f>
        <v>0.06</v>
      </c>
    </row>
    <row r="27" customFormat="false" ht="14.4" hidden="false" customHeight="false" outlineLevel="0" collapsed="false">
      <c r="A27" s="20" t="n">
        <v>1928</v>
      </c>
      <c r="C27" s="36" t="n">
        <v>1.05</v>
      </c>
      <c r="D27" s="12"/>
      <c r="G27" s="4" t="n">
        <v>0.08</v>
      </c>
      <c r="I27" s="0" t="n">
        <f aca="false">C27*0.34</f>
        <v>0.357</v>
      </c>
      <c r="J27" s="30" t="n">
        <f aca="false">(A27*0.001)^3*122000</f>
        <v>874341.151744</v>
      </c>
      <c r="K27" s="12"/>
      <c r="L27" s="30" t="n">
        <f aca="false">I27/J27</f>
        <v>4.08307443024856E-007</v>
      </c>
      <c r="M27" s="12" t="n">
        <f aca="false">L27*100000000</f>
        <v>40.8307443024856</v>
      </c>
      <c r="O27" s="12" t="n">
        <f aca="false">G27/C27</f>
        <v>0.0761904761904762</v>
      </c>
      <c r="P27" s="0" t="n">
        <f aca="false">O27*C27</f>
        <v>0.08</v>
      </c>
    </row>
    <row r="28" customFormat="false" ht="14.4" hidden="false" customHeight="false" outlineLevel="0" collapsed="false">
      <c r="A28" s="20" t="n">
        <v>1915</v>
      </c>
      <c r="C28" s="36" t="n">
        <v>1.26</v>
      </c>
      <c r="D28" s="12"/>
      <c r="G28" s="4" t="n">
        <v>0.09</v>
      </c>
      <c r="I28" s="0" t="n">
        <f aca="false">C28*0.34</f>
        <v>0.4284</v>
      </c>
      <c r="J28" s="30" t="n">
        <f aca="false">(A28*0.001)^3*122000</f>
        <v>856773.77675</v>
      </c>
      <c r="K28" s="12"/>
      <c r="L28" s="30" t="n">
        <f aca="false">I28/J28</f>
        <v>5.00015303485419E-007</v>
      </c>
      <c r="M28" s="12" t="n">
        <f aca="false">L28*100000000</f>
        <v>50.0015303485419</v>
      </c>
      <c r="O28" s="12" t="n">
        <f aca="false">G28/C28</f>
        <v>0.0714285714285714</v>
      </c>
      <c r="P28" s="0" t="n">
        <f aca="false">O28*C28</f>
        <v>0.09</v>
      </c>
    </row>
    <row r="29" customFormat="false" ht="14.4" hidden="false" customHeight="false" outlineLevel="0" collapsed="false">
      <c r="A29" s="20" t="n">
        <v>1900</v>
      </c>
      <c r="C29" s="36" t="n">
        <v>1.79</v>
      </c>
      <c r="D29" s="12"/>
      <c r="G29" s="4" t="n">
        <v>0.13</v>
      </c>
      <c r="I29" s="0" t="n">
        <f aca="false">C29*0.34</f>
        <v>0.6086</v>
      </c>
      <c r="J29" s="30" t="n">
        <f aca="false">(A29*0.001)^3*122000</f>
        <v>836798</v>
      </c>
      <c r="K29" s="12"/>
      <c r="L29" s="30" t="n">
        <f aca="false">I29/J29</f>
        <v>7.27296193346542E-007</v>
      </c>
      <c r="M29" s="12" t="n">
        <f aca="false">L29*100000000</f>
        <v>72.7296193346542</v>
      </c>
      <c r="O29" s="12" t="n">
        <f aca="false">G29/C29</f>
        <v>0.0726256983240224</v>
      </c>
      <c r="P29" s="0" t="n">
        <f aca="false">O29*C29</f>
        <v>0.13</v>
      </c>
    </row>
    <row r="30" customFormat="false" ht="14.4" hidden="false" customHeight="false" outlineLevel="0" collapsed="false">
      <c r="A30" s="20" t="n">
        <v>1711</v>
      </c>
      <c r="B30" s="36" t="n">
        <v>0.26</v>
      </c>
      <c r="D30" s="12"/>
      <c r="G30" s="4" t="n">
        <v>0.05</v>
      </c>
      <c r="I30" s="0" t="n">
        <f aca="false">B30*0.34</f>
        <v>0.0884</v>
      </c>
      <c r="J30" s="30" t="n">
        <f aca="false">(A30*0.001)^3*122000</f>
        <v>611096.588582</v>
      </c>
      <c r="K30" s="12"/>
      <c r="L30" s="30" t="n">
        <f aca="false">I30/J30</f>
        <v>1.44657983126898E-007</v>
      </c>
      <c r="M30" s="12" t="n">
        <f aca="false">L30*100000000</f>
        <v>14.4657983126898</v>
      </c>
      <c r="O30" s="12" t="n">
        <f aca="false">G30/B30</f>
        <v>0.192307692307692</v>
      </c>
      <c r="P30" s="0" t="n">
        <f aca="false">O30*B30</f>
        <v>0.05</v>
      </c>
    </row>
    <row r="31" customFormat="false" ht="14.4" hidden="false" customHeight="false" outlineLevel="0" collapsed="false">
      <c r="A31" s="20" t="n">
        <v>1620</v>
      </c>
      <c r="B31" s="28" t="n">
        <v>0.65</v>
      </c>
      <c r="D31" s="12"/>
      <c r="G31" s="4" t="n">
        <v>0.05</v>
      </c>
      <c r="I31" s="0" t="n">
        <f aca="false">B31*0.34</f>
        <v>0.221</v>
      </c>
      <c r="J31" s="30" t="n">
        <f aca="false">(A31*0.001)^3*122000</f>
        <v>518686.416</v>
      </c>
      <c r="K31" s="12"/>
      <c r="L31" s="30" t="n">
        <f aca="false">I31/J31</f>
        <v>4.26076321227584E-007</v>
      </c>
      <c r="M31" s="12" t="n">
        <f aca="false">L31*100000000</f>
        <v>42.6076321227584</v>
      </c>
      <c r="O31" s="12" t="n">
        <f aca="false">G31/B31</f>
        <v>0.0769230769230769</v>
      </c>
      <c r="P31" s="0" t="n">
        <f aca="false">O31*B31</f>
        <v>0.05</v>
      </c>
    </row>
    <row r="32" customFormat="false" ht="14.4" hidden="false" customHeight="false" outlineLevel="0" collapsed="false">
      <c r="A32" s="20" t="n">
        <v>1481</v>
      </c>
      <c r="C32" s="36" t="n">
        <v>0.36</v>
      </c>
      <c r="D32" s="12"/>
      <c r="G32" s="4" t="n">
        <v>0.03</v>
      </c>
      <c r="I32" s="0" t="n">
        <f aca="false">C32*0.34</f>
        <v>0.1224</v>
      </c>
      <c r="J32" s="30" t="n">
        <f aca="false">(A32*0.001)^3*122000</f>
        <v>396300.852202</v>
      </c>
      <c r="K32" s="12"/>
      <c r="L32" s="30" t="n">
        <f aca="false">I32/J32</f>
        <v>3.08856262407458E-007</v>
      </c>
      <c r="M32" s="12" t="n">
        <f aca="false">L32*100000000</f>
        <v>30.8856262407458</v>
      </c>
      <c r="O32" s="12" t="n">
        <f aca="false">G32/C32</f>
        <v>0.0833333333333333</v>
      </c>
      <c r="P32" s="0" t="n">
        <f aca="false">O32*C32</f>
        <v>0.03</v>
      </c>
    </row>
    <row r="33" customFormat="false" ht="14.4" hidden="false" customHeight="false" outlineLevel="0" collapsed="false">
      <c r="A33" s="20" t="n">
        <v>1006</v>
      </c>
      <c r="C33" s="36" t="n">
        <v>0.41</v>
      </c>
      <c r="D33" s="12"/>
      <c r="G33" s="4" t="n">
        <v>0.19</v>
      </c>
      <c r="I33" s="0" t="n">
        <f aca="false">C33*0.34</f>
        <v>0.1394</v>
      </c>
      <c r="J33" s="30" t="n">
        <f aca="false">(A33*0.001)^3*122000</f>
        <v>124209.202352</v>
      </c>
      <c r="K33" s="12"/>
      <c r="L33" s="30" t="n">
        <f aca="false">I33/J33</f>
        <v>1.12230009822421E-006</v>
      </c>
      <c r="M33" s="12" t="n">
        <f aca="false">L33*100000000</f>
        <v>112.230009822421</v>
      </c>
      <c r="O33" s="12" t="n">
        <f aca="false">G33/C33</f>
        <v>0.463414634146342</v>
      </c>
      <c r="P33" s="0" t="n">
        <f aca="false">O33*C33</f>
        <v>0.19</v>
      </c>
    </row>
    <row r="34" customFormat="false" ht="14.4" hidden="false" customHeight="false" outlineLevel="0" collapsed="false">
      <c r="A34" s="20" t="n">
        <v>887</v>
      </c>
      <c r="C34" s="36" t="n">
        <v>0.84</v>
      </c>
      <c r="D34" s="12"/>
      <c r="G34" s="4" t="n">
        <v>0.07</v>
      </c>
      <c r="I34" s="0" t="n">
        <f aca="false">C34*0.34</f>
        <v>0.2856</v>
      </c>
      <c r="J34" s="30" t="n">
        <f aca="false">(A34*0.001)^3*122000</f>
        <v>85139.420566</v>
      </c>
      <c r="L34" s="30" t="n">
        <f aca="false">I34/J34</f>
        <v>3.35449781195778E-006</v>
      </c>
      <c r="M34" s="12" t="n">
        <f aca="false">L34*100000000</f>
        <v>335.449781195778</v>
      </c>
      <c r="O34" s="12" t="n">
        <f aca="false">G34/C34</f>
        <v>0.0833333333333333</v>
      </c>
      <c r="P34" s="0" t="n">
        <f aca="false">O34*C34</f>
        <v>0.07</v>
      </c>
    </row>
    <row r="35" customFormat="false" ht="14.4" hidden="false" customHeight="false" outlineLevel="0" collapsed="false">
      <c r="A35" s="20" t="n">
        <v>711</v>
      </c>
      <c r="B35" s="25"/>
      <c r="C35" s="18" t="n">
        <v>0.57</v>
      </c>
      <c r="D35" s="12"/>
      <c r="G35" s="4" t="n">
        <v>0.19</v>
      </c>
      <c r="I35" s="0" t="n">
        <f aca="false">C35*0.34</f>
        <v>0.1938</v>
      </c>
      <c r="J35" s="30" t="n">
        <f aca="false">(A35*0.001)^3*122000</f>
        <v>43849.902582</v>
      </c>
      <c r="L35" s="30" t="n">
        <f aca="false">I35/J35</f>
        <v>4.41962213342643E-006</v>
      </c>
      <c r="M35" s="12" t="n">
        <f aca="false">L35*100000000</f>
        <v>441.962213342643</v>
      </c>
      <c r="O35" s="12" t="n">
        <f aca="false">G35/C35</f>
        <v>0.333333333333333</v>
      </c>
      <c r="P35" s="0" t="n">
        <f aca="false">O35*C35</f>
        <v>0.19</v>
      </c>
    </row>
    <row r="36" customFormat="false" ht="14.4" hidden="false" customHeight="false" outlineLevel="0" collapsed="false">
      <c r="A36" s="35"/>
      <c r="B36" s="37"/>
      <c r="C36" s="20"/>
      <c r="D36" s="38"/>
      <c r="E36" s="20"/>
      <c r="F36" s="20"/>
      <c r="G36" s="20"/>
    </row>
    <row r="37" customFormat="false" ht="14.4" hidden="false" customHeight="false" outlineLevel="0" collapsed="false">
      <c r="A37" s="35"/>
      <c r="B37" s="37" t="n">
        <f aca="false">SUM(B2:B36)</f>
        <v>24.146</v>
      </c>
      <c r="C37" s="20" t="n">
        <f aca="false">SUM(C2:C36)</f>
        <v>75.139</v>
      </c>
      <c r="D37" s="38"/>
      <c r="E37" s="20"/>
      <c r="F37" s="20"/>
      <c r="G37" s="20"/>
    </row>
    <row r="38" customFormat="false" ht="14.4" hidden="false" customHeight="false" outlineLevel="0" collapsed="false">
      <c r="A38" s="35"/>
      <c r="B38" s="37"/>
      <c r="C38" s="20"/>
      <c r="D38" s="38"/>
      <c r="E38" s="20"/>
      <c r="F38" s="20"/>
      <c r="G3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Q79" activeCellId="0" sqref="Q7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4" t="n">
        <v>6487</v>
      </c>
      <c r="D1" s="11" t="n">
        <v>0.328</v>
      </c>
      <c r="F1" s="4" t="n">
        <v>472</v>
      </c>
      <c r="H1" s="4" t="n">
        <v>0.11</v>
      </c>
      <c r="M1" s="2" t="n">
        <v>0.33</v>
      </c>
      <c r="O1" s="0" t="n">
        <f aca="false">M1*0.01</f>
        <v>0.0033</v>
      </c>
      <c r="Q1" s="12"/>
      <c r="R1" s="39" t="n">
        <v>0.11</v>
      </c>
      <c r="T1" s="0" t="n">
        <f aca="false">R1*0.01</f>
        <v>0.0011</v>
      </c>
    </row>
    <row r="2" customFormat="false" ht="14.4" hidden="false" customHeight="false" outlineLevel="0" collapsed="false">
      <c r="A2" s="4" t="n">
        <v>3.25</v>
      </c>
      <c r="B2" s="4" t="n">
        <v>6396</v>
      </c>
      <c r="D2" s="11" t="n">
        <v>19.9</v>
      </c>
      <c r="F2" s="4" t="n">
        <v>563</v>
      </c>
      <c r="H2" s="0" t="n">
        <v>0.4</v>
      </c>
      <c r="M2" s="2" t="n">
        <v>21.2</v>
      </c>
      <c r="O2" s="0" t="n">
        <f aca="false">M2*0.01</f>
        <v>0.212</v>
      </c>
      <c r="Q2" s="12"/>
      <c r="R2" s="39" t="n">
        <v>0.4</v>
      </c>
      <c r="T2" s="0" t="n">
        <f aca="false">R2*0.01</f>
        <v>0.004</v>
      </c>
    </row>
    <row r="3" customFormat="false" ht="14.4" hidden="false" customHeight="false" outlineLevel="0" collapsed="false">
      <c r="A3" s="4" t="n">
        <v>7.13</v>
      </c>
      <c r="B3" s="4" t="n">
        <v>5618</v>
      </c>
      <c r="D3" s="11" t="n">
        <v>4.55</v>
      </c>
      <c r="F3" s="4" t="n">
        <v>1341</v>
      </c>
      <c r="H3" s="4" t="n">
        <v>0.1</v>
      </c>
      <c r="M3" s="2" t="n">
        <v>7.15</v>
      </c>
      <c r="O3" s="0" t="n">
        <f aca="false">M3*0.01</f>
        <v>0.0715</v>
      </c>
      <c r="Q3" s="12"/>
      <c r="R3" s="39" t="n">
        <v>0.1</v>
      </c>
      <c r="T3" s="0" t="n">
        <f aca="false">R3*0.01</f>
        <v>0.001</v>
      </c>
    </row>
    <row r="4" customFormat="false" ht="14.4" hidden="false" customHeight="false" outlineLevel="0" collapsed="false">
      <c r="A4" s="4" t="n">
        <v>4.3</v>
      </c>
      <c r="B4" s="4" t="n">
        <v>5614</v>
      </c>
      <c r="D4" s="11" t="n">
        <v>0.49</v>
      </c>
      <c r="F4" s="4" t="n">
        <v>1345</v>
      </c>
      <c r="H4" s="0" t="n">
        <v>0.04</v>
      </c>
      <c r="M4" s="2" t="n">
        <v>0.77</v>
      </c>
      <c r="O4" s="0" t="n">
        <f aca="false">M4*0.01</f>
        <v>0.0077</v>
      </c>
      <c r="Q4" s="12"/>
      <c r="R4" s="39" t="n">
        <v>0.04</v>
      </c>
      <c r="T4" s="0" t="n">
        <f aca="false">R4*0.01</f>
        <v>0.0004</v>
      </c>
    </row>
    <row r="5" customFormat="false" ht="14.4" hidden="false" customHeight="false" outlineLevel="0" collapsed="false">
      <c r="B5" s="4" t="n">
        <v>5613</v>
      </c>
      <c r="D5" s="11" t="n">
        <v>0.49</v>
      </c>
      <c r="F5" s="4" t="n">
        <v>1347</v>
      </c>
      <c r="H5" s="4" t="n">
        <v>0.09</v>
      </c>
      <c r="M5" s="2" t="n">
        <v>0.77</v>
      </c>
      <c r="O5" s="0" t="n">
        <f aca="false">M5*0.01</f>
        <v>0.0077</v>
      </c>
      <c r="Q5" s="12"/>
      <c r="R5" s="39" t="n">
        <v>0.09</v>
      </c>
      <c r="T5" s="0" t="n">
        <f aca="false">R5*0.01</f>
        <v>0.0009</v>
      </c>
    </row>
    <row r="6" customFormat="false" ht="14.4" hidden="false" customHeight="false" outlineLevel="0" collapsed="false">
      <c r="B6" s="4" t="n">
        <v>5113</v>
      </c>
      <c r="D6" s="11" t="n">
        <v>0.512</v>
      </c>
      <c r="F6" s="4" t="n">
        <v>1846</v>
      </c>
      <c r="H6" s="0" t="n">
        <v>0.012</v>
      </c>
      <c r="M6" s="36" t="n">
        <v>1.07</v>
      </c>
      <c r="O6" s="0" t="n">
        <f aca="false">M6*0.01</f>
        <v>0.0107</v>
      </c>
      <c r="Q6" s="12"/>
      <c r="R6" s="39" t="n">
        <v>0.012</v>
      </c>
      <c r="T6" s="0" t="n">
        <f aca="false">R6*0.01</f>
        <v>0.00012</v>
      </c>
    </row>
    <row r="7" customFormat="false" ht="14.4" hidden="false" customHeight="false" outlineLevel="0" collapsed="false">
      <c r="B7" s="4" t="n">
        <v>5074</v>
      </c>
      <c r="D7" s="11" t="n">
        <v>0.43</v>
      </c>
      <c r="F7" s="4" t="n">
        <v>1885</v>
      </c>
      <c r="H7" s="4" t="n">
        <v>0.11</v>
      </c>
      <c r="M7" s="36" t="n">
        <v>0.92</v>
      </c>
      <c r="O7" s="0" t="n">
        <f aca="false">M7*0.01</f>
        <v>0.0092</v>
      </c>
      <c r="Q7" s="12"/>
      <c r="R7" s="39" t="n">
        <v>0.11</v>
      </c>
      <c r="T7" s="0" t="n">
        <f aca="false">R7*0.01</f>
        <v>0.0011</v>
      </c>
    </row>
    <row r="8" customFormat="false" ht="14.4" hidden="false" customHeight="false" outlineLevel="0" collapsed="false">
      <c r="A8" s="4" t="n">
        <v>3.2</v>
      </c>
      <c r="B8" s="4" t="n">
        <v>4446</v>
      </c>
      <c r="D8" s="11" t="n">
        <v>0.443</v>
      </c>
      <c r="F8" s="4" t="n">
        <v>2514</v>
      </c>
      <c r="H8" s="0" t="n">
        <v>0.012</v>
      </c>
      <c r="M8" s="36" t="n">
        <v>1.4</v>
      </c>
      <c r="O8" s="0" t="n">
        <f aca="false">M8*0.01</f>
        <v>0.014</v>
      </c>
      <c r="Q8" s="12"/>
      <c r="R8" s="39" t="n">
        <v>0.012</v>
      </c>
      <c r="T8" s="0" t="n">
        <f aca="false">R8*0.01</f>
        <v>0.00012</v>
      </c>
    </row>
    <row r="9" customFormat="false" ht="14.4" hidden="false" customHeight="false" outlineLevel="0" collapsed="false">
      <c r="A9" s="4" t="n">
        <v>4.52</v>
      </c>
      <c r="B9" s="4" t="n">
        <v>3982</v>
      </c>
      <c r="D9" s="11" t="n">
        <v>13.1</v>
      </c>
      <c r="F9" s="4" t="n">
        <v>2978</v>
      </c>
      <c r="H9" s="4" t="n">
        <v>0.4</v>
      </c>
      <c r="M9" s="36" t="n">
        <v>57.82</v>
      </c>
      <c r="O9" s="0" t="n">
        <f aca="false">M9*0.01</f>
        <v>0.5782</v>
      </c>
      <c r="Q9" s="12"/>
      <c r="R9" s="39" t="n">
        <v>0.4</v>
      </c>
      <c r="T9" s="0" t="n">
        <f aca="false">R9*0.01</f>
        <v>0.004</v>
      </c>
    </row>
    <row r="10" customFormat="false" ht="14.4" hidden="false" customHeight="false" outlineLevel="0" collapsed="false">
      <c r="A10" s="4" t="n">
        <v>2.68</v>
      </c>
      <c r="B10" s="40" t="n">
        <v>3588</v>
      </c>
      <c r="D10" s="11" t="n">
        <v>11.8</v>
      </c>
      <c r="F10" s="40" t="n">
        <v>3372</v>
      </c>
      <c r="H10" s="4" t="n">
        <v>0.4</v>
      </c>
      <c r="L10" s="41" t="n">
        <v>71.19</v>
      </c>
      <c r="M10" s="28"/>
      <c r="N10" s="0" t="n">
        <f aca="false">L10*0.01</f>
        <v>0.7119</v>
      </c>
      <c r="Q10" s="39" t="n">
        <v>7</v>
      </c>
      <c r="S10" s="0" t="n">
        <f aca="false">Q10*0.01</f>
        <v>0.07</v>
      </c>
    </row>
    <row r="11" customFormat="false" ht="14.4" hidden="false" customHeight="false" outlineLevel="0" collapsed="false">
      <c r="A11" s="4" t="n">
        <v>3.03</v>
      </c>
      <c r="B11" s="4" t="n">
        <v>3546</v>
      </c>
      <c r="C11" s="11"/>
      <c r="D11" s="11" t="n">
        <v>0.91</v>
      </c>
      <c r="F11" s="14" t="n">
        <v>3413</v>
      </c>
      <c r="H11" s="13" t="n">
        <v>0.03</v>
      </c>
      <c r="L11" s="41"/>
      <c r="M11" s="36" t="n">
        <v>5.69</v>
      </c>
      <c r="O11" s="0" t="n">
        <f aca="false">M11*0.01</f>
        <v>0.0569</v>
      </c>
      <c r="Q11" s="12"/>
      <c r="R11" s="39" t="n">
        <v>0.03</v>
      </c>
      <c r="T11" s="0" t="n">
        <f aca="false">R11*0.01</f>
        <v>0.0003</v>
      </c>
    </row>
    <row r="12" customFormat="false" ht="14.4" hidden="false" customHeight="false" outlineLevel="0" collapsed="false">
      <c r="B12" s="4" t="n">
        <v>3370</v>
      </c>
      <c r="D12" s="11" t="n">
        <v>2.63</v>
      </c>
      <c r="E12" s="13"/>
      <c r="F12" s="14" t="n">
        <v>3589</v>
      </c>
      <c r="H12" s="12" t="n">
        <v>0.09</v>
      </c>
      <c r="L12" s="42"/>
      <c r="M12" s="36" t="n">
        <v>19.15</v>
      </c>
      <c r="O12" s="0" t="n">
        <f aca="false">M12*0.01</f>
        <v>0.1915</v>
      </c>
      <c r="Q12" s="12"/>
      <c r="R12" s="39" t="n">
        <v>0.09</v>
      </c>
      <c r="T12" s="0" t="n">
        <f aca="false">R12*0.01</f>
        <v>0.0009</v>
      </c>
    </row>
    <row r="13" customFormat="false" ht="14.4" hidden="false" customHeight="false" outlineLevel="0" collapsed="false">
      <c r="A13" s="4" t="n">
        <v>2.66</v>
      </c>
      <c r="B13" s="4" t="n">
        <v>3331</v>
      </c>
      <c r="D13" s="11" t="n">
        <v>0.233</v>
      </c>
      <c r="F13" s="4" t="n">
        <v>3628</v>
      </c>
      <c r="H13" s="0" t="n">
        <v>0.011</v>
      </c>
      <c r="L13" s="42"/>
      <c r="M13" s="36" t="n">
        <v>1.76</v>
      </c>
      <c r="O13" s="0" t="n">
        <f aca="false">M13*0.01</f>
        <v>0.0176</v>
      </c>
      <c r="Q13" s="12"/>
      <c r="R13" s="39" t="n">
        <v>0.011</v>
      </c>
      <c r="T13" s="0" t="n">
        <f aca="false">R13*0.01</f>
        <v>0.00011</v>
      </c>
    </row>
    <row r="14" customFormat="false" ht="14.4" hidden="false" customHeight="false" outlineLevel="0" collapsed="false">
      <c r="B14" s="4" t="n">
        <v>3303</v>
      </c>
      <c r="D14" s="11" t="n">
        <v>0.225</v>
      </c>
      <c r="F14" s="4" t="n">
        <v>3656</v>
      </c>
      <c r="H14" s="0" t="n">
        <v>0.011</v>
      </c>
      <c r="L14" s="42"/>
      <c r="M14" s="36" t="n">
        <v>1.74</v>
      </c>
      <c r="O14" s="0" t="n">
        <f aca="false">M14*0.01</f>
        <v>0.0174</v>
      </c>
      <c r="Q14" s="12"/>
      <c r="R14" s="39" t="n">
        <v>0.011</v>
      </c>
      <c r="T14" s="0" t="n">
        <f aca="false">R14*0.01</f>
        <v>0.00011</v>
      </c>
    </row>
    <row r="15" customFormat="false" ht="14.4" hidden="false" customHeight="false" outlineLevel="0" collapsed="false">
      <c r="A15" s="4" t="n">
        <v>4.24</v>
      </c>
      <c r="B15" s="4" t="n">
        <v>3278</v>
      </c>
      <c r="D15" s="11" t="n">
        <v>0.75</v>
      </c>
      <c r="F15" s="4" t="n">
        <v>3682</v>
      </c>
      <c r="H15" s="0" t="n">
        <v>0.03</v>
      </c>
      <c r="L15" s="42"/>
      <c r="M15" s="36" t="n">
        <v>5.93</v>
      </c>
      <c r="O15" s="0" t="n">
        <f aca="false">M15*0.01</f>
        <v>0.0593</v>
      </c>
      <c r="Q15" s="12"/>
      <c r="R15" s="39" t="n">
        <v>0.03</v>
      </c>
      <c r="T15" s="0" t="n">
        <f aca="false">R15*0.01</f>
        <v>0.0003</v>
      </c>
    </row>
    <row r="16" customFormat="false" ht="14.4" hidden="false" customHeight="false" outlineLevel="0" collapsed="false">
      <c r="B16" s="4" t="n">
        <v>3214</v>
      </c>
      <c r="D16" s="11" t="n">
        <v>1.02</v>
      </c>
      <c r="F16" s="40" t="n">
        <v>3745</v>
      </c>
      <c r="H16" s="0" t="n">
        <v>0.04</v>
      </c>
      <c r="L16" s="41" t="n">
        <v>8.56</v>
      </c>
      <c r="M16" s="28"/>
      <c r="N16" s="0" t="n">
        <f aca="false">L16*0.01</f>
        <v>0.0856</v>
      </c>
      <c r="Q16" s="39" t="n">
        <v>0.8</v>
      </c>
      <c r="S16" s="0" t="n">
        <f aca="false">Q16*0.01</f>
        <v>0.008</v>
      </c>
    </row>
    <row r="17" customFormat="false" ht="14.4" hidden="false" customHeight="false" outlineLevel="0" collapsed="false">
      <c r="A17" s="4" t="n">
        <v>2.81</v>
      </c>
      <c r="B17" s="4" t="n">
        <v>2982</v>
      </c>
      <c r="D17" s="11" t="n">
        <v>2.66</v>
      </c>
      <c r="F17" s="4" t="n">
        <v>3977</v>
      </c>
      <c r="H17" s="0" t="n">
        <v>0.11</v>
      </c>
      <c r="L17" s="41" t="n">
        <v>27.96</v>
      </c>
      <c r="M17" s="28"/>
      <c r="N17" s="0" t="n">
        <f aca="false">L17*0.01</f>
        <v>0.2796</v>
      </c>
      <c r="Q17" s="39" t="n">
        <v>3</v>
      </c>
      <c r="S17" s="0" t="n">
        <f aca="false">Q17*0.01</f>
        <v>0.03</v>
      </c>
    </row>
    <row r="18" customFormat="false" ht="14.4" hidden="false" customHeight="false" outlineLevel="0" collapsed="false">
      <c r="B18" s="4" t="n">
        <v>2911</v>
      </c>
      <c r="D18" s="11" t="n">
        <v>0.076</v>
      </c>
      <c r="E18" s="12"/>
      <c r="F18" s="40" t="n">
        <v>4048</v>
      </c>
      <c r="H18" s="0" t="n">
        <v>0.011</v>
      </c>
      <c r="L18" s="41" t="n">
        <v>0.86</v>
      </c>
      <c r="M18" s="28"/>
      <c r="N18" s="0" t="n">
        <f aca="false">L18*0.01</f>
        <v>0.0086</v>
      </c>
      <c r="Q18" s="39" t="n">
        <v>0.011</v>
      </c>
      <c r="S18" s="0" t="n">
        <f aca="false">Q18*0.01</f>
        <v>0.00011</v>
      </c>
    </row>
    <row r="19" customFormat="false" ht="14.4" hidden="false" customHeight="false" outlineLevel="0" collapsed="false">
      <c r="B19" s="4" t="n">
        <v>2763</v>
      </c>
      <c r="D19" s="11" t="n">
        <v>0.52</v>
      </c>
      <c r="E19" s="12"/>
      <c r="F19" s="4" t="n">
        <v>4196</v>
      </c>
      <c r="H19" s="0" t="n">
        <v>0.03</v>
      </c>
      <c r="M19" s="36" t="n">
        <v>6.87</v>
      </c>
      <c r="O19" s="0" t="n">
        <f aca="false">M19*0.01</f>
        <v>0.0687</v>
      </c>
      <c r="Q19" s="12"/>
      <c r="R19" s="39" t="n">
        <v>0.03</v>
      </c>
      <c r="T19" s="0" t="n">
        <f aca="false">R19*0.01</f>
        <v>0.0003</v>
      </c>
    </row>
    <row r="20" customFormat="false" ht="14.4" hidden="false" customHeight="false" outlineLevel="0" collapsed="false">
      <c r="A20" s="4" t="n">
        <v>3.09</v>
      </c>
      <c r="B20" s="18" t="n">
        <v>2752</v>
      </c>
      <c r="D20" s="11" t="n">
        <v>7.9</v>
      </c>
      <c r="E20" s="12"/>
      <c r="F20" s="4" t="n">
        <v>4207</v>
      </c>
      <c r="H20" s="0" t="n">
        <v>0.9</v>
      </c>
      <c r="M20" s="36" t="n">
        <v>105.63</v>
      </c>
      <c r="O20" s="0" t="n">
        <f aca="false">M20*0.01</f>
        <v>1.0563</v>
      </c>
      <c r="Q20" s="12"/>
      <c r="R20" s="39" t="n">
        <v>0.9</v>
      </c>
      <c r="T20" s="0" t="n">
        <f aca="false">R20*0.01</f>
        <v>0.009</v>
      </c>
    </row>
    <row r="21" customFormat="false" ht="14.4" hidden="false" customHeight="false" outlineLevel="0" collapsed="false">
      <c r="A21" s="4" t="n">
        <v>3.06</v>
      </c>
      <c r="B21" s="19" t="n">
        <v>2518</v>
      </c>
      <c r="D21" s="11" t="n">
        <v>15.3</v>
      </c>
      <c r="E21" s="12"/>
      <c r="F21" s="40" t="n">
        <v>4442</v>
      </c>
      <c r="H21" s="4" t="n">
        <v>1.4</v>
      </c>
      <c r="L21" s="11" t="n">
        <v>267.08</v>
      </c>
      <c r="M21" s="28"/>
      <c r="N21" s="0" t="n">
        <f aca="false">L21*0.01</f>
        <v>2.6708</v>
      </c>
      <c r="Q21" s="39" t="n">
        <v>1.4</v>
      </c>
      <c r="S21" s="0" t="n">
        <f aca="false">Q21*0.01</f>
        <v>0.014</v>
      </c>
    </row>
    <row r="22" customFormat="false" ht="14.4" hidden="false" customHeight="false" outlineLevel="0" collapsed="false">
      <c r="B22" s="19" t="n">
        <v>2398</v>
      </c>
      <c r="D22" s="11" t="n">
        <v>1.26</v>
      </c>
      <c r="E22" s="12"/>
      <c r="F22" s="40" t="n">
        <v>4562</v>
      </c>
      <c r="H22" s="4" t="n">
        <v>0.09</v>
      </c>
      <c r="L22" s="11" t="n">
        <v>25.46</v>
      </c>
      <c r="M22" s="28"/>
      <c r="N22" s="0" t="n">
        <f aca="false">L22*0.01</f>
        <v>0.2546</v>
      </c>
      <c r="Q22" s="39" t="n">
        <v>2</v>
      </c>
      <c r="S22" s="0" t="n">
        <f aca="false">Q22*0.01</f>
        <v>0.02</v>
      </c>
    </row>
    <row r="23" customFormat="false" ht="14.4" hidden="false" customHeight="false" outlineLevel="0" collapsed="false">
      <c r="A23" s="4" t="n">
        <v>2.31</v>
      </c>
      <c r="B23" s="19" t="n">
        <v>2338</v>
      </c>
      <c r="D23" s="11" t="n">
        <v>0.148</v>
      </c>
      <c r="E23" s="12"/>
      <c r="F23" s="14" t="n">
        <v>4621</v>
      </c>
      <c r="H23" s="0" t="n">
        <v>0.02</v>
      </c>
      <c r="M23" s="36" t="n">
        <v>3.23</v>
      </c>
      <c r="O23" s="0" t="n">
        <f aca="false">M23*0.01</f>
        <v>0.0323</v>
      </c>
      <c r="Q23" s="12"/>
      <c r="R23" s="39" t="n">
        <v>0.02</v>
      </c>
      <c r="T23" s="0" t="n">
        <f aca="false">R23*0.01</f>
        <v>0.0002</v>
      </c>
    </row>
    <row r="24" customFormat="false" ht="14.4" hidden="false" customHeight="false" outlineLevel="0" collapsed="false">
      <c r="B24" s="20" t="n">
        <v>2208</v>
      </c>
      <c r="C24" s="11"/>
      <c r="D24" s="36" t="n">
        <v>5.7</v>
      </c>
      <c r="E24" s="12"/>
      <c r="F24" s="40" t="n">
        <v>4751</v>
      </c>
      <c r="H24" s="4" t="n">
        <v>0.5</v>
      </c>
      <c r="L24" s="11" t="n">
        <v>147.57</v>
      </c>
      <c r="M24" s="28"/>
      <c r="N24" s="0" t="n">
        <f aca="false">L24*0.01</f>
        <v>1.4757</v>
      </c>
      <c r="Q24" s="39" t="n">
        <v>9</v>
      </c>
      <c r="S24" s="0" t="n">
        <f aca="false">Q24*0.01</f>
        <v>0.09</v>
      </c>
    </row>
    <row r="25" customFormat="false" ht="14.4" hidden="false" customHeight="false" outlineLevel="0" collapsed="false">
      <c r="A25" s="4" t="n">
        <v>2.33</v>
      </c>
      <c r="B25" s="19" t="n">
        <v>2020</v>
      </c>
      <c r="C25" s="11"/>
      <c r="D25" s="18" t="n">
        <v>0.72</v>
      </c>
      <c r="E25" s="12"/>
      <c r="F25" s="40" t="n">
        <v>4939</v>
      </c>
      <c r="H25" s="4" t="n">
        <v>0.06</v>
      </c>
      <c r="L25" s="11" t="n">
        <v>24.34</v>
      </c>
      <c r="M25" s="28"/>
      <c r="N25" s="0" t="n">
        <f aca="false">L25*0.01</f>
        <v>0.2434</v>
      </c>
      <c r="Q25" s="39" t="n">
        <v>2</v>
      </c>
      <c r="S25" s="0" t="n">
        <f aca="false">Q25*0.01</f>
        <v>0.02</v>
      </c>
    </row>
    <row r="26" customFormat="false" ht="14.4" hidden="false" customHeight="false" outlineLevel="0" collapsed="false">
      <c r="A26" s="4" t="n">
        <v>3.15</v>
      </c>
      <c r="B26" s="20" t="n">
        <v>1928</v>
      </c>
      <c r="D26" s="36" t="n">
        <v>1.05</v>
      </c>
      <c r="E26" s="12"/>
      <c r="F26" s="14" t="n">
        <v>5030</v>
      </c>
      <c r="H26" s="4" t="n">
        <v>0.08</v>
      </c>
      <c r="M26" s="36" t="n">
        <v>40.83</v>
      </c>
      <c r="O26" s="0" t="n">
        <f aca="false">M26*0.01</f>
        <v>0.4083</v>
      </c>
      <c r="Q26" s="12"/>
      <c r="R26" s="39" t="n">
        <v>0.08</v>
      </c>
      <c r="T26" s="0" t="n">
        <f aca="false">R26*0.01</f>
        <v>0.0008</v>
      </c>
    </row>
    <row r="27" customFormat="false" ht="14.4" hidden="false" customHeight="false" outlineLevel="0" collapsed="false">
      <c r="B27" s="20" t="n">
        <v>1915</v>
      </c>
      <c r="D27" s="36" t="n">
        <v>1.26</v>
      </c>
      <c r="E27" s="12"/>
      <c r="F27" s="40" t="n">
        <v>5045</v>
      </c>
      <c r="H27" s="4" t="n">
        <v>0.09</v>
      </c>
      <c r="M27" s="36" t="n">
        <v>50</v>
      </c>
      <c r="O27" s="0" t="n">
        <f aca="false">M27*0.01</f>
        <v>0.5</v>
      </c>
      <c r="Q27" s="12"/>
      <c r="R27" s="39" t="n">
        <v>0.09</v>
      </c>
      <c r="T27" s="0" t="n">
        <f aca="false">R27*0.01</f>
        <v>0.0009</v>
      </c>
    </row>
    <row r="28" customFormat="false" ht="14.4" hidden="false" customHeight="false" outlineLevel="0" collapsed="false">
      <c r="A28" s="4" t="n">
        <v>2.19</v>
      </c>
      <c r="B28" s="20" t="n">
        <v>1900</v>
      </c>
      <c r="D28" s="36" t="n">
        <v>1.79</v>
      </c>
      <c r="E28" s="12"/>
      <c r="F28" s="14" t="n">
        <v>5060</v>
      </c>
      <c r="H28" s="4" t="n">
        <v>0.13</v>
      </c>
      <c r="M28" s="36" t="n">
        <v>72.73</v>
      </c>
      <c r="O28" s="0" t="n">
        <f aca="false">M28*0.01</f>
        <v>0.7273</v>
      </c>
      <c r="Q28" s="12"/>
      <c r="R28" s="39" t="n">
        <v>0.13</v>
      </c>
      <c r="T28" s="0" t="n">
        <f aca="false">R28*0.01</f>
        <v>0.0013</v>
      </c>
    </row>
    <row r="29" customFormat="false" ht="14.4" hidden="false" customHeight="false" outlineLevel="0" collapsed="false">
      <c r="A29" s="4" t="n">
        <v>1.9</v>
      </c>
      <c r="B29" s="20" t="n">
        <v>1711</v>
      </c>
      <c r="D29" s="36" t="n">
        <v>0.26</v>
      </c>
      <c r="E29" s="12"/>
      <c r="F29" s="14" t="n">
        <v>5247</v>
      </c>
      <c r="H29" s="4" t="n">
        <v>0.05</v>
      </c>
      <c r="L29" s="11" t="n">
        <v>42.61</v>
      </c>
      <c r="M29" s="36" t="n">
        <v>14.47</v>
      </c>
      <c r="N29" s="0" t="n">
        <f aca="false">L29*0.01</f>
        <v>0.4261</v>
      </c>
      <c r="O29" s="0" t="n">
        <f aca="false">M29*0.01</f>
        <v>0.1447</v>
      </c>
      <c r="Q29" s="39" t="n">
        <v>4</v>
      </c>
      <c r="S29" s="0" t="n">
        <f aca="false">Q29*0.01</f>
        <v>0.04</v>
      </c>
    </row>
    <row r="30" customFormat="false" ht="14.4" hidden="false" customHeight="false" outlineLevel="0" collapsed="false">
      <c r="B30" s="20" t="n">
        <v>1620</v>
      </c>
      <c r="C30" s="11"/>
      <c r="D30" s="28" t="n">
        <v>0.65</v>
      </c>
      <c r="E30" s="12"/>
      <c r="F30" s="40" t="n">
        <v>5339</v>
      </c>
      <c r="H30" s="4" t="n">
        <v>0.05</v>
      </c>
      <c r="L30" s="11" t="n">
        <v>30.89</v>
      </c>
      <c r="M30" s="28"/>
      <c r="N30" s="0" t="n">
        <f aca="false">L30*0.01</f>
        <v>0.3089</v>
      </c>
      <c r="Q30" s="39" t="n">
        <v>3</v>
      </c>
      <c r="S30" s="0" t="n">
        <f aca="false">Q30*0.01</f>
        <v>0.03</v>
      </c>
    </row>
    <row r="31" customFormat="false" ht="14.4" hidden="false" customHeight="false" outlineLevel="0" collapsed="false">
      <c r="A31" s="4" t="n">
        <v>1.58</v>
      </c>
      <c r="B31" s="20" t="n">
        <v>1481</v>
      </c>
      <c r="D31" s="36" t="n">
        <v>0.36</v>
      </c>
      <c r="E31" s="12"/>
      <c r="F31" s="40" t="n">
        <v>5479</v>
      </c>
      <c r="H31" s="4" t="n">
        <v>0.03</v>
      </c>
      <c r="M31" s="28"/>
      <c r="Q31" s="12"/>
      <c r="R31" s="39" t="n">
        <v>0.03</v>
      </c>
      <c r="T31" s="0" t="n">
        <f aca="false">R31*0.01</f>
        <v>0.0003</v>
      </c>
    </row>
    <row r="32" customFormat="false" ht="14.4" hidden="false" customHeight="false" outlineLevel="0" collapsed="false">
      <c r="B32" s="20" t="n">
        <v>1006</v>
      </c>
      <c r="D32" s="36" t="n">
        <v>0.41</v>
      </c>
      <c r="E32" s="12"/>
      <c r="F32" s="14" t="n">
        <v>5973</v>
      </c>
      <c r="H32" s="4" t="n">
        <v>0.19</v>
      </c>
      <c r="M32" s="36" t="n">
        <v>112.23</v>
      </c>
      <c r="O32" s="0" t="n">
        <f aca="false">M32*0.01</f>
        <v>1.1223</v>
      </c>
      <c r="Q32" s="12"/>
      <c r="R32" s="39" t="n">
        <v>0.19</v>
      </c>
      <c r="T32" s="0" t="n">
        <f aca="false">R32*0.01</f>
        <v>0.0019</v>
      </c>
    </row>
    <row r="33" customFormat="false" ht="14.4" hidden="false" customHeight="false" outlineLevel="0" collapsed="false">
      <c r="A33" s="4" t="n">
        <v>3.52</v>
      </c>
      <c r="B33" s="20" t="n">
        <v>887</v>
      </c>
      <c r="D33" s="36" t="n">
        <v>0.84</v>
      </c>
      <c r="E33" s="12"/>
      <c r="F33" s="4" t="n">
        <v>6073</v>
      </c>
      <c r="H33" s="4" t="n">
        <v>0.07</v>
      </c>
      <c r="M33" s="36" t="n">
        <v>335.45</v>
      </c>
      <c r="O33" s="0" t="n">
        <f aca="false">M33*0.01</f>
        <v>3.3545</v>
      </c>
      <c r="Q33" s="12"/>
      <c r="R33" s="39" t="n">
        <v>0.07</v>
      </c>
      <c r="T33" s="0" t="n">
        <f aca="false">R33*0.01</f>
        <v>0.0007</v>
      </c>
    </row>
    <row r="34" customFormat="false" ht="14.4" hidden="false" customHeight="false" outlineLevel="0" collapsed="false">
      <c r="A34" s="4" t="n">
        <v>3.07</v>
      </c>
      <c r="B34" s="20" t="n">
        <v>711</v>
      </c>
      <c r="C34" s="25"/>
      <c r="D34" s="18" t="n">
        <v>0.57</v>
      </c>
      <c r="E34" s="12"/>
      <c r="F34" s="4" t="n">
        <v>6248</v>
      </c>
      <c r="H34" s="4" t="n">
        <v>0.19</v>
      </c>
      <c r="L34" s="25"/>
      <c r="M34" s="36" t="n">
        <v>441.96</v>
      </c>
      <c r="O34" s="0" t="n">
        <f aca="false">M34*0.01</f>
        <v>4.4196</v>
      </c>
      <c r="Q34" s="12"/>
      <c r="R34" s="39" t="n">
        <v>0.19</v>
      </c>
      <c r="T34" s="0" t="n">
        <f aca="false">R34*0.01</f>
        <v>0.0019</v>
      </c>
    </row>
    <row r="35" customFormat="false" ht="14.4" hidden="false" customHeight="false" outlineLevel="0" collapsed="false">
      <c r="A35" s="4" t="n">
        <v>2.01</v>
      </c>
      <c r="E35" s="4"/>
    </row>
    <row r="37" customFormat="false" ht="14.4" hidden="false" customHeight="false" outlineLevel="0" collapsed="false">
      <c r="A37" s="4" t="n">
        <v>3.65</v>
      </c>
      <c r="E37" s="4"/>
    </row>
    <row r="38" customFormat="false" ht="14.4" hidden="false" customHeight="false" outlineLevel="0" collapsed="false">
      <c r="B38" s="4"/>
      <c r="F38" s="4"/>
    </row>
    <row r="40" customFormat="false" ht="14.4" hidden="false" customHeight="false" outlineLevel="0" collapsed="false">
      <c r="B40" s="4"/>
      <c r="F40" s="4"/>
    </row>
    <row r="41" customFormat="false" ht="14.4" hidden="false" customHeight="false" outlineLevel="0" collapsed="false">
      <c r="A41" s="0" t="n">
        <v>1.77</v>
      </c>
      <c r="B41" s="4"/>
      <c r="F41" s="4"/>
    </row>
    <row r="44" customFormat="false" ht="14.4" hidden="false" customHeight="false" outlineLevel="0" collapsed="false">
      <c r="E44" s="4"/>
    </row>
    <row r="46" customFormat="false" ht="14.4" hidden="false" customHeight="false" outlineLevel="0" collapsed="false">
      <c r="A46" s="4" t="n">
        <v>1.83</v>
      </c>
      <c r="E46" s="4"/>
    </row>
    <row r="47" customFormat="false" ht="14.4" hidden="false" customHeight="false" outlineLevel="0" collapsed="false">
      <c r="A47" s="4" t="n">
        <v>2.47</v>
      </c>
      <c r="E47" s="4"/>
    </row>
    <row r="48" customFormat="false" ht="14.4" hidden="false" customHeight="false" outlineLevel="0" collapsed="false">
      <c r="A48" s="4" t="n">
        <v>3.11</v>
      </c>
      <c r="E48" s="4"/>
    </row>
    <row r="50" customFormat="false" ht="14.4" hidden="false" customHeight="false" outlineLevel="0" collapsed="false">
      <c r="C50" s="39" t="n">
        <v>0.0033</v>
      </c>
      <c r="E50" s="0" t="n">
        <f aca="false">C50*2.4</f>
        <v>0.00792</v>
      </c>
      <c r="H50" s="39" t="n">
        <v>0.0011</v>
      </c>
      <c r="J50" s="0" t="n">
        <f aca="false">H50*2.4</f>
        <v>0.00264</v>
      </c>
    </row>
    <row r="51" customFormat="false" ht="14.4" hidden="false" customHeight="false" outlineLevel="0" collapsed="false">
      <c r="C51" s="39" t="n">
        <v>0.212</v>
      </c>
      <c r="E51" s="0" t="n">
        <f aca="false">C51*2.4</f>
        <v>0.5088</v>
      </c>
      <c r="H51" s="39" t="n">
        <v>0.004</v>
      </c>
      <c r="J51" s="0" t="n">
        <f aca="false">H51*2.4</f>
        <v>0.0096</v>
      </c>
    </row>
    <row r="52" customFormat="false" ht="14.4" hidden="false" customHeight="false" outlineLevel="0" collapsed="false">
      <c r="C52" s="39" t="n">
        <v>0.0715</v>
      </c>
      <c r="E52" s="0" t="n">
        <f aca="false">C52*2.4</f>
        <v>0.1716</v>
      </c>
      <c r="H52" s="39" t="n">
        <v>0.001</v>
      </c>
      <c r="J52" s="0" t="n">
        <f aca="false">H52*2.4</f>
        <v>0.0024</v>
      </c>
    </row>
    <row r="53" customFormat="false" ht="14.4" hidden="false" customHeight="false" outlineLevel="0" collapsed="false">
      <c r="C53" s="39" t="n">
        <v>0.0077</v>
      </c>
      <c r="E53" s="0" t="n">
        <f aca="false">C53*2.4</f>
        <v>0.01848</v>
      </c>
      <c r="H53" s="39" t="n">
        <v>0.0004</v>
      </c>
      <c r="J53" s="0" t="n">
        <f aca="false">H53*2.4</f>
        <v>0.00096</v>
      </c>
    </row>
    <row r="54" customFormat="false" ht="14.4" hidden="false" customHeight="false" outlineLevel="0" collapsed="false">
      <c r="C54" s="39" t="n">
        <v>0.0077</v>
      </c>
      <c r="E54" s="0" t="n">
        <f aca="false">C54*2.4</f>
        <v>0.01848</v>
      </c>
      <c r="H54" s="39" t="n">
        <v>0.0009</v>
      </c>
      <c r="J54" s="0" t="n">
        <f aca="false">H54*2.4</f>
        <v>0.00216</v>
      </c>
    </row>
    <row r="55" customFormat="false" ht="14.4" hidden="false" customHeight="false" outlineLevel="0" collapsed="false">
      <c r="C55" s="39" t="n">
        <v>0.0107</v>
      </c>
      <c r="E55" s="0" t="n">
        <f aca="false">C55*2.4</f>
        <v>0.02568</v>
      </c>
      <c r="H55" s="39" t="n">
        <v>0.00012</v>
      </c>
      <c r="J55" s="0" t="n">
        <f aca="false">H55*2.4</f>
        <v>0.000288</v>
      </c>
    </row>
    <row r="56" customFormat="false" ht="14.4" hidden="false" customHeight="false" outlineLevel="0" collapsed="false">
      <c r="C56" s="39" t="n">
        <v>0.0092</v>
      </c>
      <c r="E56" s="0" t="n">
        <f aca="false">C56*2.4</f>
        <v>0.02208</v>
      </c>
      <c r="H56" s="39" t="n">
        <v>0.0011</v>
      </c>
      <c r="J56" s="0" t="n">
        <f aca="false">H56*2.4</f>
        <v>0.00264</v>
      </c>
    </row>
    <row r="57" customFormat="false" ht="14.4" hidden="false" customHeight="false" outlineLevel="0" collapsed="false">
      <c r="C57" s="39" t="n">
        <v>0.014</v>
      </c>
      <c r="E57" s="0" t="n">
        <f aca="false">C57*2.4</f>
        <v>0.0336</v>
      </c>
      <c r="H57" s="39" t="n">
        <v>0.00012</v>
      </c>
      <c r="J57" s="0" t="n">
        <f aca="false">H57*2.4</f>
        <v>0.000288</v>
      </c>
    </row>
    <row r="58" customFormat="false" ht="14.4" hidden="false" customHeight="false" outlineLevel="0" collapsed="false">
      <c r="C58" s="39" t="n">
        <v>0.5782</v>
      </c>
      <c r="E58" s="0" t="n">
        <f aca="false">C58*2.4</f>
        <v>1.38768</v>
      </c>
      <c r="H58" s="39" t="n">
        <v>0.004</v>
      </c>
      <c r="J58" s="0" t="n">
        <f aca="false">H58*2.4</f>
        <v>0.0096</v>
      </c>
    </row>
    <row r="59" customFormat="false" ht="14.4" hidden="false" customHeight="false" outlineLevel="0" collapsed="false">
      <c r="B59" s="39" t="n">
        <v>0.7119</v>
      </c>
      <c r="D59" s="0" t="n">
        <f aca="false">B59*2.4</f>
        <v>1.70856</v>
      </c>
      <c r="G59" s="39" t="n">
        <v>0.07</v>
      </c>
      <c r="I59" s="0" t="n">
        <f aca="false">G59*2.4</f>
        <v>0.168</v>
      </c>
    </row>
    <row r="60" customFormat="false" ht="14.4" hidden="false" customHeight="false" outlineLevel="0" collapsed="false">
      <c r="C60" s="39" t="n">
        <v>0.0569</v>
      </c>
      <c r="E60" s="0" t="n">
        <f aca="false">C60*2.4</f>
        <v>0.13656</v>
      </c>
      <c r="H60" s="39" t="n">
        <v>0.0003</v>
      </c>
      <c r="J60" s="0" t="n">
        <f aca="false">H60*2.4</f>
        <v>0.00072</v>
      </c>
    </row>
    <row r="61" customFormat="false" ht="14.4" hidden="false" customHeight="false" outlineLevel="0" collapsed="false">
      <c r="C61" s="39" t="n">
        <v>0.1915</v>
      </c>
      <c r="E61" s="0" t="n">
        <f aca="false">C61*2.4</f>
        <v>0.4596</v>
      </c>
      <c r="H61" s="39" t="n">
        <v>0.0009</v>
      </c>
      <c r="J61" s="0" t="n">
        <f aca="false">H61*2.4</f>
        <v>0.00216</v>
      </c>
    </row>
    <row r="62" customFormat="false" ht="14.4" hidden="false" customHeight="false" outlineLevel="0" collapsed="false">
      <c r="C62" s="39" t="n">
        <v>0.0176</v>
      </c>
      <c r="E62" s="0" t="n">
        <f aca="false">C62*2.4</f>
        <v>0.04224</v>
      </c>
      <c r="H62" s="39" t="n">
        <v>0.00011</v>
      </c>
      <c r="J62" s="0" t="n">
        <f aca="false">H62*2.4</f>
        <v>0.000264</v>
      </c>
    </row>
    <row r="63" customFormat="false" ht="14.4" hidden="false" customHeight="false" outlineLevel="0" collapsed="false">
      <c r="C63" s="39" t="n">
        <v>0.0174</v>
      </c>
      <c r="E63" s="0" t="n">
        <f aca="false">C63*2.4</f>
        <v>0.04176</v>
      </c>
      <c r="H63" s="39" t="n">
        <v>0.00011</v>
      </c>
      <c r="J63" s="0" t="n">
        <f aca="false">H63*2.4</f>
        <v>0.000264</v>
      </c>
    </row>
    <row r="64" customFormat="false" ht="14.4" hidden="false" customHeight="false" outlineLevel="0" collapsed="false">
      <c r="C64" s="39" t="n">
        <v>0.0593</v>
      </c>
      <c r="E64" s="0" t="n">
        <f aca="false">C64*2.4</f>
        <v>0.14232</v>
      </c>
      <c r="H64" s="39" t="n">
        <v>0.0003</v>
      </c>
      <c r="I64" s="0" t="n">
        <f aca="false">G64*2.4</f>
        <v>0</v>
      </c>
      <c r="J64" s="0" t="n">
        <f aca="false">H64*2.4</f>
        <v>0.00072</v>
      </c>
    </row>
    <row r="65" customFormat="false" ht="14.4" hidden="false" customHeight="false" outlineLevel="0" collapsed="false">
      <c r="B65" s="39" t="n">
        <v>0.0856</v>
      </c>
      <c r="D65" s="0" t="n">
        <f aca="false">B65*2.4</f>
        <v>0.20544</v>
      </c>
      <c r="G65" s="39" t="n">
        <v>0.008</v>
      </c>
      <c r="I65" s="0" t="n">
        <f aca="false">G65*2.4</f>
        <v>0.0192</v>
      </c>
    </row>
    <row r="66" customFormat="false" ht="14.4" hidden="false" customHeight="false" outlineLevel="0" collapsed="false">
      <c r="B66" s="39" t="n">
        <v>0.2796</v>
      </c>
      <c r="D66" s="0" t="n">
        <f aca="false">B66*2.4</f>
        <v>0.67104</v>
      </c>
      <c r="G66" s="39" t="n">
        <v>0.03</v>
      </c>
      <c r="I66" s="0" t="n">
        <f aca="false">G66*2.4</f>
        <v>0.072</v>
      </c>
    </row>
    <row r="67" customFormat="false" ht="14.4" hidden="false" customHeight="false" outlineLevel="0" collapsed="false">
      <c r="B67" s="39" t="n">
        <v>0.0086</v>
      </c>
      <c r="D67" s="0" t="n">
        <f aca="false">B67*2.4</f>
        <v>0.02064</v>
      </c>
      <c r="G67" s="39" t="n">
        <v>0.00011</v>
      </c>
      <c r="I67" s="0" t="n">
        <f aca="false">G67*2.4</f>
        <v>0.000264</v>
      </c>
    </row>
    <row r="68" customFormat="false" ht="14.4" hidden="false" customHeight="false" outlineLevel="0" collapsed="false">
      <c r="C68" s="39" t="n">
        <v>0.0687</v>
      </c>
      <c r="E68" s="0" t="n">
        <f aca="false">C68*2.4</f>
        <v>0.16488</v>
      </c>
      <c r="H68" s="39" t="n">
        <v>0.0003</v>
      </c>
      <c r="J68" s="0" t="n">
        <f aca="false">H68*2.4</f>
        <v>0.00072</v>
      </c>
    </row>
    <row r="69" customFormat="false" ht="14.4" hidden="false" customHeight="false" outlineLevel="0" collapsed="false">
      <c r="C69" s="39" t="n">
        <v>1.0563</v>
      </c>
      <c r="E69" s="0" t="n">
        <f aca="false">C69*2.4</f>
        <v>2.53512</v>
      </c>
      <c r="H69" s="39" t="n">
        <v>0.009</v>
      </c>
      <c r="J69" s="0" t="n">
        <f aca="false">H69*2.4</f>
        <v>0.0216</v>
      </c>
    </row>
    <row r="70" customFormat="false" ht="14.4" hidden="false" customHeight="false" outlineLevel="0" collapsed="false">
      <c r="B70" s="39" t="n">
        <v>2.6708</v>
      </c>
      <c r="D70" s="0" t="n">
        <f aca="false">B70*2.4</f>
        <v>6.40992</v>
      </c>
      <c r="G70" s="39" t="n">
        <v>0.014</v>
      </c>
      <c r="I70" s="0" t="n">
        <f aca="false">G70*2.4</f>
        <v>0.0336</v>
      </c>
    </row>
    <row r="71" customFormat="false" ht="14.4" hidden="false" customHeight="false" outlineLevel="0" collapsed="false">
      <c r="B71" s="39" t="n">
        <v>0.2546</v>
      </c>
      <c r="D71" s="0" t="n">
        <f aca="false">B71*2.4</f>
        <v>0.61104</v>
      </c>
      <c r="G71" s="39" t="n">
        <v>0.02</v>
      </c>
      <c r="I71" s="0" t="n">
        <f aca="false">G71*2.4</f>
        <v>0.048</v>
      </c>
    </row>
    <row r="72" customFormat="false" ht="14.4" hidden="false" customHeight="false" outlineLevel="0" collapsed="false">
      <c r="C72" s="39" t="n">
        <v>0.0323</v>
      </c>
      <c r="E72" s="0" t="n">
        <f aca="false">C72*2.4</f>
        <v>0.07752</v>
      </c>
      <c r="H72" s="39" t="n">
        <v>0.0002</v>
      </c>
      <c r="J72" s="0" t="n">
        <f aca="false">H72*2.4</f>
        <v>0.00048</v>
      </c>
    </row>
    <row r="73" customFormat="false" ht="14.4" hidden="false" customHeight="false" outlineLevel="0" collapsed="false">
      <c r="B73" s="39" t="n">
        <v>1.4757</v>
      </c>
      <c r="D73" s="0" t="n">
        <f aca="false">B73*2.4</f>
        <v>3.54168</v>
      </c>
      <c r="G73" s="39" t="n">
        <v>0.09</v>
      </c>
      <c r="I73" s="0" t="n">
        <f aca="false">G73*2.4</f>
        <v>0.216</v>
      </c>
    </row>
    <row r="74" customFormat="false" ht="14.4" hidden="false" customHeight="false" outlineLevel="0" collapsed="false">
      <c r="B74" s="39" t="n">
        <v>0.2434</v>
      </c>
      <c r="D74" s="0" t="n">
        <f aca="false">B74*2.4</f>
        <v>0.58416</v>
      </c>
      <c r="G74" s="39" t="n">
        <v>0.02</v>
      </c>
      <c r="I74" s="0" t="n">
        <f aca="false">G74*2.4</f>
        <v>0.048</v>
      </c>
    </row>
    <row r="75" customFormat="false" ht="14.4" hidden="false" customHeight="false" outlineLevel="0" collapsed="false">
      <c r="C75" s="39" t="n">
        <v>0.4083</v>
      </c>
      <c r="E75" s="0" t="n">
        <f aca="false">C75*2.4</f>
        <v>0.97992</v>
      </c>
      <c r="H75" s="39" t="n">
        <v>0.0008</v>
      </c>
      <c r="J75" s="0" t="n">
        <f aca="false">H75*2.4</f>
        <v>0.00192</v>
      </c>
    </row>
    <row r="76" customFormat="false" ht="14.4" hidden="false" customHeight="false" outlineLevel="0" collapsed="false">
      <c r="C76" s="39" t="n">
        <v>0.5</v>
      </c>
      <c r="E76" s="0" t="n">
        <f aca="false">C76*2.4</f>
        <v>1.2</v>
      </c>
      <c r="H76" s="39" t="n">
        <v>0.0009</v>
      </c>
      <c r="J76" s="0" t="n">
        <f aca="false">H76*2.4</f>
        <v>0.00216</v>
      </c>
    </row>
    <row r="77" customFormat="false" ht="14.4" hidden="false" customHeight="false" outlineLevel="0" collapsed="false">
      <c r="C77" s="39" t="n">
        <v>0.7273</v>
      </c>
      <c r="E77" s="0" t="n">
        <f aca="false">C77*2.4</f>
        <v>1.74552</v>
      </c>
      <c r="H77" s="39" t="n">
        <v>0.0013</v>
      </c>
      <c r="I77" s="0" t="n">
        <f aca="false">G77*2.4</f>
        <v>0</v>
      </c>
      <c r="J77" s="0" t="n">
        <f aca="false">H77*2.4</f>
        <v>0.00312</v>
      </c>
    </row>
    <row r="78" customFormat="false" ht="14.4" hidden="false" customHeight="false" outlineLevel="0" collapsed="false">
      <c r="B78" s="39" t="n">
        <v>0.4261</v>
      </c>
      <c r="C78" s="39" t="n">
        <v>0.1447</v>
      </c>
      <c r="D78" s="0" t="n">
        <f aca="false">B78*2.4</f>
        <v>1.02264</v>
      </c>
      <c r="E78" s="0" t="n">
        <f aca="false">C78*2.4</f>
        <v>0.34728</v>
      </c>
      <c r="G78" s="39" t="n">
        <v>0.04</v>
      </c>
      <c r="I78" s="0" t="n">
        <f aca="false">G78*2.4</f>
        <v>0.096</v>
      </c>
    </row>
    <row r="79" customFormat="false" ht="14.4" hidden="false" customHeight="false" outlineLevel="0" collapsed="false">
      <c r="B79" s="39" t="n">
        <v>0.3089</v>
      </c>
      <c r="D79" s="0" t="n">
        <f aca="false">B79*2.4</f>
        <v>0.74136</v>
      </c>
      <c r="G79" s="39" t="n">
        <v>0.03</v>
      </c>
      <c r="I79" s="0" t="n">
        <f aca="false">G79*2.4</f>
        <v>0.072</v>
      </c>
    </row>
    <row r="80" customFormat="false" ht="14.4" hidden="false" customHeight="false" outlineLevel="0" collapsed="false">
      <c r="H80" s="39" t="n">
        <v>0.0003</v>
      </c>
      <c r="J80" s="0" t="n">
        <f aca="false">H80*2.4</f>
        <v>0.00072</v>
      </c>
    </row>
    <row r="81" customFormat="false" ht="14.4" hidden="false" customHeight="false" outlineLevel="0" collapsed="false">
      <c r="C81" s="39" t="n">
        <v>1.1223</v>
      </c>
      <c r="E81" s="0" t="n">
        <f aca="false">C81*2.4</f>
        <v>2.69352</v>
      </c>
      <c r="H81" s="39" t="n">
        <v>0.0019</v>
      </c>
      <c r="J81" s="0" t="n">
        <f aca="false">H81*2.4</f>
        <v>0.00456</v>
      </c>
    </row>
    <row r="82" customFormat="false" ht="14.4" hidden="false" customHeight="false" outlineLevel="0" collapsed="false">
      <c r="C82" s="39" t="n">
        <v>3.3545</v>
      </c>
      <c r="E82" s="0" t="n">
        <f aca="false">C82*2.4</f>
        <v>8.0508</v>
      </c>
      <c r="H82" s="39" t="n">
        <v>0.0007</v>
      </c>
      <c r="J82" s="0" t="n">
        <f aca="false">H82*2.4</f>
        <v>0.00168</v>
      </c>
    </row>
    <row r="83" customFormat="false" ht="14.4" hidden="false" customHeight="false" outlineLevel="0" collapsed="false">
      <c r="C83" s="39" t="n">
        <v>4.4196</v>
      </c>
      <c r="E83" s="0" t="n">
        <f aca="false">C83*2.4</f>
        <v>10.60704</v>
      </c>
      <c r="H83" s="39" t="n">
        <v>0.0019</v>
      </c>
      <c r="J83" s="0" t="n">
        <f aca="false">H83*2.4</f>
        <v>0.00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27:17Z</dcterms:modified>
  <cp:revision>0</cp:revision>
  <dc:subject/>
  <dc:title/>
</cp:coreProperties>
</file>