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V-51 McMaster</t>
  </si>
  <si>
    <t xml:space="preserve">Ig/100 captures extracted from  A. Robertson et al. Zeit.fur Physik A284 (1978) 411</t>
  </si>
  <si>
    <t xml:space="preserve">Ggo = 0.60 eV !!! Do = 1760 eV          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4</t>
    </r>
    <r>
      <rPr>
        <sz val="11"/>
        <color rgb="FF000000"/>
        <rFont val="Calibri"/>
        <family val="2"/>
      </rPr>
      <t xml:space="preserve">  </t>
    </r>
  </si>
  <si>
    <t xml:space="preserve">Sum Ig = 19.9.5%</t>
  </si>
  <si>
    <t xml:space="preserve">a = 0.2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1/2-</t>
  </si>
  <si>
    <t xml:space="preserve">9/2-</t>
  </si>
  <si>
    <t xml:space="preserve">15/2-</t>
  </si>
  <si>
    <t xml:space="preserve">13/2-</t>
  </si>
  <si>
    <t xml:space="preserve">(13/2-)</t>
  </si>
  <si>
    <t xml:space="preserve">(9/2,11/2)-</t>
  </si>
  <si>
    <t xml:space="preserve">(9/2,11/2)+</t>
  </si>
  <si>
    <t xml:space="preserve">(7/2-9/2-)</t>
  </si>
  <si>
    <t xml:space="preserve">(7/2,9/2,11/2)-</t>
  </si>
  <si>
    <t xml:space="preserve">(11/2,13/2)-</t>
  </si>
  <si>
    <t xml:space="preserve">(9/2)-</t>
  </si>
  <si>
    <t xml:space="preserve">(11/2,13/2,15/2)-</t>
  </si>
  <si>
    <t xml:space="preserve">(())-</t>
  </si>
  <si>
    <t xml:space="preserve">(11/2-13/2-)</t>
  </si>
  <si>
    <t xml:space="preserve">(11/2-)</t>
  </si>
  <si>
    <t xml:space="preserve">(9/2-,11/2,13/2-)</t>
  </si>
  <si>
    <t xml:space="preserve">(11/2-,13/2-)</t>
  </si>
  <si>
    <t xml:space="preserve">(9/2-,11/2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E+00"/>
    <numFmt numFmtId="168" formatCode="0.000"/>
    <numFmt numFmtId="169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-51 En = TH </a:t>
            </a:r>
          </a:p>
        </c:rich>
      </c:tx>
      <c:layout>
        <c:manualLayout>
          <c:xMode val="edge"/>
          <c:yMode val="edge"/>
          <c:x val="0.427166851992743"/>
          <c:y val="0.0412333382159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298004330778"/>
          <c:y val="0.0960890581514575"/>
          <c:w val="0.896061333177269"/>
          <c:h val="0.87476197451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442</c:v>
                </c:pt>
                <c:pt idx="1">
                  <c:v>9238</c:v>
                </c:pt>
                <c:pt idx="2">
                  <c:v>8351</c:v>
                </c:pt>
                <c:pt idx="3">
                  <c:v>7673</c:v>
                </c:pt>
                <c:pt idx="4">
                  <c:v>7666</c:v>
                </c:pt>
                <c:pt idx="5">
                  <c:v>7534</c:v>
                </c:pt>
                <c:pt idx="6">
                  <c:v>7437</c:v>
                </c:pt>
                <c:pt idx="7">
                  <c:v>7247</c:v>
                </c:pt>
                <c:pt idx="8">
                  <c:v>7177</c:v>
                </c:pt>
                <c:pt idx="9">
                  <c:v>7149</c:v>
                </c:pt>
                <c:pt idx="10">
                  <c:v>7132</c:v>
                </c:pt>
                <c:pt idx="11">
                  <c:v>7108</c:v>
                </c:pt>
                <c:pt idx="12">
                  <c:v>7048</c:v>
                </c:pt>
                <c:pt idx="13">
                  <c:v>6927</c:v>
                </c:pt>
                <c:pt idx="14">
                  <c:v>6826</c:v>
                </c:pt>
                <c:pt idx="15">
                  <c:v>6604</c:v>
                </c:pt>
                <c:pt idx="16">
                  <c:v>6557</c:v>
                </c:pt>
                <c:pt idx="17">
                  <c:v>6490</c:v>
                </c:pt>
                <c:pt idx="18">
                  <c:v>6468</c:v>
                </c:pt>
                <c:pt idx="19">
                  <c:v>6395</c:v>
                </c:pt>
                <c:pt idx="20">
                  <c:v>6157</c:v>
                </c:pt>
                <c:pt idx="21">
                  <c:v>6031</c:v>
                </c:pt>
                <c:pt idx="22">
                  <c:v>5743</c:v>
                </c:pt>
                <c:pt idx="23">
                  <c:v>6021</c:v>
                </c:pt>
                <c:pt idx="24">
                  <c:v>5938</c:v>
                </c:pt>
                <c:pt idx="25">
                  <c:v>5843</c:v>
                </c:pt>
                <c:pt idx="26">
                  <c:v>5795</c:v>
                </c:pt>
                <c:pt idx="27">
                  <c:v>5648</c:v>
                </c:pt>
                <c:pt idx="28">
                  <c:v>5574</c:v>
                </c:pt>
                <c:pt idx="29">
                  <c:v>5422</c:v>
                </c:pt>
                <c:pt idx="30">
                  <c:v>5325</c:v>
                </c:pt>
                <c:pt idx="31">
                  <c:v>5138</c:v>
                </c:pt>
                <c:pt idx="32">
                  <c:v>5138</c:v>
                </c:pt>
                <c:pt idx="33">
                  <c:v>4754</c:v>
                </c:pt>
                <c:pt idx="34">
                  <c:v>4555</c:v>
                </c:pt>
              </c:numCache>
            </c:numRef>
          </c:xVal>
          <c:yVal>
            <c:numRef>
              <c:f>Sheet1!$B$9:$B$81</c:f>
              <c:numCache>
                <c:formatCode>General</c:formatCode>
                <c:ptCount val="73"/>
                <c:pt idx="0">
                  <c:v>0.5751</c:v>
                </c:pt>
                <c:pt idx="1">
                  <c:v>0.2984</c:v>
                </c:pt>
                <c:pt idx="2">
                  <c:v>0.3219</c:v>
                </c:pt>
                <c:pt idx="3">
                  <c:v>0.5056</c:v>
                </c:pt>
                <c:pt idx="4">
                  <c:v>2.4064</c:v>
                </c:pt>
                <c:pt idx="5">
                  <c:v>0.0797</c:v>
                </c:pt>
                <c:pt idx="6">
                  <c:v>1.9394</c:v>
                </c:pt>
                <c:pt idx="7">
                  <c:v>0.1344</c:v>
                </c:pt>
                <c:pt idx="8">
                  <c:v>1.4662</c:v>
                </c:pt>
                <c:pt idx="10">
                  <c:v>0.874</c:v>
                </c:pt>
                <c:pt idx="11">
                  <c:v>0.1993</c:v>
                </c:pt>
                <c:pt idx="13">
                  <c:v>1.0564</c:v>
                </c:pt>
                <c:pt idx="14">
                  <c:v>0.6538</c:v>
                </c:pt>
                <c:pt idx="15">
                  <c:v>1.1363</c:v>
                </c:pt>
                <c:pt idx="16">
                  <c:v>0.3749</c:v>
                </c:pt>
                <c:pt idx="17">
                  <c:v>0.3492</c:v>
                </c:pt>
                <c:pt idx="19">
                  <c:v>0.0521</c:v>
                </c:pt>
                <c:pt idx="20">
                  <c:v>0.3505</c:v>
                </c:pt>
                <c:pt idx="21">
                  <c:v>0.202</c:v>
                </c:pt>
                <c:pt idx="23">
                  <c:v>0.203</c:v>
                </c:pt>
                <c:pt idx="24">
                  <c:v>0.5699</c:v>
                </c:pt>
                <c:pt idx="25">
                  <c:v>0.5298</c:v>
                </c:pt>
                <c:pt idx="26">
                  <c:v>0.8233</c:v>
                </c:pt>
                <c:pt idx="27">
                  <c:v>0.4541</c:v>
                </c:pt>
                <c:pt idx="28">
                  <c:v>0.1969</c:v>
                </c:pt>
                <c:pt idx="29">
                  <c:v>1.3688</c:v>
                </c:pt>
                <c:pt idx="30">
                  <c:v>0.1806</c:v>
                </c:pt>
                <c:pt idx="31">
                  <c:v>0.4273</c:v>
                </c:pt>
                <c:pt idx="32">
                  <c:v>1.41</c:v>
                </c:pt>
                <c:pt idx="33">
                  <c:v>0.698</c:v>
                </c:pt>
                <c:pt idx="34">
                  <c:v>0.2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442</c:v>
                </c:pt>
                <c:pt idx="1">
                  <c:v>9238</c:v>
                </c:pt>
                <c:pt idx="2">
                  <c:v>8351</c:v>
                </c:pt>
                <c:pt idx="3">
                  <c:v>7673</c:v>
                </c:pt>
                <c:pt idx="4">
                  <c:v>7666</c:v>
                </c:pt>
                <c:pt idx="5">
                  <c:v>7534</c:v>
                </c:pt>
                <c:pt idx="6">
                  <c:v>7437</c:v>
                </c:pt>
                <c:pt idx="7">
                  <c:v>7247</c:v>
                </c:pt>
                <c:pt idx="8">
                  <c:v>7177</c:v>
                </c:pt>
                <c:pt idx="9">
                  <c:v>7149</c:v>
                </c:pt>
                <c:pt idx="10">
                  <c:v>7132</c:v>
                </c:pt>
                <c:pt idx="11">
                  <c:v>7108</c:v>
                </c:pt>
                <c:pt idx="12">
                  <c:v>7048</c:v>
                </c:pt>
                <c:pt idx="13">
                  <c:v>6927</c:v>
                </c:pt>
                <c:pt idx="14">
                  <c:v>6826</c:v>
                </c:pt>
                <c:pt idx="15">
                  <c:v>6604</c:v>
                </c:pt>
                <c:pt idx="16">
                  <c:v>6557</c:v>
                </c:pt>
                <c:pt idx="17">
                  <c:v>6490</c:v>
                </c:pt>
                <c:pt idx="18">
                  <c:v>6468</c:v>
                </c:pt>
                <c:pt idx="19">
                  <c:v>6395</c:v>
                </c:pt>
                <c:pt idx="20">
                  <c:v>6157</c:v>
                </c:pt>
                <c:pt idx="21">
                  <c:v>6031</c:v>
                </c:pt>
                <c:pt idx="22">
                  <c:v>5743</c:v>
                </c:pt>
                <c:pt idx="23">
                  <c:v>6021</c:v>
                </c:pt>
                <c:pt idx="24">
                  <c:v>5938</c:v>
                </c:pt>
                <c:pt idx="25">
                  <c:v>5843</c:v>
                </c:pt>
                <c:pt idx="26">
                  <c:v>5795</c:v>
                </c:pt>
                <c:pt idx="27">
                  <c:v>5648</c:v>
                </c:pt>
                <c:pt idx="28">
                  <c:v>5574</c:v>
                </c:pt>
                <c:pt idx="29">
                  <c:v>5422</c:v>
                </c:pt>
                <c:pt idx="30">
                  <c:v>5325</c:v>
                </c:pt>
                <c:pt idx="31">
                  <c:v>5138</c:v>
                </c:pt>
                <c:pt idx="32">
                  <c:v>5138</c:v>
                </c:pt>
                <c:pt idx="33">
                  <c:v>4754</c:v>
                </c:pt>
                <c:pt idx="34">
                  <c:v>4555</c:v>
                </c:pt>
              </c:numCache>
            </c:numRef>
          </c:xVal>
          <c:yVal>
            <c:numRef>
              <c:f>Sheet1!$C$9:$C$81</c:f>
              <c:numCache>
                <c:formatCode>General</c:formatCode>
                <c:ptCount val="73"/>
                <c:pt idx="9">
                  <c:v>1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442</c:v>
                </c:pt>
                <c:pt idx="1">
                  <c:v>9238</c:v>
                </c:pt>
                <c:pt idx="2">
                  <c:v>8351</c:v>
                </c:pt>
                <c:pt idx="3">
                  <c:v>7673</c:v>
                </c:pt>
                <c:pt idx="4">
                  <c:v>7666</c:v>
                </c:pt>
                <c:pt idx="5">
                  <c:v>7534</c:v>
                </c:pt>
                <c:pt idx="6">
                  <c:v>7437</c:v>
                </c:pt>
                <c:pt idx="7">
                  <c:v>7247</c:v>
                </c:pt>
                <c:pt idx="8">
                  <c:v>7177</c:v>
                </c:pt>
                <c:pt idx="9">
                  <c:v>7149</c:v>
                </c:pt>
                <c:pt idx="10">
                  <c:v>7132</c:v>
                </c:pt>
                <c:pt idx="11">
                  <c:v>7108</c:v>
                </c:pt>
                <c:pt idx="12">
                  <c:v>7048</c:v>
                </c:pt>
                <c:pt idx="13">
                  <c:v>6927</c:v>
                </c:pt>
                <c:pt idx="14">
                  <c:v>6826</c:v>
                </c:pt>
                <c:pt idx="15">
                  <c:v>6604</c:v>
                </c:pt>
                <c:pt idx="16">
                  <c:v>6557</c:v>
                </c:pt>
                <c:pt idx="17">
                  <c:v>6490</c:v>
                </c:pt>
                <c:pt idx="18">
                  <c:v>6468</c:v>
                </c:pt>
                <c:pt idx="19">
                  <c:v>6395</c:v>
                </c:pt>
                <c:pt idx="20">
                  <c:v>6157</c:v>
                </c:pt>
                <c:pt idx="21">
                  <c:v>6031</c:v>
                </c:pt>
                <c:pt idx="22">
                  <c:v>5743</c:v>
                </c:pt>
                <c:pt idx="23">
                  <c:v>6021</c:v>
                </c:pt>
                <c:pt idx="24">
                  <c:v>5938</c:v>
                </c:pt>
                <c:pt idx="25">
                  <c:v>5843</c:v>
                </c:pt>
                <c:pt idx="26">
                  <c:v>5795</c:v>
                </c:pt>
                <c:pt idx="27">
                  <c:v>5648</c:v>
                </c:pt>
                <c:pt idx="28">
                  <c:v>5574</c:v>
                </c:pt>
                <c:pt idx="29">
                  <c:v>5422</c:v>
                </c:pt>
                <c:pt idx="30">
                  <c:v>5325</c:v>
                </c:pt>
                <c:pt idx="31">
                  <c:v>5138</c:v>
                </c:pt>
                <c:pt idx="32">
                  <c:v>5138</c:v>
                </c:pt>
                <c:pt idx="33">
                  <c:v>4754</c:v>
                </c:pt>
                <c:pt idx="34">
                  <c:v>4555</c:v>
                </c:pt>
              </c:numCache>
            </c:numRef>
          </c:xVal>
          <c:yVal>
            <c:numRef>
              <c:f>Sheet1!$D$9:$D$81</c:f>
              <c:numCache>
                <c:formatCode>General</c:formatCode>
                <c:ptCount val="73"/>
              </c:numCache>
            </c:numRef>
          </c:yVal>
          <c:smooth val="0"/>
        </c:ser>
        <c:axId val="92951520"/>
        <c:axId val="37031921"/>
      </c:scatterChart>
      <c:valAx>
        <c:axId val="92951520"/>
        <c:scaling>
          <c:orientation val="minMax"/>
          <c:max val="10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2164218411658"/>
              <c:y val="0.91914457301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1921"/>
        <c:crossesAt val="0.01"/>
        <c:crossBetween val="midCat"/>
      </c:valAx>
      <c:valAx>
        <c:axId val="37031921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95300520864"/>
              <c:y val="-0.01523363117035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1520"/>
        <c:crossesAt val="3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205536372681"/>
          <c:y val="0.765197011864655"/>
          <c:w val="0.181658570843331"/>
          <c:h val="0.0645964552512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2080</xdr:colOff>
      <xdr:row>7</xdr:row>
      <xdr:rowOff>171000</xdr:rowOff>
    </xdr:from>
    <xdr:to>
      <xdr:col>26</xdr:col>
      <xdr:colOff>454680</xdr:colOff>
      <xdr:row>33</xdr:row>
      <xdr:rowOff>171360</xdr:rowOff>
    </xdr:to>
    <xdr:graphicFrame>
      <xdr:nvGraphicFramePr>
        <xdr:cNvPr id="0" name="Chart 1"/>
        <xdr:cNvGraphicFramePr/>
      </xdr:nvGraphicFramePr>
      <xdr:xfrm>
        <a:off x="9029520" y="1476000"/>
        <a:ext cx="615096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13"/>
    <col collapsed="false" customWidth="true" hidden="false" outlineLevel="0" max="5" min="5" style="0" width="4.56"/>
    <col collapsed="false" customWidth="true" hidden="false" outlineLevel="0" max="6" min="6" style="0" width="5.56"/>
    <col collapsed="false" customWidth="true" hidden="false" outlineLevel="0" max="7" min="7" style="0" width="9.56"/>
    <col collapsed="false" customWidth="true" hidden="false" outlineLevel="0" max="8" min="8" style="0" width="5.28"/>
    <col collapsed="false" customWidth="true" hidden="false" outlineLevel="0" max="9" min="9" style="0" width="6.28"/>
    <col collapsed="false" customWidth="true" hidden="false" outlineLevel="0" max="10" min="10" style="0" width="15.41"/>
    <col collapsed="false" customWidth="true" hidden="false" outlineLevel="0" max="11" min="11" style="0" width="2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5</v>
      </c>
      <c r="B6" s="2"/>
    </row>
    <row r="7" customFormat="false" ht="12" hidden="false" customHeight="true" outlineLevel="0" collapsed="false"/>
    <row r="8" customFormat="false" ht="15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5" hidden="false" customHeight="false" outlineLevel="0" collapsed="false">
      <c r="A9" s="3" t="n">
        <v>9442</v>
      </c>
      <c r="B9" s="4" t="n">
        <v>0.5751</v>
      </c>
      <c r="F9" s="3" t="n">
        <v>0.032</v>
      </c>
      <c r="I9" s="5" t="n">
        <v>1609</v>
      </c>
      <c r="J9" s="0" t="s">
        <v>15</v>
      </c>
      <c r="K9" s="6"/>
      <c r="L9" s="0" t="n">
        <f aca="false">11051-A9</f>
        <v>1609</v>
      </c>
      <c r="M9" s="5" t="n">
        <v>1609</v>
      </c>
      <c r="N9" s="0" t="s">
        <v>15</v>
      </c>
      <c r="P9" s="4" t="n">
        <v>1609</v>
      </c>
      <c r="Q9" s="7"/>
    </row>
    <row r="10" customFormat="false" ht="15" hidden="false" customHeight="false" outlineLevel="0" collapsed="false">
      <c r="A10" s="3" t="n">
        <v>9238</v>
      </c>
      <c r="B10" s="4" t="n">
        <v>0.2984</v>
      </c>
      <c r="F10" s="3" t="n">
        <v>0.022</v>
      </c>
      <c r="I10" s="5" t="n">
        <v>1813</v>
      </c>
      <c r="J10" s="0" t="s">
        <v>16</v>
      </c>
      <c r="K10" s="6"/>
      <c r="L10" s="0" t="n">
        <f aca="false">11051-A10</f>
        <v>1813</v>
      </c>
      <c r="M10" s="5" t="n">
        <v>1813</v>
      </c>
      <c r="N10" s="0" t="s">
        <v>16</v>
      </c>
      <c r="P10" s="4" t="n">
        <v>1813</v>
      </c>
      <c r="Q10" s="7"/>
    </row>
    <row r="11" customFormat="false" ht="15" hidden="false" customHeight="false" outlineLevel="0" collapsed="false">
      <c r="A11" s="3" t="n">
        <v>8351</v>
      </c>
      <c r="B11" s="4" t="n">
        <v>0.3219</v>
      </c>
      <c r="F11" s="3" t="n">
        <v>0.023</v>
      </c>
      <c r="I11" s="8" t="n">
        <v>2700</v>
      </c>
      <c r="J11" s="9" t="s">
        <v>17</v>
      </c>
      <c r="L11" s="0" t="n">
        <f aca="false">11051-A11</f>
        <v>2700</v>
      </c>
      <c r="M11" s="8" t="n">
        <v>2700</v>
      </c>
      <c r="N11" s="9" t="s">
        <v>17</v>
      </c>
      <c r="P11" s="4" t="n">
        <v>2700</v>
      </c>
    </row>
    <row r="12" customFormat="false" ht="15" hidden="false" customHeight="false" outlineLevel="0" collapsed="false">
      <c r="A12" s="3" t="n">
        <v>7673</v>
      </c>
      <c r="B12" s="4" t="n">
        <v>0.5056</v>
      </c>
      <c r="E12" s="10"/>
      <c r="F12" s="3" t="n">
        <v>0.038</v>
      </c>
      <c r="H12" s="11"/>
      <c r="I12" s="8" t="n">
        <v>3378</v>
      </c>
      <c r="J12" s="9" t="s">
        <v>16</v>
      </c>
      <c r="K12" s="6"/>
      <c r="L12" s="0" t="n">
        <f aca="false">11051-A12</f>
        <v>3378</v>
      </c>
      <c r="M12" s="8" t="n">
        <v>3378</v>
      </c>
      <c r="N12" s="9" t="s">
        <v>16</v>
      </c>
      <c r="P12" s="4" t="n">
        <v>3378</v>
      </c>
      <c r="Q12" s="7"/>
    </row>
    <row r="13" customFormat="false" ht="15" hidden="false" customHeight="false" outlineLevel="0" collapsed="false">
      <c r="A13" s="3" t="n">
        <v>7666</v>
      </c>
      <c r="B13" s="4" t="n">
        <v>2.4064</v>
      </c>
      <c r="E13" s="10"/>
      <c r="F13" s="3" t="n">
        <v>0.136</v>
      </c>
      <c r="H13" s="11"/>
      <c r="I13" s="8" t="n">
        <v>3386</v>
      </c>
      <c r="J13" s="12" t="s">
        <v>18</v>
      </c>
      <c r="K13" s="6"/>
      <c r="L13" s="0" t="n">
        <f aca="false">11051-A13</f>
        <v>3385</v>
      </c>
      <c r="M13" s="8" t="n">
        <v>3395</v>
      </c>
      <c r="N13" s="12" t="s">
        <v>18</v>
      </c>
      <c r="P13" s="4" t="n">
        <v>3385</v>
      </c>
      <c r="Q13" s="7"/>
    </row>
    <row r="14" customFormat="false" ht="15" hidden="false" customHeight="false" outlineLevel="0" collapsed="false">
      <c r="A14" s="3" t="n">
        <v>7534</v>
      </c>
      <c r="B14" s="4" t="n">
        <v>0.0797</v>
      </c>
      <c r="E14" s="10"/>
      <c r="F14" s="3" t="n">
        <v>0.016</v>
      </c>
      <c r="H14" s="11"/>
      <c r="I14" s="8" t="n">
        <v>3395</v>
      </c>
      <c r="J14" s="12" t="s">
        <v>19</v>
      </c>
      <c r="K14" s="6"/>
      <c r="L14" s="0" t="n">
        <f aca="false">11051-A14</f>
        <v>3517</v>
      </c>
      <c r="P14" s="4" t="n">
        <v>3517</v>
      </c>
      <c r="Q14" s="7"/>
    </row>
    <row r="15" customFormat="false" ht="15" hidden="false" customHeight="false" outlineLevel="0" collapsed="false">
      <c r="A15" s="3" t="n">
        <v>7437</v>
      </c>
      <c r="B15" s="4" t="n">
        <v>1.9394</v>
      </c>
      <c r="E15" s="10"/>
      <c r="F15" s="3" t="n">
        <v>0.108</v>
      </c>
      <c r="H15" s="12"/>
      <c r="I15" s="8" t="n">
        <v>3614</v>
      </c>
      <c r="J15" s="9" t="s">
        <v>20</v>
      </c>
      <c r="K15" s="6"/>
      <c r="L15" s="0" t="n">
        <f aca="false">11051-A15</f>
        <v>3614</v>
      </c>
      <c r="M15" s="8" t="n">
        <v>3614</v>
      </c>
      <c r="N15" s="9" t="s">
        <v>20</v>
      </c>
      <c r="P15" s="4" t="n">
        <v>3614</v>
      </c>
      <c r="Q15" s="7"/>
    </row>
    <row r="16" customFormat="false" ht="15" hidden="false" customHeight="false" outlineLevel="0" collapsed="false">
      <c r="A16" s="3" t="n">
        <v>7247</v>
      </c>
      <c r="B16" s="4" t="n">
        <v>0.1344</v>
      </c>
      <c r="E16" s="10"/>
      <c r="F16" s="3" t="n">
        <v>0.018</v>
      </c>
      <c r="H16" s="12"/>
      <c r="I16" s="13" t="n">
        <v>3804</v>
      </c>
      <c r="J16" s="9" t="s">
        <v>20</v>
      </c>
      <c r="K16" s="6"/>
      <c r="L16" s="0" t="n">
        <f aca="false">11051-A16</f>
        <v>3804</v>
      </c>
      <c r="M16" s="13" t="n">
        <v>3804</v>
      </c>
      <c r="N16" s="9" t="s">
        <v>20</v>
      </c>
      <c r="P16" s="4" t="n">
        <v>3804</v>
      </c>
      <c r="Q16" s="7"/>
    </row>
    <row r="17" customFormat="false" ht="15" hidden="false" customHeight="false" outlineLevel="0" collapsed="false">
      <c r="A17" s="4" t="n">
        <v>7177</v>
      </c>
      <c r="B17" s="4" t="n">
        <v>1.4662</v>
      </c>
      <c r="E17" s="10"/>
      <c r="F17" s="3" t="n">
        <v>0.083</v>
      </c>
      <c r="H17" s="12"/>
      <c r="I17" s="13" t="n">
        <v>3874</v>
      </c>
      <c r="J17" s="9" t="s">
        <v>17</v>
      </c>
      <c r="K17" s="6"/>
      <c r="L17" s="0" t="n">
        <f aca="false">11051-A17</f>
        <v>3874</v>
      </c>
      <c r="M17" s="13" t="n">
        <v>3874</v>
      </c>
      <c r="N17" s="9" t="s">
        <v>17</v>
      </c>
      <c r="P17" s="4" t="n">
        <v>3874</v>
      </c>
      <c r="Q17" s="7"/>
    </row>
    <row r="18" customFormat="false" ht="15" hidden="false" customHeight="false" outlineLevel="0" collapsed="false">
      <c r="A18" s="4" t="n">
        <v>7149</v>
      </c>
      <c r="B18" s="4"/>
      <c r="C18" s="0" t="n">
        <v>1.8</v>
      </c>
      <c r="E18" s="10"/>
      <c r="F18" s="3" t="n">
        <v>0.056</v>
      </c>
      <c r="G18" s="0" t="n">
        <v>0.6</v>
      </c>
      <c r="H18" s="12"/>
      <c r="I18" s="13" t="n">
        <v>3902</v>
      </c>
      <c r="J18" s="9" t="s">
        <v>21</v>
      </c>
      <c r="K18" s="6"/>
      <c r="L18" s="0" t="n">
        <f aca="false">11051-A18</f>
        <v>3902</v>
      </c>
      <c r="M18" s="14" t="n">
        <v>3902</v>
      </c>
      <c r="N18" s="15" t="s">
        <v>21</v>
      </c>
      <c r="P18" s="4" t="n">
        <v>3902</v>
      </c>
      <c r="Q18" s="7"/>
    </row>
    <row r="19" customFormat="false" ht="15" hidden="false" customHeight="false" outlineLevel="0" collapsed="false">
      <c r="A19" s="4" t="n">
        <v>7132</v>
      </c>
      <c r="B19" s="4" t="n">
        <v>0.874</v>
      </c>
      <c r="E19" s="10"/>
      <c r="F19" s="3" t="n">
        <v>0.056</v>
      </c>
      <c r="H19" s="11"/>
      <c r="I19" s="13" t="n">
        <v>3919</v>
      </c>
      <c r="J19" s="0" t="s">
        <v>16</v>
      </c>
      <c r="K19" s="16"/>
      <c r="L19" s="0" t="n">
        <f aca="false">11051-A19</f>
        <v>3919</v>
      </c>
      <c r="M19" s="13" t="n">
        <v>3919</v>
      </c>
      <c r="N19" s="0" t="s">
        <v>16</v>
      </c>
      <c r="P19" s="4" t="n">
        <v>3919</v>
      </c>
      <c r="Q19" s="7"/>
    </row>
    <row r="20" customFormat="false" ht="15" hidden="false" customHeight="false" outlineLevel="0" collapsed="false">
      <c r="A20" s="17" t="n">
        <v>7108</v>
      </c>
      <c r="B20" s="4" t="n">
        <v>0.1993</v>
      </c>
      <c r="E20" s="12"/>
      <c r="F20" s="3" t="n">
        <v>0.028</v>
      </c>
      <c r="H20" s="12"/>
      <c r="I20" s="13" t="n">
        <v>4003</v>
      </c>
      <c r="J20" s="9" t="s">
        <v>22</v>
      </c>
      <c r="L20" s="0" t="n">
        <f aca="false">11051-A20</f>
        <v>3943</v>
      </c>
      <c r="M20" s="18"/>
      <c r="P20" s="4" t="n">
        <v>3943</v>
      </c>
      <c r="Q20" s="7"/>
    </row>
    <row r="21" customFormat="false" ht="15" hidden="false" customHeight="false" outlineLevel="0" collapsed="false">
      <c r="A21" s="4" t="n">
        <v>7048</v>
      </c>
      <c r="E21" s="12"/>
      <c r="H21" s="12"/>
      <c r="I21" s="13" t="n">
        <v>4124</v>
      </c>
      <c r="J21" s="2" t="s">
        <v>23</v>
      </c>
      <c r="L21" s="0" t="n">
        <f aca="false">11051-A21</f>
        <v>4003</v>
      </c>
      <c r="M21" s="13" t="n">
        <v>4003</v>
      </c>
      <c r="N21" s="9" t="s">
        <v>22</v>
      </c>
      <c r="P21" s="4" t="n">
        <v>4003</v>
      </c>
      <c r="Q21" s="7"/>
    </row>
    <row r="22" customFormat="false" ht="15" hidden="false" customHeight="false" outlineLevel="0" collapsed="false">
      <c r="A22" s="4" t="n">
        <v>6927</v>
      </c>
      <c r="B22" s="4" t="n">
        <v>1.0564</v>
      </c>
      <c r="E22" s="12"/>
      <c r="F22" s="3" t="n">
        <v>0.072</v>
      </c>
      <c r="H22" s="12"/>
      <c r="I22" s="11" t="n">
        <v>4225</v>
      </c>
      <c r="J22" s="9" t="s">
        <v>20</v>
      </c>
      <c r="L22" s="0" t="n">
        <f aca="false">11051-A22</f>
        <v>4124</v>
      </c>
      <c r="M22" s="13" t="n">
        <v>4124</v>
      </c>
      <c r="N22" s="2" t="s">
        <v>23</v>
      </c>
      <c r="P22" s="4" t="n">
        <v>4124</v>
      </c>
      <c r="Q22" s="7"/>
    </row>
    <row r="23" customFormat="false" ht="15" hidden="false" customHeight="false" outlineLevel="0" collapsed="false">
      <c r="A23" s="4" t="n">
        <v>6826</v>
      </c>
      <c r="B23" s="4" t="n">
        <v>0.6538</v>
      </c>
      <c r="E23" s="12"/>
      <c r="F23" s="3" t="n">
        <v>0.043</v>
      </c>
      <c r="H23" s="12"/>
      <c r="I23" s="13" t="n">
        <v>4447</v>
      </c>
      <c r="J23" s="9" t="s">
        <v>20</v>
      </c>
      <c r="L23" s="0" t="n">
        <f aca="false">11051-A23</f>
        <v>4225</v>
      </c>
      <c r="M23" s="11" t="n">
        <v>4225</v>
      </c>
      <c r="N23" s="9" t="s">
        <v>20</v>
      </c>
      <c r="P23" s="4" t="n">
        <v>4225</v>
      </c>
      <c r="Q23" s="7"/>
    </row>
    <row r="24" customFormat="false" ht="15" hidden="false" customHeight="false" outlineLevel="0" collapsed="false">
      <c r="A24" s="4" t="n">
        <v>6604</v>
      </c>
      <c r="B24" s="4" t="n">
        <v>1.1363</v>
      </c>
      <c r="E24" s="12"/>
      <c r="F24" s="3" t="n">
        <v>0.071</v>
      </c>
      <c r="H24" s="12"/>
      <c r="I24" s="13" t="n">
        <v>4494</v>
      </c>
      <c r="J24" s="9" t="s">
        <v>24</v>
      </c>
      <c r="L24" s="0" t="n">
        <f aca="false">11051-A24</f>
        <v>4447</v>
      </c>
      <c r="M24" s="13" t="n">
        <v>4447</v>
      </c>
      <c r="N24" s="9" t="s">
        <v>20</v>
      </c>
      <c r="P24" s="4" t="n">
        <v>4447</v>
      </c>
      <c r="Q24" s="7"/>
    </row>
    <row r="25" customFormat="false" ht="15" hidden="false" customHeight="false" outlineLevel="0" collapsed="false">
      <c r="A25" s="4" t="n">
        <v>6557</v>
      </c>
      <c r="B25" s="4" t="n">
        <v>0.3749</v>
      </c>
      <c r="E25" s="12"/>
      <c r="F25" s="3" t="n">
        <v>0.036</v>
      </c>
      <c r="H25" s="12"/>
      <c r="I25" s="13" t="n">
        <v>4561</v>
      </c>
      <c r="J25" s="9" t="s">
        <v>20</v>
      </c>
      <c r="L25" s="0" t="n">
        <f aca="false">11051-A25</f>
        <v>4494</v>
      </c>
      <c r="M25" s="13" t="n">
        <v>4494</v>
      </c>
      <c r="N25" s="9" t="s">
        <v>24</v>
      </c>
      <c r="P25" s="4" t="n">
        <v>4494</v>
      </c>
      <c r="Q25" s="7"/>
    </row>
    <row r="26" customFormat="false" ht="12" hidden="false" customHeight="true" outlineLevel="0" collapsed="false">
      <c r="A26" s="4" t="n">
        <v>6490</v>
      </c>
      <c r="B26" s="4" t="n">
        <v>0.3492</v>
      </c>
      <c r="E26" s="12"/>
      <c r="F26" s="3" t="n">
        <v>0.037</v>
      </c>
      <c r="H26" s="12"/>
      <c r="I26" s="13" t="n">
        <v>4583</v>
      </c>
      <c r="J26" s="0" t="s">
        <v>25</v>
      </c>
      <c r="L26" s="0" t="n">
        <f aca="false">11051-A26</f>
        <v>4561</v>
      </c>
      <c r="M26" s="13" t="n">
        <v>4561</v>
      </c>
      <c r="N26" s="9" t="s">
        <v>20</v>
      </c>
      <c r="P26" s="4" t="n">
        <v>4561</v>
      </c>
      <c r="Q26" s="7"/>
    </row>
    <row r="27" customFormat="false" ht="15" hidden="false" customHeight="false" outlineLevel="0" collapsed="false">
      <c r="A27" s="4" t="n">
        <v>6468</v>
      </c>
      <c r="E27" s="12"/>
      <c r="H27" s="12"/>
      <c r="I27" s="13" t="n">
        <v>4894</v>
      </c>
      <c r="J27" s="2" t="s">
        <v>26</v>
      </c>
      <c r="L27" s="0" t="n">
        <f aca="false">11051-A27</f>
        <v>4583</v>
      </c>
      <c r="M27" s="13" t="n">
        <v>4583</v>
      </c>
      <c r="N27" s="0" t="s">
        <v>25</v>
      </c>
      <c r="P27" s="4" t="n">
        <v>4583</v>
      </c>
      <c r="Q27" s="7"/>
    </row>
    <row r="28" customFormat="false" ht="15" hidden="false" customHeight="false" outlineLevel="0" collapsed="false">
      <c r="A28" s="17" t="n">
        <v>6395</v>
      </c>
      <c r="B28" s="4" t="n">
        <v>0.0521</v>
      </c>
      <c r="E28" s="12"/>
      <c r="F28" s="3" t="n">
        <v>0.026</v>
      </c>
      <c r="H28" s="12"/>
      <c r="I28" s="13" t="n">
        <v>5020</v>
      </c>
      <c r="J28" s="2" t="s">
        <v>27</v>
      </c>
      <c r="L28" s="0" t="n">
        <f aca="false">11051-A28</f>
        <v>4656</v>
      </c>
      <c r="M28" s="18"/>
      <c r="P28" s="4" t="n">
        <v>4656</v>
      </c>
      <c r="Q28" s="7"/>
    </row>
    <row r="29" customFormat="false" ht="15" hidden="false" customHeight="false" outlineLevel="0" collapsed="false">
      <c r="A29" s="4" t="n">
        <v>6157</v>
      </c>
      <c r="B29" s="4" t="n">
        <v>0.3505</v>
      </c>
      <c r="E29" s="12"/>
      <c r="F29" s="3" t="n">
        <v>0.102</v>
      </c>
      <c r="H29" s="12"/>
      <c r="I29" s="13" t="n">
        <v>5030</v>
      </c>
      <c r="J29" s="2" t="s">
        <v>27</v>
      </c>
      <c r="L29" s="0" t="n">
        <f aca="false">11051-A29</f>
        <v>4894</v>
      </c>
      <c r="M29" s="13" t="n">
        <v>4894</v>
      </c>
      <c r="N29" s="2" t="s">
        <v>26</v>
      </c>
      <c r="P29" s="4" t="n">
        <v>4894</v>
      </c>
      <c r="Q29" s="7"/>
    </row>
    <row r="30" customFormat="false" ht="15" hidden="false" customHeight="false" outlineLevel="0" collapsed="false">
      <c r="A30" s="17" t="n">
        <v>6031</v>
      </c>
      <c r="B30" s="4" t="n">
        <v>0.202</v>
      </c>
      <c r="F30" s="3" t="n">
        <v>0.047</v>
      </c>
      <c r="I30" s="13" t="n">
        <v>5113</v>
      </c>
      <c r="J30" s="9" t="s">
        <v>24</v>
      </c>
      <c r="L30" s="0" t="n">
        <f aca="false">11051-A30</f>
        <v>5020</v>
      </c>
      <c r="M30" s="13" t="n">
        <v>5020</v>
      </c>
      <c r="N30" s="2" t="s">
        <v>27</v>
      </c>
      <c r="P30" s="4" t="n">
        <v>5020</v>
      </c>
      <c r="Q30" s="7"/>
      <c r="W30" s="0" t="n">
        <v>2988</v>
      </c>
    </row>
    <row r="31" customFormat="false" ht="15" hidden="false" customHeight="false" outlineLevel="0" collapsed="false">
      <c r="A31" s="4" t="n">
        <v>5743</v>
      </c>
      <c r="I31" s="13" t="n">
        <v>5188</v>
      </c>
      <c r="J31" s="2" t="s">
        <v>26</v>
      </c>
      <c r="L31" s="0" t="n">
        <f aca="false">11051-A31</f>
        <v>5308</v>
      </c>
      <c r="M31" s="13" t="n">
        <v>5309</v>
      </c>
      <c r="N31" s="2"/>
      <c r="P31" s="4" t="n">
        <v>5308</v>
      </c>
      <c r="Q31" s="7"/>
    </row>
    <row r="32" customFormat="false" ht="15" hidden="false" customHeight="false" outlineLevel="0" collapsed="false">
      <c r="A32" s="4" t="n">
        <v>6021</v>
      </c>
      <c r="B32" s="4" t="n">
        <v>0.203</v>
      </c>
      <c r="F32" s="3" t="n">
        <v>0.047</v>
      </c>
      <c r="I32" s="13" t="n">
        <v>5209</v>
      </c>
      <c r="J32" s="2" t="s">
        <v>27</v>
      </c>
      <c r="L32" s="0" t="n">
        <f aca="false">11051-A32</f>
        <v>5030</v>
      </c>
      <c r="M32" s="13" t="n">
        <v>5030</v>
      </c>
      <c r="N32" s="2" t="s">
        <v>27</v>
      </c>
      <c r="P32" s="4" t="n">
        <v>5030</v>
      </c>
      <c r="Q32" s="7"/>
    </row>
    <row r="33" customFormat="false" ht="15" hidden="false" customHeight="false" outlineLevel="0" collapsed="false">
      <c r="A33" s="4" t="n">
        <v>5938</v>
      </c>
      <c r="B33" s="4" t="n">
        <v>0.5699</v>
      </c>
      <c r="F33" s="3" t="n">
        <v>0.049</v>
      </c>
      <c r="I33" s="13" t="n">
        <v>5256</v>
      </c>
      <c r="J33" s="2" t="s">
        <v>26</v>
      </c>
      <c r="L33" s="0" t="n">
        <f aca="false">11051-A33</f>
        <v>5113</v>
      </c>
      <c r="M33" s="13" t="n">
        <v>5113</v>
      </c>
      <c r="N33" s="9" t="s">
        <v>24</v>
      </c>
      <c r="P33" s="4" t="n">
        <v>5113</v>
      </c>
      <c r="Q33" s="7"/>
    </row>
    <row r="34" customFormat="false" ht="15" hidden="false" customHeight="false" outlineLevel="0" collapsed="false">
      <c r="A34" s="4" t="n">
        <v>5843</v>
      </c>
      <c r="B34" s="4" t="n">
        <v>0.5298</v>
      </c>
      <c r="F34" s="3" t="n">
        <v>0.051</v>
      </c>
      <c r="I34" s="13" t="n">
        <v>5629</v>
      </c>
      <c r="J34" s="9" t="s">
        <v>28</v>
      </c>
      <c r="L34" s="0" t="n">
        <f aca="false">11051-A34</f>
        <v>5208</v>
      </c>
      <c r="M34" s="13" t="n">
        <v>5209</v>
      </c>
      <c r="N34" s="2" t="s">
        <v>26</v>
      </c>
      <c r="P34" s="4" t="n">
        <v>5208</v>
      </c>
      <c r="Q34" s="7"/>
    </row>
    <row r="35" customFormat="false" ht="15" hidden="false" customHeight="false" outlineLevel="0" collapsed="false">
      <c r="A35" s="4" t="n">
        <v>5795</v>
      </c>
      <c r="B35" s="4" t="n">
        <v>0.8233</v>
      </c>
      <c r="F35" s="3" t="n">
        <v>0.07</v>
      </c>
      <c r="I35" s="13" t="n">
        <v>5808</v>
      </c>
      <c r="J35" s="12" t="s">
        <v>29</v>
      </c>
      <c r="L35" s="0" t="n">
        <f aca="false">11051-A35</f>
        <v>5256</v>
      </c>
      <c r="M35" s="13" t="n">
        <v>5256</v>
      </c>
      <c r="N35" s="2" t="s">
        <v>26</v>
      </c>
      <c r="P35" s="4" t="n">
        <v>5256</v>
      </c>
      <c r="Q35" s="7"/>
    </row>
    <row r="36" customFormat="false" ht="15" hidden="false" customHeight="false" outlineLevel="0" collapsed="false">
      <c r="A36" s="4" t="n">
        <v>5648</v>
      </c>
      <c r="B36" s="4" t="n">
        <v>0.4541</v>
      </c>
      <c r="F36" s="3" t="n">
        <v>0.057</v>
      </c>
      <c r="I36" s="13" t="n">
        <v>5818</v>
      </c>
      <c r="J36" s="9" t="s">
        <v>28</v>
      </c>
      <c r="L36" s="0" t="n">
        <f aca="false">11051-A36</f>
        <v>5403</v>
      </c>
      <c r="M36" s="13" t="n">
        <v>5403</v>
      </c>
      <c r="P36" s="4" t="n">
        <v>5403</v>
      </c>
      <c r="Q36" s="7"/>
    </row>
    <row r="37" customFormat="false" ht="15" hidden="false" customHeight="false" outlineLevel="0" collapsed="false">
      <c r="A37" s="17" t="n">
        <v>5574</v>
      </c>
      <c r="B37" s="4" t="n">
        <v>0.1969</v>
      </c>
      <c r="F37" s="3" t="n">
        <v>0.059</v>
      </c>
      <c r="I37" s="13" t="n">
        <v>5850</v>
      </c>
      <c r="J37" s="9" t="s">
        <v>30</v>
      </c>
      <c r="L37" s="0" t="n">
        <f aca="false">11051-A37</f>
        <v>5477</v>
      </c>
      <c r="M37" s="13" t="n">
        <v>5478</v>
      </c>
      <c r="N37" s="9"/>
      <c r="P37" s="4" t="n">
        <v>5477</v>
      </c>
      <c r="Q37" s="7"/>
    </row>
    <row r="38" customFormat="false" ht="15" hidden="false" customHeight="false" outlineLevel="0" collapsed="false">
      <c r="A38" s="3" t="n">
        <v>5422</v>
      </c>
      <c r="B38" s="4" t="n">
        <v>1.3688</v>
      </c>
      <c r="F38" s="3" t="n">
        <v>0.107</v>
      </c>
      <c r="I38" s="19" t="n">
        <v>5914</v>
      </c>
      <c r="J38" s="9" t="s">
        <v>31</v>
      </c>
      <c r="L38" s="0" t="n">
        <f aca="false">11051-A38</f>
        <v>5629</v>
      </c>
      <c r="M38" s="13" t="n">
        <v>5694</v>
      </c>
      <c r="P38" s="4" t="n">
        <v>5629</v>
      </c>
      <c r="Q38" s="7"/>
    </row>
    <row r="39" customFormat="false" ht="15" hidden="false" customHeight="false" outlineLevel="0" collapsed="false">
      <c r="A39" s="3" t="n">
        <v>5325</v>
      </c>
      <c r="B39" s="4" t="n">
        <v>0.1806</v>
      </c>
      <c r="F39" s="3" t="n">
        <v>0.068</v>
      </c>
      <c r="I39" s="19" t="n">
        <v>5943</v>
      </c>
      <c r="J39" s="9" t="s">
        <v>30</v>
      </c>
      <c r="L39" s="0" t="n">
        <f aca="false">11051-A39</f>
        <v>5726</v>
      </c>
      <c r="M39" s="13" t="n">
        <v>5727</v>
      </c>
      <c r="P39" s="4" t="n">
        <v>5726</v>
      </c>
      <c r="Q39" s="7"/>
    </row>
    <row r="40" customFormat="false" ht="15" hidden="false" customHeight="false" outlineLevel="0" collapsed="false">
      <c r="A40" s="3" t="n">
        <v>5138</v>
      </c>
      <c r="B40" s="4" t="n">
        <v>0.4273</v>
      </c>
      <c r="F40" s="3" t="n">
        <v>0.126</v>
      </c>
      <c r="I40" s="19" t="n">
        <v>5948</v>
      </c>
      <c r="J40" s="9" t="s">
        <v>30</v>
      </c>
      <c r="L40" s="0" t="n">
        <f aca="false">11051-A40</f>
        <v>5913</v>
      </c>
      <c r="M40" s="13" t="n">
        <v>5808</v>
      </c>
      <c r="N40" s="12" t="s">
        <v>29</v>
      </c>
      <c r="P40" s="4" t="n">
        <v>5913</v>
      </c>
      <c r="Q40" s="7"/>
    </row>
    <row r="41" customFormat="false" ht="15" hidden="false" customHeight="false" outlineLevel="0" collapsed="false">
      <c r="A41" s="3" t="n">
        <v>5138</v>
      </c>
      <c r="B41" s="4" t="n">
        <v>1.41</v>
      </c>
      <c r="F41" s="3" t="n">
        <v>0.07</v>
      </c>
      <c r="I41" s="19" t="n">
        <v>5981</v>
      </c>
      <c r="J41" s="9" t="s">
        <v>32</v>
      </c>
      <c r="L41" s="0" t="n">
        <f aca="false">11051-A41</f>
        <v>5913</v>
      </c>
      <c r="M41" s="19" t="n">
        <v>5914</v>
      </c>
      <c r="N41" s="9" t="s">
        <v>31</v>
      </c>
      <c r="P41" s="4" t="n">
        <v>5913</v>
      </c>
      <c r="Q41" s="7"/>
    </row>
    <row r="42" customFormat="false" ht="15" hidden="false" customHeight="false" outlineLevel="0" collapsed="false">
      <c r="A42" s="3" t="n">
        <v>4754</v>
      </c>
      <c r="B42" s="4" t="n">
        <v>0.698</v>
      </c>
      <c r="F42" s="3" t="n">
        <v>0.127</v>
      </c>
      <c r="I42" s="19" t="n">
        <v>6039</v>
      </c>
      <c r="J42" s="9" t="s">
        <v>32</v>
      </c>
      <c r="L42" s="0" t="n">
        <f aca="false">11051-A42</f>
        <v>6297</v>
      </c>
      <c r="M42" s="19" t="n">
        <v>6297</v>
      </c>
      <c r="N42" s="9" t="s">
        <v>30</v>
      </c>
      <c r="P42" s="4" t="n">
        <v>6297</v>
      </c>
      <c r="Q42" s="7"/>
    </row>
    <row r="43" customFormat="false" ht="15" hidden="false" customHeight="false" outlineLevel="0" collapsed="false">
      <c r="A43" s="3" t="n">
        <v>4555</v>
      </c>
      <c r="B43" s="4" t="n">
        <v>0.2525</v>
      </c>
      <c r="F43" s="3" t="n">
        <v>0.072</v>
      </c>
      <c r="I43" s="19" t="n">
        <v>6059</v>
      </c>
      <c r="J43" s="9" t="s">
        <v>30</v>
      </c>
      <c r="L43" s="0" t="n">
        <f aca="false">11051-A43</f>
        <v>6496</v>
      </c>
      <c r="M43" s="19" t="n">
        <v>6496</v>
      </c>
      <c r="N43" s="9" t="s">
        <v>31</v>
      </c>
      <c r="P43" s="4" t="n">
        <v>6496</v>
      </c>
      <c r="Q43" s="7"/>
    </row>
    <row r="44" customFormat="false" ht="15" hidden="false" customHeight="false" outlineLevel="0" collapsed="false">
      <c r="A44" s="20"/>
      <c r="C44" s="21"/>
      <c r="G44" s="3"/>
      <c r="I44" s="19"/>
      <c r="J44" s="9"/>
      <c r="L44" s="0" t="n">
        <f aca="false">11051-A44</f>
        <v>11051</v>
      </c>
      <c r="M44" s="7"/>
      <c r="N44" s="19"/>
      <c r="O44" s="7"/>
      <c r="P44" s="22"/>
      <c r="Q44" s="7"/>
    </row>
    <row r="45" customFormat="false" ht="15" hidden="false" customHeight="false" outlineLevel="0" collapsed="false">
      <c r="A45" s="20"/>
      <c r="C45" s="21"/>
      <c r="D45" s="7"/>
      <c r="G45" s="3"/>
      <c r="I45" s="19"/>
      <c r="J45" s="9"/>
      <c r="M45" s="7"/>
      <c r="O45" s="7"/>
      <c r="P45" s="7"/>
      <c r="Q45" s="7"/>
    </row>
    <row r="46" customFormat="false" ht="15" hidden="false" customHeight="false" outlineLevel="0" collapsed="false">
      <c r="A46" s="20"/>
      <c r="C46" s="21"/>
      <c r="D46" s="7"/>
      <c r="G46" s="3"/>
      <c r="I46" s="19"/>
      <c r="J46" s="9"/>
      <c r="M46" s="7"/>
      <c r="N46" s="19"/>
      <c r="O46" s="7"/>
      <c r="P46" s="7"/>
      <c r="Q46" s="7"/>
    </row>
    <row r="47" customFormat="false" ht="15" hidden="false" customHeight="false" outlineLevel="0" collapsed="false">
      <c r="A47" s="20"/>
      <c r="C47" s="21"/>
      <c r="D47" s="7"/>
      <c r="G47" s="3"/>
      <c r="I47" s="19"/>
      <c r="J47" s="9"/>
      <c r="M47" s="23"/>
      <c r="N47" s="7"/>
      <c r="O47" s="7"/>
      <c r="P47" s="7"/>
      <c r="Q47" s="7"/>
    </row>
    <row r="48" customFormat="false" ht="15" hidden="false" customHeight="false" outlineLevel="0" collapsed="false">
      <c r="A48" s="20"/>
      <c r="C48" s="21"/>
      <c r="D48" s="7"/>
      <c r="G48" s="3"/>
      <c r="I48" s="19"/>
      <c r="J48" s="5"/>
      <c r="M48" s="7"/>
      <c r="N48" s="7"/>
      <c r="O48" s="7"/>
      <c r="P48" s="7"/>
      <c r="Q48" s="7"/>
    </row>
    <row r="49" customFormat="false" ht="15" hidden="false" customHeight="false" outlineLevel="0" collapsed="false">
      <c r="A49" s="20"/>
      <c r="C49" s="21"/>
      <c r="G49" s="3"/>
      <c r="I49" s="19"/>
      <c r="J49" s="9"/>
      <c r="M49" s="7"/>
      <c r="N49" s="7"/>
      <c r="O49" s="7"/>
      <c r="P49" s="7"/>
      <c r="Q49" s="7"/>
    </row>
    <row r="50" customFormat="false" ht="15" hidden="false" customHeight="false" outlineLevel="0" collapsed="false">
      <c r="A50" s="20"/>
      <c r="C50" s="21"/>
      <c r="D50" s="7"/>
      <c r="G50" s="3"/>
      <c r="I50" s="19"/>
      <c r="J50" s="9"/>
      <c r="M50" s="7"/>
      <c r="N50" s="7"/>
      <c r="O50" s="7"/>
      <c r="P50" s="7"/>
      <c r="Q50" s="7"/>
    </row>
    <row r="51" customFormat="false" ht="15" hidden="false" customHeight="false" outlineLevel="0" collapsed="false">
      <c r="A51" s="20"/>
      <c r="C51" s="21"/>
      <c r="D51" s="7"/>
      <c r="G51" s="3"/>
      <c r="I51" s="19"/>
      <c r="J51" s="9"/>
      <c r="M51" s="7"/>
      <c r="N51" s="7"/>
      <c r="O51" s="7"/>
      <c r="P51" s="7"/>
      <c r="Q51" s="7"/>
    </row>
    <row r="52" customFormat="false" ht="15" hidden="false" customHeight="false" outlineLevel="0" collapsed="false">
      <c r="A52" s="20"/>
      <c r="C52" s="21"/>
      <c r="D52" s="7"/>
      <c r="G52" s="3"/>
      <c r="I52" s="19"/>
      <c r="J52" s="9"/>
      <c r="M52" s="23"/>
      <c r="N52" s="7"/>
      <c r="O52" s="7"/>
      <c r="P52" s="7"/>
      <c r="Q52" s="7"/>
    </row>
    <row r="53" customFormat="false" ht="15" hidden="false" customHeight="false" outlineLevel="0" collapsed="false">
      <c r="A53" s="20"/>
      <c r="C53" s="21"/>
      <c r="D53" s="7"/>
      <c r="G53" s="3"/>
      <c r="I53" s="19"/>
      <c r="J53" s="9"/>
      <c r="M53" s="23"/>
      <c r="N53" s="7"/>
      <c r="O53" s="7"/>
      <c r="P53" s="7"/>
      <c r="Q53" s="7"/>
    </row>
    <row r="54" customFormat="false" ht="15" hidden="false" customHeight="false" outlineLevel="0" collapsed="false">
      <c r="A54" s="20"/>
      <c r="C54" s="21"/>
      <c r="G54" s="3"/>
      <c r="I54" s="19"/>
      <c r="J54" s="9"/>
      <c r="M54" s="23"/>
      <c r="N54" s="7"/>
      <c r="O54" s="7"/>
      <c r="P54" s="7"/>
      <c r="Q54" s="7"/>
    </row>
    <row r="55" customFormat="false" ht="15" hidden="false" customHeight="false" outlineLevel="0" collapsed="false">
      <c r="A55" s="24"/>
      <c r="C55" s="21"/>
      <c r="D55" s="25"/>
      <c r="E55" s="25"/>
      <c r="G55" s="3"/>
      <c r="H55" s="26"/>
      <c r="I55" s="19"/>
      <c r="J55" s="9"/>
      <c r="M55" s="23"/>
      <c r="N55" s="7"/>
      <c r="O55" s="7"/>
      <c r="P55" s="7"/>
      <c r="Q55" s="7"/>
    </row>
    <row r="56" customFormat="false" ht="15" hidden="false" customHeight="false" outlineLevel="0" collapsed="false">
      <c r="A56" s="20"/>
      <c r="C56" s="21"/>
      <c r="G56" s="3"/>
      <c r="I56" s="19"/>
      <c r="J56" s="9"/>
    </row>
    <row r="57" customFormat="false" ht="15" hidden="false" customHeight="false" outlineLevel="0" collapsed="false">
      <c r="A57" s="24"/>
      <c r="C57" s="21"/>
      <c r="D57" s="25"/>
      <c r="E57" s="25"/>
      <c r="G57" s="3"/>
      <c r="H57" s="26"/>
      <c r="I57" s="19"/>
      <c r="J57" s="9"/>
    </row>
    <row r="58" customFormat="false" ht="15" hidden="false" customHeight="false" outlineLevel="0" collapsed="false">
      <c r="A58" s="24"/>
      <c r="C58" s="21"/>
      <c r="D58" s="27"/>
      <c r="E58" s="27"/>
      <c r="G58" s="3"/>
      <c r="H58" s="26"/>
      <c r="I58" s="19"/>
      <c r="J58" s="9"/>
    </row>
    <row r="59" customFormat="false" ht="15" hidden="false" customHeight="false" outlineLevel="0" collapsed="false">
      <c r="A59" s="24"/>
      <c r="C59" s="21"/>
      <c r="D59" s="27"/>
      <c r="E59" s="27"/>
      <c r="G59" s="3"/>
      <c r="H59" s="26"/>
      <c r="I59" s="19"/>
      <c r="J59" s="9"/>
    </row>
    <row r="60" customFormat="false" ht="15" hidden="false" customHeight="false" outlineLevel="0" collapsed="false">
      <c r="A60" s="24"/>
      <c r="C60" s="21"/>
      <c r="D60" s="7"/>
      <c r="G60" s="3"/>
      <c r="I60" s="19"/>
      <c r="J60" s="9"/>
    </row>
    <row r="61" customFormat="false" ht="15" hidden="false" customHeight="false" outlineLevel="0" collapsed="false">
      <c r="E61" s="27"/>
      <c r="F61" s="22"/>
      <c r="H61" s="26"/>
    </row>
    <row r="62" customFormat="false" ht="15" hidden="false" customHeight="false" outlineLevel="0" collapsed="false">
      <c r="E62" s="28"/>
      <c r="F62" s="28"/>
      <c r="G62" s="28"/>
      <c r="H62" s="26"/>
    </row>
    <row r="63" customFormat="false" ht="15" hidden="false" customHeight="false" outlineLevel="0" collapsed="false">
      <c r="E63" s="28"/>
      <c r="F63" s="28"/>
      <c r="G63" s="28"/>
      <c r="H63" s="26"/>
    </row>
    <row r="64" customFormat="false" ht="15" hidden="false" customHeight="false" outlineLevel="0" collapsed="false">
      <c r="A64" s="26"/>
      <c r="B64" s="28"/>
      <c r="C64" s="28"/>
      <c r="D64" s="28"/>
      <c r="E64" s="28"/>
      <c r="F64" s="28"/>
      <c r="G64" s="28"/>
      <c r="H64" s="26"/>
    </row>
    <row r="65" customFormat="false" ht="15" hidden="false" customHeight="false" outlineLevel="0" collapsed="false">
      <c r="A65" s="26"/>
      <c r="B65" s="28"/>
      <c r="C65" s="28"/>
      <c r="D65" s="28"/>
      <c r="E65" s="28"/>
      <c r="F65" s="28"/>
      <c r="G65" s="28"/>
      <c r="H65" s="26"/>
    </row>
    <row r="66" customFormat="false" ht="15" hidden="false" customHeight="false" outlineLevel="0" collapsed="false">
      <c r="A66" s="26"/>
      <c r="B66" s="28"/>
      <c r="C66" s="28"/>
      <c r="D66" s="28"/>
      <c r="E66" s="28"/>
      <c r="F66" s="28"/>
      <c r="G66" s="28"/>
      <c r="H66" s="26"/>
    </row>
    <row r="67" customFormat="false" ht="15" hidden="false" customHeight="false" outlineLevel="0" collapsed="false">
      <c r="A67" s="26"/>
      <c r="B67" s="28"/>
      <c r="C67" s="28"/>
      <c r="D67" s="28"/>
      <c r="E67" s="28"/>
      <c r="F67" s="28"/>
      <c r="G67" s="28"/>
      <c r="H67" s="26"/>
    </row>
    <row r="68" customFormat="false" ht="15" hidden="false" customHeight="false" outlineLevel="0" collapsed="false">
      <c r="A68" s="26"/>
      <c r="B68" s="28"/>
      <c r="C68" s="28"/>
      <c r="D68" s="28"/>
      <c r="E68" s="28"/>
      <c r="F68" s="28"/>
      <c r="G68" s="28"/>
      <c r="H68" s="26"/>
    </row>
    <row r="69" customFormat="false" ht="15" hidden="false" customHeight="false" outlineLevel="0" collapsed="false">
      <c r="A69" s="26"/>
      <c r="B69" s="28"/>
      <c r="C69" s="28"/>
      <c r="D69" s="28"/>
      <c r="E69" s="28"/>
      <c r="F69" s="28"/>
      <c r="G69" s="28"/>
      <c r="H69" s="26"/>
    </row>
    <row r="70" customFormat="false" ht="15" hidden="false" customHeight="false" outlineLevel="0" collapsed="false">
      <c r="A70" s="26"/>
      <c r="B70" s="28"/>
      <c r="C70" s="28"/>
      <c r="D70" s="28"/>
      <c r="E70" s="28"/>
      <c r="G70" s="28"/>
      <c r="H70" s="26"/>
    </row>
    <row r="71" customFormat="false" ht="15" hidden="false" customHeight="false" outlineLevel="0" collapsed="false">
      <c r="A71" s="26"/>
      <c r="B71" s="28"/>
      <c r="C71" s="28"/>
      <c r="D71" s="28"/>
      <c r="E71" s="28"/>
      <c r="F71" s="28"/>
      <c r="G71" s="28"/>
      <c r="H71" s="26"/>
    </row>
    <row r="72" customFormat="false" ht="15" hidden="false" customHeight="false" outlineLevel="0" collapsed="false">
      <c r="A72" s="26"/>
      <c r="B72" s="28"/>
      <c r="C72" s="28"/>
      <c r="D72" s="28"/>
      <c r="E72" s="28"/>
      <c r="F72" s="28"/>
      <c r="G72" s="28"/>
      <c r="H72" s="26"/>
    </row>
    <row r="73" customFormat="false" ht="15" hidden="false" customHeight="false" outlineLevel="0" collapsed="false">
      <c r="A73" s="26"/>
      <c r="B73" s="28"/>
      <c r="C73" s="28"/>
      <c r="D73" s="28"/>
      <c r="E73" s="28"/>
      <c r="F73" s="28"/>
      <c r="G73" s="28"/>
      <c r="H73" s="26"/>
    </row>
    <row r="74" customFormat="false" ht="15" hidden="false" customHeight="false" outlineLevel="0" collapsed="false">
      <c r="A74" s="26"/>
      <c r="B74" s="28"/>
      <c r="C74" s="28"/>
      <c r="D74" s="28"/>
      <c r="E74" s="28"/>
      <c r="F74" s="28"/>
      <c r="G74" s="28"/>
      <c r="H74" s="26"/>
    </row>
    <row r="75" customFormat="false" ht="15" hidden="false" customHeight="false" outlineLevel="0" collapsed="false">
      <c r="A75" s="26"/>
      <c r="B75" s="28"/>
      <c r="C75" s="28"/>
      <c r="D75" s="28"/>
      <c r="E75" s="28"/>
      <c r="F75" s="28"/>
      <c r="G75" s="28"/>
      <c r="H75" s="26"/>
    </row>
    <row r="76" customFormat="false" ht="15" hidden="false" customHeight="false" outlineLevel="0" collapsed="false">
      <c r="A76" s="26"/>
      <c r="B76" s="28"/>
      <c r="C76" s="28"/>
      <c r="D76" s="28"/>
      <c r="E76" s="28"/>
      <c r="F76" s="28"/>
      <c r="G76" s="28"/>
      <c r="H76" s="26"/>
    </row>
    <row r="77" customFormat="false" ht="15" hidden="false" customHeight="false" outlineLevel="0" collapsed="false">
      <c r="A77" s="26"/>
      <c r="B77" s="28"/>
      <c r="C77" s="28"/>
      <c r="D77" s="28"/>
      <c r="E77" s="28"/>
      <c r="F77" s="28"/>
      <c r="G77" s="28"/>
      <c r="H77" s="26"/>
    </row>
    <row r="78" customFormat="false" ht="15" hidden="false" customHeight="false" outlineLevel="0" collapsed="false">
      <c r="A78" s="26"/>
      <c r="B78" s="28"/>
      <c r="C78" s="28"/>
      <c r="D78" s="28"/>
      <c r="E78" s="28"/>
      <c r="F78" s="28"/>
      <c r="G78" s="28"/>
      <c r="H78" s="26"/>
    </row>
    <row r="79" customFormat="false" ht="15" hidden="false" customHeight="false" outlineLevel="0" collapsed="false">
      <c r="A79" s="26"/>
      <c r="B79" s="28"/>
      <c r="C79" s="28"/>
      <c r="D79" s="28"/>
      <c r="E79" s="28"/>
      <c r="F79" s="28"/>
      <c r="G79" s="28"/>
      <c r="H79" s="26"/>
    </row>
    <row r="80" customFormat="false" ht="15" hidden="false" customHeight="false" outlineLevel="0" collapsed="false">
      <c r="A80" s="26"/>
      <c r="B80" s="28"/>
      <c r="C80" s="28"/>
      <c r="D80" s="28"/>
      <c r="E80" s="28"/>
      <c r="F80" s="28"/>
      <c r="G80" s="28"/>
      <c r="H80" s="26"/>
      <c r="K80" s="5"/>
    </row>
    <row r="81" customFormat="false" ht="15" hidden="false" customHeight="false" outlineLevel="0" collapsed="false">
      <c r="A81" s="26"/>
      <c r="B81" s="26"/>
      <c r="C81" s="26"/>
      <c r="E81" s="26"/>
      <c r="F81" s="26"/>
      <c r="G8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1" activeCellId="0" sqref="U1:U35"/>
    </sheetView>
  </sheetViews>
  <sheetFormatPr defaultColWidth="8.96484375" defaultRowHeight="15" zeroHeight="false" outlineLevelRow="0" outlineLevelCol="0"/>
  <cols>
    <col collapsed="false" customWidth="true" hidden="false" outlineLevel="0" max="16" min="16" style="0" width="9.56"/>
  </cols>
  <sheetData>
    <row r="1" customFormat="false" ht="15" hidden="false" customHeight="false" outlineLevel="0" collapsed="false">
      <c r="A1" s="19"/>
      <c r="C1" s="3"/>
      <c r="D1" s="3" t="n">
        <v>9442</v>
      </c>
      <c r="F1" s="29" t="n">
        <v>1.42</v>
      </c>
      <c r="G1" s="30"/>
      <c r="H1" s="30" t="n">
        <v>0.08</v>
      </c>
      <c r="K1" s="0" t="n">
        <f aca="false">F1*0.01*0.6</f>
        <v>0.00852</v>
      </c>
      <c r="L1" s="26" t="n">
        <f aca="false">K1/(D1*0.001)^3</f>
        <v>1.0121563555442E-005</v>
      </c>
      <c r="M1" s="26" t="n">
        <f aca="false">L1/1760</f>
        <v>5.75088838377386E-009</v>
      </c>
      <c r="N1" s="31" t="n">
        <f aca="false">M1*100000000</f>
        <v>0.575088838377386</v>
      </c>
      <c r="P1" s="32" t="n">
        <f aca="false">(H1/F1)*N1</f>
        <v>0.0323993711761908</v>
      </c>
      <c r="R1" s="5" t="n">
        <v>1609</v>
      </c>
      <c r="S1" s="0" t="s">
        <v>15</v>
      </c>
      <c r="U1" s="0" t="n">
        <f aca="false">11051-D1</f>
        <v>1609</v>
      </c>
    </row>
    <row r="2" customFormat="false" ht="15" hidden="false" customHeight="false" outlineLevel="0" collapsed="false">
      <c r="A2" s="19"/>
      <c r="C2" s="3"/>
      <c r="D2" s="3" t="n">
        <v>9238</v>
      </c>
      <c r="F2" s="29" t="n">
        <v>0.69</v>
      </c>
      <c r="G2" s="30"/>
      <c r="H2" s="30" t="n">
        <v>0.05</v>
      </c>
      <c r="K2" s="0" t="n">
        <f aca="false">F2*0.01*0.6</f>
        <v>0.00414</v>
      </c>
      <c r="L2" s="26" t="n">
        <f aca="false">K2/(D2*0.001)^3</f>
        <v>5.25129561934376E-006</v>
      </c>
      <c r="M2" s="26" t="n">
        <f aca="false">L2/1760</f>
        <v>2.98369069280895E-009</v>
      </c>
      <c r="N2" s="31" t="n">
        <f aca="false">M2*100000000</f>
        <v>0.298369069280895</v>
      </c>
      <c r="O2" s="7"/>
      <c r="P2" s="32" t="n">
        <f aca="false">(H2/F2)*N2</f>
        <v>0.0216209470493402</v>
      </c>
      <c r="R2" s="5" t="n">
        <v>1813</v>
      </c>
      <c r="S2" s="0" t="s">
        <v>16</v>
      </c>
      <c r="U2" s="0" t="n">
        <f aca="false">11051-D2</f>
        <v>1813</v>
      </c>
    </row>
    <row r="3" customFormat="false" ht="15" hidden="false" customHeight="false" outlineLevel="0" collapsed="false">
      <c r="A3" s="4"/>
      <c r="C3" s="3"/>
      <c r="D3" s="3" t="n">
        <v>8351</v>
      </c>
      <c r="E3" s="7"/>
      <c r="F3" s="33" t="n">
        <v>0.55</v>
      </c>
      <c r="G3" s="30"/>
      <c r="H3" s="17" t="n">
        <v>0.04</v>
      </c>
      <c r="K3" s="0" t="n">
        <f aca="false">F3*0.01*0.6</f>
        <v>0.0033</v>
      </c>
      <c r="L3" s="26" t="n">
        <f aca="false">K3/(D3*0.001)^3</f>
        <v>5.66628596759007E-006</v>
      </c>
      <c r="M3" s="26" t="n">
        <f aca="false">L3/1760</f>
        <v>3.21948066340345E-009</v>
      </c>
      <c r="N3" s="31" t="n">
        <f aca="false">M3*100000000</f>
        <v>0.321948066340345</v>
      </c>
      <c r="O3" s="7"/>
      <c r="P3" s="32" t="n">
        <f aca="false">(H3/F3)*N3</f>
        <v>0.0234144048247524</v>
      </c>
      <c r="R3" s="8" t="n">
        <v>2700</v>
      </c>
      <c r="S3" s="9" t="s">
        <v>17</v>
      </c>
      <c r="U3" s="0" t="n">
        <f aca="false">11051-D3</f>
        <v>2700</v>
      </c>
    </row>
    <row r="4" customFormat="false" ht="15" hidden="false" customHeight="false" outlineLevel="0" collapsed="false">
      <c r="A4" s="4"/>
      <c r="C4" s="3"/>
      <c r="D4" s="3" t="n">
        <v>7673</v>
      </c>
      <c r="E4" s="7"/>
      <c r="F4" s="33" t="n">
        <v>0.67</v>
      </c>
      <c r="G4" s="30"/>
      <c r="H4" s="17" t="n">
        <v>0.05</v>
      </c>
      <c r="I4" s="19"/>
      <c r="K4" s="0" t="n">
        <f aca="false">F4*0.01*0.6</f>
        <v>0.00402</v>
      </c>
      <c r="L4" s="26" t="n">
        <f aca="false">K4/(D4*0.001)^3</f>
        <v>8.89877976272481E-006</v>
      </c>
      <c r="M4" s="26" t="n">
        <f aca="false">L4/1760</f>
        <v>5.05612486518455E-009</v>
      </c>
      <c r="N4" s="31" t="n">
        <f aca="false">M4*100000000</f>
        <v>0.505612486518455</v>
      </c>
      <c r="O4" s="7"/>
      <c r="P4" s="32" t="n">
        <f aca="false">(H4/F4)*N4</f>
        <v>0.0377322751133175</v>
      </c>
      <c r="R4" s="8" t="n">
        <v>3378</v>
      </c>
      <c r="S4" s="9" t="s">
        <v>16</v>
      </c>
      <c r="U4" s="0" t="n">
        <f aca="false">11051-D4</f>
        <v>3378</v>
      </c>
    </row>
    <row r="5" customFormat="false" ht="15" hidden="false" customHeight="false" outlineLevel="0" collapsed="false">
      <c r="A5" s="4"/>
      <c r="C5" s="3"/>
      <c r="D5" s="3" t="n">
        <v>7666</v>
      </c>
      <c r="E5" s="7"/>
      <c r="F5" s="33" t="n">
        <v>3.18</v>
      </c>
      <c r="G5" s="30"/>
      <c r="H5" s="17" t="n">
        <v>0.18</v>
      </c>
      <c r="I5" s="19"/>
      <c r="K5" s="0" t="n">
        <f aca="false">F5*0.01*0.6</f>
        <v>0.01908</v>
      </c>
      <c r="L5" s="26" t="n">
        <f aca="false">K5/(D5*0.001)^3</f>
        <v>4.23518051237531E-005</v>
      </c>
      <c r="M5" s="26" t="n">
        <f aca="false">L5/1760</f>
        <v>2.40635256384961E-008</v>
      </c>
      <c r="N5" s="31" t="n">
        <f aca="false">M5*100000000</f>
        <v>2.40635256384961</v>
      </c>
      <c r="O5" s="7"/>
      <c r="P5" s="32" t="n">
        <f aca="false">(H5/F5)*N5</f>
        <v>0.1362086356896</v>
      </c>
      <c r="R5" s="8" t="n">
        <v>3395</v>
      </c>
      <c r="S5" s="12" t="s">
        <v>18</v>
      </c>
      <c r="U5" s="0" t="n">
        <f aca="false">11051-D5</f>
        <v>3385</v>
      </c>
    </row>
    <row r="6" customFormat="false" ht="15" hidden="false" customHeight="false" outlineLevel="0" collapsed="false">
      <c r="A6" s="4"/>
      <c r="C6" s="3"/>
      <c r="D6" s="3" t="n">
        <v>7534</v>
      </c>
      <c r="E6" s="7"/>
      <c r="F6" s="33" t="n">
        <v>0.1</v>
      </c>
      <c r="G6" s="30"/>
      <c r="H6" s="17" t="n">
        <v>0.02</v>
      </c>
      <c r="I6" s="19"/>
      <c r="K6" s="0" t="n">
        <f aca="false">F6*0.01*0.6</f>
        <v>0.0006</v>
      </c>
      <c r="L6" s="26" t="n">
        <f aca="false">K6/(D6*0.001)^3</f>
        <v>1.40305405342088E-006</v>
      </c>
      <c r="M6" s="26" t="n">
        <f aca="false">L6/1760</f>
        <v>7.97189803080043E-010</v>
      </c>
      <c r="N6" s="31" t="n">
        <f aca="false">M6*100000000</f>
        <v>0.0797189803080043</v>
      </c>
      <c r="O6" s="7"/>
      <c r="P6" s="32" t="n">
        <f aca="false">(H6/F6)*N6</f>
        <v>0.0159437960616009</v>
      </c>
      <c r="U6" s="0" t="n">
        <f aca="false">11051-D6</f>
        <v>3517</v>
      </c>
    </row>
    <row r="7" customFormat="false" ht="15" hidden="false" customHeight="false" outlineLevel="0" collapsed="false">
      <c r="A7" s="4"/>
      <c r="C7" s="3"/>
      <c r="D7" s="3" t="n">
        <v>7437</v>
      </c>
      <c r="E7" s="7"/>
      <c r="F7" s="33" t="n">
        <v>2.34</v>
      </c>
      <c r="G7" s="30"/>
      <c r="H7" s="17" t="n">
        <v>0.13</v>
      </c>
      <c r="I7" s="19"/>
      <c r="K7" s="0" t="n">
        <f aca="false">F7*0.01*0.6</f>
        <v>0.01404</v>
      </c>
      <c r="L7" s="26" t="n">
        <f aca="false">K7/(D7*0.001)^3</f>
        <v>3.4132945187624E-005</v>
      </c>
      <c r="M7" s="26" t="n">
        <f aca="false">L7/1760</f>
        <v>1.93937188566045E-008</v>
      </c>
      <c r="N7" s="31" t="n">
        <f aca="false">M7*100000000</f>
        <v>1.93937188566045</v>
      </c>
      <c r="O7" s="7"/>
      <c r="P7" s="32" t="n">
        <f aca="false">(H7/F7)*N7</f>
        <v>0.107742882536692</v>
      </c>
      <c r="R7" s="8" t="n">
        <v>3614</v>
      </c>
      <c r="S7" s="9" t="s">
        <v>20</v>
      </c>
      <c r="U7" s="0" t="n">
        <f aca="false">11051-D7</f>
        <v>3614</v>
      </c>
    </row>
    <row r="8" customFormat="false" ht="15" hidden="false" customHeight="false" outlineLevel="0" collapsed="false">
      <c r="A8" s="4"/>
      <c r="B8" s="3"/>
      <c r="C8" s="3"/>
      <c r="D8" s="3" t="n">
        <v>7247</v>
      </c>
      <c r="E8" s="7"/>
      <c r="F8" s="33" t="n">
        <v>0.15</v>
      </c>
      <c r="G8" s="30"/>
      <c r="H8" s="17" t="n">
        <v>0.02</v>
      </c>
      <c r="I8" s="19"/>
      <c r="K8" s="0" t="n">
        <f aca="false">F8*0.01*0.6</f>
        <v>0.0009</v>
      </c>
      <c r="L8" s="26" t="n">
        <f aca="false">K8/(D8*0.001)^3</f>
        <v>2.36465466662755E-006</v>
      </c>
      <c r="M8" s="26" t="n">
        <f aca="false">L8/1760</f>
        <v>1.34355378785656E-009</v>
      </c>
      <c r="N8" s="31" t="n">
        <f aca="false">M8*100000000</f>
        <v>0.134355378785656</v>
      </c>
      <c r="O8" s="7"/>
      <c r="P8" s="32" t="n">
        <f aca="false">(H8/F8)*N8</f>
        <v>0.0179140505047542</v>
      </c>
      <c r="R8" s="13" t="n">
        <v>3804</v>
      </c>
      <c r="S8" s="9" t="s">
        <v>20</v>
      </c>
      <c r="U8" s="0" t="n">
        <f aca="false">11051-D8</f>
        <v>3804</v>
      </c>
    </row>
    <row r="9" customFormat="false" ht="15" hidden="false" customHeight="false" outlineLevel="0" collapsed="false">
      <c r="A9" s="4"/>
      <c r="C9" s="3"/>
      <c r="D9" s="4" t="n">
        <v>7177</v>
      </c>
      <c r="E9" s="34"/>
      <c r="F9" s="33" t="n">
        <v>1.59</v>
      </c>
      <c r="G9" s="30"/>
      <c r="H9" s="17" t="n">
        <v>0.09</v>
      </c>
      <c r="I9" s="19"/>
      <c r="K9" s="0" t="n">
        <f aca="false">F9*0.01*0.6</f>
        <v>0.00954</v>
      </c>
      <c r="L9" s="26" t="n">
        <f aca="false">K9/(D9*0.001)^3</f>
        <v>2.58059312546849E-005</v>
      </c>
      <c r="M9" s="26" t="n">
        <f aca="false">L9/1760</f>
        <v>1.46624609401619E-008</v>
      </c>
      <c r="N9" s="31" t="n">
        <f aca="false">M9*100000000</f>
        <v>1.46624609401619</v>
      </c>
      <c r="O9" s="7"/>
      <c r="P9" s="32" t="n">
        <f aca="false">(H9/F9)*N9</f>
        <v>0.0829950619254446</v>
      </c>
      <c r="R9" s="13" t="n">
        <v>3874</v>
      </c>
      <c r="S9" s="9" t="s">
        <v>17</v>
      </c>
      <c r="U9" s="0" t="n">
        <f aca="false">11051-D9</f>
        <v>3874</v>
      </c>
    </row>
    <row r="10" customFormat="false" ht="15" hidden="false" customHeight="false" outlineLevel="0" collapsed="false">
      <c r="A10" s="4"/>
      <c r="C10" s="3"/>
      <c r="D10" s="4" t="n">
        <v>7149</v>
      </c>
      <c r="E10" s="33" t="n">
        <v>1.05</v>
      </c>
      <c r="F10" s="33"/>
      <c r="G10" s="30"/>
      <c r="H10" s="17" t="n">
        <v>0.06</v>
      </c>
      <c r="I10" s="23"/>
      <c r="K10" s="0" t="n">
        <f aca="false">E10*0.01*0.6</f>
        <v>0.0063</v>
      </c>
      <c r="L10" s="26" t="n">
        <f aca="false">K10/(D10*0.001)^3</f>
        <v>1.72426756278641E-005</v>
      </c>
      <c r="M10" s="26" t="n">
        <f aca="false">L10/1760</f>
        <v>9.79697478855916E-009</v>
      </c>
      <c r="N10" s="31" t="n">
        <f aca="false">M10*100000000</f>
        <v>0.979697478855916</v>
      </c>
      <c r="O10" s="7"/>
      <c r="P10" s="32" t="n">
        <f aca="false">(H10/E10)*N10</f>
        <v>0.0559827130774809</v>
      </c>
      <c r="R10" s="14" t="n">
        <v>3902</v>
      </c>
      <c r="S10" s="15" t="s">
        <v>21</v>
      </c>
      <c r="U10" s="0" t="n">
        <f aca="false">11051-D10</f>
        <v>3902</v>
      </c>
    </row>
    <row r="11" customFormat="false" ht="15" hidden="false" customHeight="false" outlineLevel="0" collapsed="false">
      <c r="A11" s="4"/>
      <c r="C11" s="3"/>
      <c r="D11" s="4" t="n">
        <v>7132</v>
      </c>
      <c r="E11" s="7"/>
      <c r="F11" s="33" t="n">
        <v>0.93</v>
      </c>
      <c r="G11" s="35"/>
      <c r="H11" s="17" t="n">
        <v>0.06</v>
      </c>
      <c r="I11" s="7"/>
      <c r="K11" s="0" t="n">
        <f aca="false">F11*0.01*0.6</f>
        <v>0.00558</v>
      </c>
      <c r="L11" s="26" t="n">
        <f aca="false">K11/(D11*0.001)^3</f>
        <v>1.53815533245546E-005</v>
      </c>
      <c r="M11" s="26" t="n">
        <f aca="false">L11/1760</f>
        <v>8.73951893440604E-009</v>
      </c>
      <c r="N11" s="31" t="n">
        <f aca="false">M11*100000000</f>
        <v>0.873951893440604</v>
      </c>
      <c r="O11" s="7"/>
      <c r="P11" s="32" t="n">
        <f aca="false">(H11/F11)*N11</f>
        <v>0.0563839931252002</v>
      </c>
      <c r="R11" s="13" t="n">
        <v>3919</v>
      </c>
      <c r="S11" s="0" t="s">
        <v>16</v>
      </c>
      <c r="U11" s="0" t="n">
        <f aca="false">11051-D11</f>
        <v>3919</v>
      </c>
    </row>
    <row r="12" customFormat="false" ht="15" hidden="false" customHeight="false" outlineLevel="0" collapsed="false">
      <c r="A12" s="4"/>
      <c r="C12" s="3"/>
      <c r="D12" s="17" t="n">
        <v>7108</v>
      </c>
      <c r="E12" s="7"/>
      <c r="F12" s="33" t="n">
        <v>0.21</v>
      </c>
      <c r="G12" s="35"/>
      <c r="H12" s="17" t="n">
        <v>0.03</v>
      </c>
      <c r="I12" s="7"/>
      <c r="K12" s="0" t="n">
        <f aca="false">F12*0.01*0.6</f>
        <v>0.00126</v>
      </c>
      <c r="L12" s="26" t="n">
        <f aca="false">K12/(D12*0.001)^3</f>
        <v>3.50855499040784E-006</v>
      </c>
      <c r="M12" s="26" t="n">
        <f aca="false">L12/1760</f>
        <v>1.99349715364082E-009</v>
      </c>
      <c r="N12" s="31" t="n">
        <f aca="false">M12*100000000</f>
        <v>0.199349715364082</v>
      </c>
      <c r="O12" s="7"/>
      <c r="P12" s="32" t="n">
        <f aca="false">(H12/F12)*N12</f>
        <v>0.0284785307662974</v>
      </c>
      <c r="R12" s="18"/>
      <c r="U12" s="0" t="n">
        <f aca="false">11051-D12</f>
        <v>3943</v>
      </c>
    </row>
    <row r="13" customFormat="false" ht="15" hidden="false" customHeight="false" outlineLevel="0" collapsed="false">
      <c r="A13" s="4"/>
      <c r="C13" s="3"/>
      <c r="D13" s="4" t="n">
        <v>7048</v>
      </c>
      <c r="E13" s="7"/>
      <c r="F13" s="36"/>
      <c r="H13" s="4"/>
      <c r="I13" s="19"/>
      <c r="L13" s="26"/>
      <c r="M13" s="26"/>
      <c r="N13" s="31"/>
      <c r="O13" s="7"/>
      <c r="P13" s="32"/>
      <c r="R13" s="13" t="n">
        <v>4003</v>
      </c>
      <c r="S13" s="9" t="s">
        <v>22</v>
      </c>
      <c r="U13" s="0" t="n">
        <f aca="false">11051-D13</f>
        <v>4003</v>
      </c>
    </row>
    <row r="14" customFormat="false" ht="15" hidden="false" customHeight="false" outlineLevel="0" collapsed="false">
      <c r="A14" s="4"/>
      <c r="C14" s="3"/>
      <c r="D14" s="4" t="n">
        <v>6927</v>
      </c>
      <c r="E14" s="7"/>
      <c r="F14" s="33" t="n">
        <v>1.03</v>
      </c>
      <c r="G14" s="30"/>
      <c r="H14" s="17" t="n">
        <v>0.07</v>
      </c>
      <c r="I14" s="19"/>
      <c r="K14" s="0" t="n">
        <f aca="false">F14*0.01*0.6</f>
        <v>0.00618</v>
      </c>
      <c r="L14" s="26" t="n">
        <f aca="false">K14/(D14*0.001)^3</f>
        <v>1.85931473971943E-005</v>
      </c>
      <c r="M14" s="26" t="n">
        <f aca="false">L14/1760</f>
        <v>1.05642882938604E-008</v>
      </c>
      <c r="N14" s="31" t="n">
        <f aca="false">M14*100000000</f>
        <v>1.05642882938604</v>
      </c>
      <c r="O14" s="7"/>
      <c r="P14" s="32" t="n">
        <f aca="false">(H14/F14)*N14</f>
        <v>0.0717961340359444</v>
      </c>
      <c r="R14" s="13" t="n">
        <v>4124</v>
      </c>
      <c r="S14" s="2" t="s">
        <v>23</v>
      </c>
      <c r="U14" s="0" t="n">
        <f aca="false">11051-D14</f>
        <v>4124</v>
      </c>
    </row>
    <row r="15" customFormat="false" ht="15" hidden="false" customHeight="false" outlineLevel="0" collapsed="false">
      <c r="A15" s="4"/>
      <c r="C15" s="3"/>
      <c r="D15" s="4" t="n">
        <v>6826</v>
      </c>
      <c r="E15" s="7"/>
      <c r="F15" s="33" t="n">
        <v>0.61</v>
      </c>
      <c r="G15" s="30"/>
      <c r="H15" s="17" t="n">
        <v>0.04</v>
      </c>
      <c r="I15" s="19"/>
      <c r="K15" s="0" t="n">
        <f aca="false">F15*0.01*0.6</f>
        <v>0.00366</v>
      </c>
      <c r="L15" s="26" t="n">
        <f aca="false">K15/(D15*0.001)^3</f>
        <v>1.15075331213094E-005</v>
      </c>
      <c r="M15" s="26" t="n">
        <f aca="false">L15/1760</f>
        <v>6.53837109165306E-009</v>
      </c>
      <c r="N15" s="31" t="n">
        <f aca="false">M15*100000000</f>
        <v>0.653837109165306</v>
      </c>
      <c r="O15" s="7"/>
      <c r="P15" s="32" t="n">
        <f aca="false">(H15/F15)*N15</f>
        <v>0.0428745645354299</v>
      </c>
      <c r="R15" s="11" t="n">
        <v>4225</v>
      </c>
      <c r="S15" s="9" t="s">
        <v>20</v>
      </c>
      <c r="U15" s="0" t="n">
        <f aca="false">11051-D15</f>
        <v>4225</v>
      </c>
    </row>
    <row r="16" customFormat="false" ht="15" hidden="false" customHeight="false" outlineLevel="0" collapsed="false">
      <c r="A16" s="4"/>
      <c r="C16" s="3"/>
      <c r="D16" s="4" t="n">
        <v>6604</v>
      </c>
      <c r="E16" s="7"/>
      <c r="F16" s="33" t="n">
        <v>0.96</v>
      </c>
      <c r="G16" s="30"/>
      <c r="H16" s="17" t="n">
        <v>0.06</v>
      </c>
      <c r="I16" s="19"/>
      <c r="K16" s="0" t="n">
        <f aca="false">F16*0.01*0.6</f>
        <v>0.00576</v>
      </c>
      <c r="L16" s="26" t="n">
        <f aca="false">K16/(D16*0.001)^3</f>
        <v>1.99986780829346E-005</v>
      </c>
      <c r="M16" s="26" t="n">
        <f aca="false">L16/1760</f>
        <v>1.13628852743946E-008</v>
      </c>
      <c r="N16" s="31" t="n">
        <f aca="false">M16*100000000</f>
        <v>1.13628852743946</v>
      </c>
      <c r="O16" s="7"/>
      <c r="P16" s="32" t="n">
        <f aca="false">(H16/F16)*N16</f>
        <v>0.0710180329649665</v>
      </c>
      <c r="R16" s="13" t="n">
        <v>4447</v>
      </c>
      <c r="S16" s="9" t="s">
        <v>20</v>
      </c>
      <c r="U16" s="0" t="n">
        <f aca="false">11051-D16</f>
        <v>4447</v>
      </c>
    </row>
    <row r="17" customFormat="false" ht="15" hidden="false" customHeight="false" outlineLevel="0" collapsed="false">
      <c r="A17" s="4"/>
      <c r="C17" s="3"/>
      <c r="D17" s="4" t="n">
        <v>6557</v>
      </c>
      <c r="E17" s="21"/>
      <c r="F17" s="33" t="n">
        <v>0.31</v>
      </c>
      <c r="G17" s="37"/>
      <c r="H17" s="17" t="n">
        <v>0.03</v>
      </c>
      <c r="I17" s="19"/>
      <c r="K17" s="0" t="n">
        <f aca="false">F17*0.01*0.6</f>
        <v>0.00186</v>
      </c>
      <c r="L17" s="26" t="n">
        <f aca="false">K17/(D17*0.001)^3</f>
        <v>6.5977733629647E-006</v>
      </c>
      <c r="M17" s="26" t="n">
        <f aca="false">L17/1760</f>
        <v>3.74873486532085E-009</v>
      </c>
      <c r="N17" s="31" t="n">
        <f aca="false">M17*100000000</f>
        <v>0.374873486532085</v>
      </c>
      <c r="O17" s="7"/>
      <c r="P17" s="32" t="n">
        <f aca="false">(H17/F17)*N17</f>
        <v>0.0362780793418147</v>
      </c>
      <c r="R17" s="13" t="n">
        <v>4494</v>
      </c>
      <c r="S17" s="9" t="s">
        <v>24</v>
      </c>
      <c r="U17" s="0" t="n">
        <f aca="false">11051-D17</f>
        <v>4494</v>
      </c>
    </row>
    <row r="18" customFormat="false" ht="15" hidden="false" customHeight="false" outlineLevel="0" collapsed="false">
      <c r="A18" s="4"/>
      <c r="C18" s="3"/>
      <c r="D18" s="4" t="n">
        <v>6490</v>
      </c>
      <c r="E18" s="21"/>
      <c r="F18" s="29" t="n">
        <v>0.28</v>
      </c>
      <c r="G18" s="37"/>
      <c r="H18" s="17" t="n">
        <v>0.03</v>
      </c>
      <c r="I18" s="4"/>
      <c r="K18" s="0" t="n">
        <f aca="false">F18*0.01*0.6</f>
        <v>0.00168</v>
      </c>
      <c r="L18" s="26" t="n">
        <f aca="false">K18/(D18*0.001)^3</f>
        <v>6.14575426657375E-006</v>
      </c>
      <c r="M18" s="26" t="n">
        <f aca="false">L18/1760</f>
        <v>3.49190583328054E-009</v>
      </c>
      <c r="N18" s="31" t="n">
        <f aca="false">M18*100000000</f>
        <v>0.349190583328054</v>
      </c>
      <c r="O18" s="7"/>
      <c r="P18" s="32" t="n">
        <f aca="false">(H18/F18)*N18</f>
        <v>0.0374132767851487</v>
      </c>
      <c r="R18" s="13" t="n">
        <v>4561</v>
      </c>
      <c r="S18" s="9" t="s">
        <v>20</v>
      </c>
      <c r="U18" s="0" t="n">
        <f aca="false">11051-D18</f>
        <v>4561</v>
      </c>
    </row>
    <row r="19" customFormat="false" ht="15" hidden="false" customHeight="false" outlineLevel="0" collapsed="false">
      <c r="A19" s="4"/>
      <c r="C19" s="3"/>
      <c r="D19" s="4" t="n">
        <v>6468</v>
      </c>
      <c r="E19" s="7"/>
      <c r="F19" s="38"/>
      <c r="G19" s="7"/>
      <c r="H19" s="4"/>
      <c r="I19" s="4"/>
      <c r="L19" s="26"/>
      <c r="M19" s="26"/>
      <c r="N19" s="31"/>
      <c r="O19" s="7"/>
      <c r="P19" s="32"/>
      <c r="R19" s="13" t="n">
        <v>4583</v>
      </c>
      <c r="S19" s="0" t="s">
        <v>25</v>
      </c>
      <c r="U19" s="0" t="n">
        <f aca="false">11051-D19</f>
        <v>4583</v>
      </c>
    </row>
    <row r="20" customFormat="false" ht="15" hidden="false" customHeight="false" outlineLevel="0" collapsed="false">
      <c r="A20" s="4"/>
      <c r="C20" s="3"/>
      <c r="D20" s="17" t="n">
        <v>6395</v>
      </c>
      <c r="E20" s="7"/>
      <c r="F20" s="29" t="n">
        <v>0.04</v>
      </c>
      <c r="G20" s="37"/>
      <c r="H20" s="17" t="n">
        <v>0.02</v>
      </c>
      <c r="I20" s="4"/>
      <c r="K20" s="0" t="n">
        <f aca="false">F20*0.01*0.6</f>
        <v>0.00024</v>
      </c>
      <c r="L20" s="26" t="n">
        <f aca="false">K20/(D20*0.001)^3</f>
        <v>9.17676468093879E-007</v>
      </c>
      <c r="M20" s="26" t="n">
        <f aca="false">L20/1760</f>
        <v>5.21407084144249E-010</v>
      </c>
      <c r="N20" s="31" t="n">
        <f aca="false">M20*100000000</f>
        <v>0.0521407084144249</v>
      </c>
      <c r="O20" s="7"/>
      <c r="P20" s="32" t="n">
        <f aca="false">(H20/F20)*N20</f>
        <v>0.0260703542072125</v>
      </c>
      <c r="R20" s="18"/>
      <c r="U20" s="0" t="n">
        <f aca="false">11051-D20</f>
        <v>4656</v>
      </c>
    </row>
    <row r="21" customFormat="false" ht="15" hidden="false" customHeight="false" outlineLevel="0" collapsed="false">
      <c r="A21" s="4"/>
      <c r="C21" s="3"/>
      <c r="D21" s="4" t="n">
        <v>6157</v>
      </c>
      <c r="E21" s="21"/>
      <c r="F21" s="33" t="n">
        <v>0.24</v>
      </c>
      <c r="G21" s="37"/>
      <c r="H21" s="17" t="n">
        <v>0.07</v>
      </c>
      <c r="I21" s="19"/>
      <c r="K21" s="0" t="n">
        <f aca="false">F21*0.01*0.6</f>
        <v>0.00144</v>
      </c>
      <c r="L21" s="26" t="n">
        <f aca="false">K21/(D21*0.001)^3</f>
        <v>6.16957192091123E-006</v>
      </c>
      <c r="M21" s="26" t="n">
        <f aca="false">L21/1760</f>
        <v>3.50543859142684E-009</v>
      </c>
      <c r="N21" s="31" t="n">
        <f aca="false">M21*100000000</f>
        <v>0.350543859142684</v>
      </c>
      <c r="O21" s="7"/>
      <c r="P21" s="32" t="n">
        <f aca="false">(H21/F21)*N21</f>
        <v>0.102241958916616</v>
      </c>
      <c r="R21" s="13" t="n">
        <v>4894</v>
      </c>
      <c r="S21" s="2" t="s">
        <v>26</v>
      </c>
      <c r="U21" s="0" t="n">
        <f aca="false">11051-D21</f>
        <v>4894</v>
      </c>
    </row>
    <row r="22" customFormat="false" ht="15" hidden="false" customHeight="false" outlineLevel="0" collapsed="false">
      <c r="A22" s="4"/>
      <c r="B22" s="3"/>
      <c r="C22" s="3"/>
      <c r="D22" s="17" t="n">
        <v>6031</v>
      </c>
      <c r="E22" s="7"/>
      <c r="F22" s="29" t="n">
        <v>0.13</v>
      </c>
      <c r="G22" s="37"/>
      <c r="H22" s="17" t="n">
        <v>0.03</v>
      </c>
      <c r="I22" s="4"/>
      <c r="K22" s="0" t="n">
        <f aca="false">F22*0.01*0.6</f>
        <v>0.00078</v>
      </c>
      <c r="L22" s="26" t="n">
        <f aca="false">K22/(D22*0.001)^3</f>
        <v>3.55571232634878E-006</v>
      </c>
      <c r="M22" s="26" t="n">
        <f aca="false">L22/1760</f>
        <v>2.02029109451636E-009</v>
      </c>
      <c r="N22" s="31" t="n">
        <f aca="false">M22*100000000</f>
        <v>0.202029109451636</v>
      </c>
      <c r="O22" s="7"/>
      <c r="P22" s="32" t="n">
        <f aca="false">(H22/F22)*N22</f>
        <v>0.0466221021811467</v>
      </c>
      <c r="R22" s="13" t="n">
        <v>5020</v>
      </c>
      <c r="S22" s="2" t="s">
        <v>27</v>
      </c>
      <c r="U22" s="0" t="n">
        <f aca="false">11051-D22</f>
        <v>5020</v>
      </c>
    </row>
    <row r="23" customFormat="false" ht="15" hidden="false" customHeight="false" outlineLevel="0" collapsed="false">
      <c r="A23" s="4"/>
      <c r="B23" s="3"/>
      <c r="C23" s="3"/>
      <c r="D23" s="4" t="n">
        <v>5743</v>
      </c>
      <c r="E23" s="7"/>
      <c r="F23" s="29" t="n">
        <v>0.09</v>
      </c>
      <c r="G23" s="37"/>
      <c r="H23" s="30" t="n">
        <v>0.03</v>
      </c>
      <c r="I23" s="4"/>
      <c r="L23" s="26"/>
      <c r="M23" s="26"/>
      <c r="N23" s="31"/>
      <c r="O23" s="7"/>
      <c r="P23" s="32"/>
      <c r="R23" s="13" t="n">
        <v>5309</v>
      </c>
      <c r="S23" s="2"/>
      <c r="U23" s="0" t="n">
        <f aca="false">11051-D23</f>
        <v>5308</v>
      </c>
    </row>
    <row r="24" customFormat="false" ht="15" hidden="false" customHeight="false" outlineLevel="0" collapsed="false">
      <c r="A24" s="4"/>
      <c r="B24" s="3"/>
      <c r="C24" s="19"/>
      <c r="D24" s="4" t="n">
        <v>6021</v>
      </c>
      <c r="E24" s="7"/>
      <c r="F24" s="33" t="n">
        <v>0.13</v>
      </c>
      <c r="G24" s="37"/>
      <c r="H24" s="17" t="n">
        <v>0.03</v>
      </c>
      <c r="I24" s="19"/>
      <c r="K24" s="0" t="n">
        <f aca="false">F24*0.01*0.6</f>
        <v>0.00078</v>
      </c>
      <c r="L24" s="26" t="n">
        <f aca="false">K24/(D24*0.001)^3</f>
        <v>3.57345832093596E-006</v>
      </c>
      <c r="M24" s="26" t="n">
        <f aca="false">L24/1760</f>
        <v>2.03037404598634E-009</v>
      </c>
      <c r="N24" s="31" t="n">
        <f aca="false">M24*100000000</f>
        <v>0.203037404598634</v>
      </c>
      <c r="O24" s="7"/>
      <c r="P24" s="32" t="n">
        <f aca="false">(H24/F24)*N24</f>
        <v>0.0468547856766079</v>
      </c>
      <c r="R24" s="13" t="n">
        <v>5030</v>
      </c>
      <c r="S24" s="2" t="s">
        <v>27</v>
      </c>
      <c r="U24" s="0" t="n">
        <f aca="false">11051-D24</f>
        <v>5030</v>
      </c>
    </row>
    <row r="25" customFormat="false" ht="15" hidden="false" customHeight="false" outlineLevel="0" collapsed="false">
      <c r="A25" s="3"/>
      <c r="C25" s="3"/>
      <c r="D25" s="4" t="n">
        <v>5938</v>
      </c>
      <c r="E25" s="7"/>
      <c r="F25" s="33" t="n">
        <v>0.35</v>
      </c>
      <c r="G25" s="37"/>
      <c r="H25" s="17" t="n">
        <v>0.03</v>
      </c>
      <c r="I25" s="19"/>
      <c r="K25" s="0" t="n">
        <f aca="false">F25*0.01*0.6</f>
        <v>0.0021</v>
      </c>
      <c r="L25" s="26" t="n">
        <f aca="false">K25/(D25*0.001)^3</f>
        <v>1.00299487740419E-005</v>
      </c>
      <c r="M25" s="26" t="n">
        <f aca="false">L25/1760</f>
        <v>5.6988345307056E-009</v>
      </c>
      <c r="N25" s="31" t="n">
        <f aca="false">M25*100000000</f>
        <v>0.56988345307056</v>
      </c>
      <c r="O25" s="7"/>
      <c r="P25" s="32" t="n">
        <f aca="false">(H25/F25)*N25</f>
        <v>0.0488471531203338</v>
      </c>
      <c r="R25" s="13" t="n">
        <v>5113</v>
      </c>
      <c r="S25" s="9" t="s">
        <v>24</v>
      </c>
      <c r="U25" s="0" t="n">
        <f aca="false">11051-D25</f>
        <v>5113</v>
      </c>
    </row>
    <row r="26" customFormat="false" ht="15" hidden="false" customHeight="false" outlineLevel="0" collapsed="false">
      <c r="A26" s="3"/>
      <c r="C26" s="3"/>
      <c r="D26" s="4" t="n">
        <v>5843</v>
      </c>
      <c r="E26" s="34"/>
      <c r="F26" s="33" t="n">
        <v>0.31</v>
      </c>
      <c r="G26" s="37"/>
      <c r="H26" s="17" t="n">
        <v>0.03</v>
      </c>
      <c r="I26" s="19"/>
      <c r="K26" s="0" t="n">
        <f aca="false">F26*0.01*0.6</f>
        <v>0.00186</v>
      </c>
      <c r="L26" s="26" t="n">
        <f aca="false">K26/(D26*0.001)^3</f>
        <v>9.32406484693768E-006</v>
      </c>
      <c r="M26" s="26" t="n">
        <f aca="false">L26/1760</f>
        <v>5.29776411757823E-009</v>
      </c>
      <c r="N26" s="31" t="n">
        <f aca="false">M26*100000000</f>
        <v>0.529776411757823</v>
      </c>
      <c r="O26" s="7"/>
      <c r="P26" s="32" t="n">
        <f aca="false">(H26/F26)*N26</f>
        <v>0.0512686850088215</v>
      </c>
      <c r="R26" s="13" t="n">
        <v>5209</v>
      </c>
      <c r="S26" s="2" t="s">
        <v>26</v>
      </c>
      <c r="U26" s="0" t="n">
        <f aca="false">11051-D26</f>
        <v>5208</v>
      </c>
    </row>
    <row r="27" customFormat="false" ht="15" hidden="false" customHeight="false" outlineLevel="0" collapsed="false">
      <c r="A27" s="3"/>
      <c r="C27" s="3"/>
      <c r="D27" s="4" t="n">
        <v>5795</v>
      </c>
      <c r="E27" s="34"/>
      <c r="F27" s="33" t="n">
        <v>0.47</v>
      </c>
      <c r="G27" s="37"/>
      <c r="H27" s="17" t="n">
        <v>0.04</v>
      </c>
      <c r="I27" s="19"/>
      <c r="K27" s="0" t="n">
        <f aca="false">F27*0.01*0.6</f>
        <v>0.00282</v>
      </c>
      <c r="L27" s="26" t="n">
        <f aca="false">K27/(D27*0.001)^3</f>
        <v>1.44906807159708E-005</v>
      </c>
      <c r="M27" s="26" t="n">
        <f aca="false">L27/1760</f>
        <v>8.23334131589252E-009</v>
      </c>
      <c r="N27" s="31" t="n">
        <f aca="false">M27*100000000</f>
        <v>0.823334131589252</v>
      </c>
      <c r="O27" s="7"/>
      <c r="P27" s="32" t="n">
        <f aca="false">(H27/F27)*N27</f>
        <v>0.0700709899224896</v>
      </c>
      <c r="R27" s="13" t="n">
        <v>5256</v>
      </c>
      <c r="S27" s="2" t="s">
        <v>26</v>
      </c>
      <c r="U27" s="0" t="n">
        <f aca="false">11051-D27</f>
        <v>5256</v>
      </c>
    </row>
    <row r="28" customFormat="false" ht="15" hidden="false" customHeight="false" outlineLevel="0" collapsed="false">
      <c r="A28" s="3"/>
      <c r="C28" s="3"/>
      <c r="D28" s="4" t="n">
        <v>5648</v>
      </c>
      <c r="E28" s="7"/>
      <c r="F28" s="36" t="n">
        <v>0.24</v>
      </c>
      <c r="G28" s="7"/>
      <c r="H28" s="4" t="n">
        <v>0.03</v>
      </c>
      <c r="I28" s="19"/>
      <c r="K28" s="0" t="n">
        <f aca="false">F28*0.01*0.6</f>
        <v>0.00144</v>
      </c>
      <c r="L28" s="26" t="n">
        <f aca="false">K28/(D28*0.001)^3</f>
        <v>7.99242239356435E-006</v>
      </c>
      <c r="M28" s="26" t="n">
        <f aca="false">L28/1760</f>
        <v>4.54114908725247E-009</v>
      </c>
      <c r="N28" s="31" t="n">
        <f aca="false">M28*100000000</f>
        <v>0.454114908725247</v>
      </c>
      <c r="O28" s="7"/>
      <c r="P28" s="32" t="n">
        <f aca="false">(H28/F28)*N28</f>
        <v>0.0567643635906559</v>
      </c>
      <c r="R28" s="13" t="n">
        <v>5403</v>
      </c>
      <c r="U28" s="0" t="n">
        <f aca="false">11051-D28</f>
        <v>5403</v>
      </c>
    </row>
    <row r="29" customFormat="false" ht="15" hidden="false" customHeight="false" outlineLevel="0" collapsed="false">
      <c r="A29" s="3"/>
      <c r="B29" s="3"/>
      <c r="C29" s="30"/>
      <c r="D29" s="17" t="n">
        <v>5574</v>
      </c>
      <c r="E29" s="30"/>
      <c r="F29" s="33" t="n">
        <v>0.1</v>
      </c>
      <c r="G29" s="37"/>
      <c r="H29" s="17" t="n">
        <v>0.03</v>
      </c>
      <c r="I29" s="19"/>
      <c r="K29" s="0" t="n">
        <f aca="false">F29*0.01*0.6</f>
        <v>0.0006</v>
      </c>
      <c r="L29" s="26" t="n">
        <f aca="false">K29/(D29*0.001)^3</f>
        <v>3.46457811132979E-006</v>
      </c>
      <c r="M29" s="26" t="n">
        <f aca="false">L29/1760</f>
        <v>1.96851029052829E-009</v>
      </c>
      <c r="N29" s="31" t="n">
        <f aca="false">M29*100000000</f>
        <v>0.196851029052829</v>
      </c>
      <c r="O29" s="7"/>
      <c r="P29" s="32" t="n">
        <f aca="false">(H29/F29)*N29</f>
        <v>0.0590553087158486</v>
      </c>
      <c r="R29" s="13" t="n">
        <v>5478</v>
      </c>
      <c r="S29" s="9"/>
      <c r="U29" s="0" t="n">
        <f aca="false">11051-D29</f>
        <v>5477</v>
      </c>
    </row>
    <row r="30" customFormat="false" ht="15" hidden="false" customHeight="false" outlineLevel="0" collapsed="false">
      <c r="A30" s="3"/>
      <c r="C30" s="3"/>
      <c r="D30" s="3" t="n">
        <v>5422</v>
      </c>
      <c r="E30" s="21"/>
      <c r="F30" s="33" t="n">
        <v>0.64</v>
      </c>
      <c r="G30" s="37"/>
      <c r="H30" s="17" t="n">
        <v>0.05</v>
      </c>
      <c r="I30" s="19"/>
      <c r="K30" s="0" t="n">
        <f aca="false">F30*0.01*0.6</f>
        <v>0.00384</v>
      </c>
      <c r="L30" s="26" t="n">
        <f aca="false">K30/(D30*0.001)^3</f>
        <v>2.40908811253428E-005</v>
      </c>
      <c r="M30" s="26" t="n">
        <f aca="false">L30/1760</f>
        <v>1.36880006393993E-008</v>
      </c>
      <c r="N30" s="31" t="n">
        <f aca="false">M30*100000000</f>
        <v>1.36880006393993</v>
      </c>
      <c r="O30" s="7"/>
      <c r="P30" s="32" t="n">
        <f aca="false">(H30/F30)*N30</f>
        <v>0.106937504995307</v>
      </c>
      <c r="R30" s="13" t="n">
        <v>5694</v>
      </c>
      <c r="U30" s="0" t="n">
        <f aca="false">11051-D30</f>
        <v>5629</v>
      </c>
      <c r="V30" s="9"/>
    </row>
    <row r="31" customFormat="false" ht="15" hidden="false" customHeight="false" outlineLevel="0" collapsed="false">
      <c r="A31" s="3"/>
      <c r="C31" s="3"/>
      <c r="D31" s="3" t="n">
        <v>5325</v>
      </c>
      <c r="E31" s="21"/>
      <c r="F31" s="29" t="n">
        <v>0.08</v>
      </c>
      <c r="G31" s="37"/>
      <c r="H31" s="17" t="n">
        <v>0.03</v>
      </c>
      <c r="I31" s="4"/>
      <c r="K31" s="0" t="n">
        <f aca="false">F31*0.01*0.6</f>
        <v>0.00048</v>
      </c>
      <c r="L31" s="26" t="n">
        <f aca="false">K31/(D31*0.001)^3</f>
        <v>3.17894051252344E-006</v>
      </c>
      <c r="M31" s="26" t="n">
        <f aca="false">L31/1760</f>
        <v>1.80621620029741E-009</v>
      </c>
      <c r="N31" s="31" t="n">
        <f aca="false">M31*100000000</f>
        <v>0.180621620029741</v>
      </c>
      <c r="O31" s="7"/>
      <c r="P31" s="32" t="n">
        <f aca="false">(H31/F31)*N31</f>
        <v>0.0677331075111529</v>
      </c>
      <c r="R31" s="13" t="n">
        <v>5727</v>
      </c>
      <c r="U31" s="0" t="n">
        <f aca="false">11051-D31</f>
        <v>5726</v>
      </c>
      <c r="V31" s="9"/>
    </row>
    <row r="32" customFormat="false" ht="15" hidden="false" customHeight="false" outlineLevel="0" collapsed="false">
      <c r="A32" s="3"/>
      <c r="B32" s="22"/>
      <c r="C32" s="19"/>
      <c r="D32" s="3" t="n">
        <v>5138</v>
      </c>
      <c r="E32" s="21"/>
      <c r="F32" s="29" t="n">
        <v>0.17</v>
      </c>
      <c r="G32" s="37"/>
      <c r="H32" s="17" t="n">
        <v>0.05</v>
      </c>
      <c r="I32" s="4"/>
      <c r="K32" s="0" t="n">
        <f aca="false">F32*0.01*0.6</f>
        <v>0.00102</v>
      </c>
      <c r="L32" s="26" t="n">
        <f aca="false">K32/(D32*0.001)^3</f>
        <v>7.52000054334629E-006</v>
      </c>
      <c r="M32" s="26" t="n">
        <f aca="false">L32/1760</f>
        <v>4.27272758144675E-009</v>
      </c>
      <c r="N32" s="31" t="n">
        <f aca="false">M32*100000000</f>
        <v>0.427272758144675</v>
      </c>
      <c r="O32" s="7"/>
      <c r="P32" s="32" t="n">
        <f aca="false">(H32/F32)*N32</f>
        <v>0.125668458277846</v>
      </c>
      <c r="R32" s="13" t="n">
        <v>5808</v>
      </c>
      <c r="S32" s="12" t="s">
        <v>29</v>
      </c>
      <c r="U32" s="0" t="n">
        <f aca="false">11051-D32</f>
        <v>5913</v>
      </c>
    </row>
    <row r="33" customFormat="false" ht="15" hidden="false" customHeight="false" outlineLevel="0" collapsed="false">
      <c r="A33" s="3"/>
      <c r="B33" s="19"/>
      <c r="C33" s="3"/>
      <c r="D33" s="3" t="n">
        <v>5138</v>
      </c>
      <c r="E33" s="7"/>
      <c r="F33" s="29" t="n">
        <v>0.561</v>
      </c>
      <c r="G33" s="37"/>
      <c r="H33" s="17" t="n">
        <v>0.028</v>
      </c>
      <c r="I33" s="4"/>
      <c r="K33" s="0" t="n">
        <f aca="false">F33*0.01*0.6</f>
        <v>0.003366</v>
      </c>
      <c r="L33" s="26" t="n">
        <f aca="false">K33/(D33*0.001)^3</f>
        <v>2.48160017930427E-005</v>
      </c>
      <c r="M33" s="26" t="n">
        <f aca="false">L33/1760</f>
        <v>1.41000010187743E-008</v>
      </c>
      <c r="N33" s="31" t="n">
        <f aca="false">M33*100000000</f>
        <v>1.41000010187743</v>
      </c>
      <c r="P33" s="32" t="n">
        <f aca="false">(H33/F33)*N33</f>
        <v>0.0703743366355936</v>
      </c>
      <c r="R33" s="19" t="n">
        <v>5914</v>
      </c>
      <c r="S33" s="9" t="s">
        <v>31</v>
      </c>
      <c r="U33" s="0" t="n">
        <f aca="false">11051-D33</f>
        <v>5913</v>
      </c>
      <c r="V33" s="9"/>
    </row>
    <row r="34" customFormat="false" ht="15" hidden="false" customHeight="false" outlineLevel="0" collapsed="false">
      <c r="A34" s="3"/>
      <c r="B34" s="19"/>
      <c r="C34" s="3"/>
      <c r="D34" s="3" t="n">
        <v>4754</v>
      </c>
      <c r="E34" s="21"/>
      <c r="F34" s="33" t="n">
        <v>0.22</v>
      </c>
      <c r="G34" s="37"/>
      <c r="H34" s="17" t="n">
        <v>0.04</v>
      </c>
      <c r="I34" s="19"/>
      <c r="K34" s="0" t="n">
        <f aca="false">F34*0.01*0.6</f>
        <v>0.00132</v>
      </c>
      <c r="L34" s="26" t="n">
        <f aca="false">K34/(D34*0.001)^3</f>
        <v>1.22856007855052E-005</v>
      </c>
      <c r="M34" s="26" t="n">
        <f aca="false">L34/1760</f>
        <v>6.98045499176433E-009</v>
      </c>
      <c r="N34" s="31" t="n">
        <f aca="false">M34*100000000</f>
        <v>0.698045499176432</v>
      </c>
      <c r="P34" s="32" t="n">
        <f aca="false">(H34/F34)*N34</f>
        <v>0.126917363486624</v>
      </c>
      <c r="R34" s="19" t="n">
        <v>6297</v>
      </c>
      <c r="S34" s="9" t="s">
        <v>30</v>
      </c>
      <c r="U34" s="0" t="n">
        <f aca="false">11051-D34</f>
        <v>6297</v>
      </c>
      <c r="V34" s="9"/>
    </row>
    <row r="35" customFormat="false" ht="15" hidden="false" customHeight="false" outlineLevel="0" collapsed="false">
      <c r="A35" s="3"/>
      <c r="B35" s="19"/>
      <c r="C35" s="3"/>
      <c r="D35" s="3" t="n">
        <v>4555</v>
      </c>
      <c r="E35" s="7"/>
      <c r="F35" s="29" t="n">
        <v>0.07</v>
      </c>
      <c r="G35" s="37"/>
      <c r="H35" s="17" t="n">
        <v>0.02</v>
      </c>
      <c r="I35" s="4"/>
      <c r="K35" s="0" t="n">
        <f aca="false">F35*0.01*0.6</f>
        <v>0.00042</v>
      </c>
      <c r="L35" s="26" t="n">
        <f aca="false">K35/(D35*0.001)^3</f>
        <v>4.44410331248766E-006</v>
      </c>
      <c r="M35" s="26" t="n">
        <f aca="false">L35/1760</f>
        <v>2.52505870027708E-009</v>
      </c>
      <c r="N35" s="31" t="n">
        <f aca="false">M35*100000000</f>
        <v>0.252505870027708</v>
      </c>
      <c r="P35" s="32" t="n">
        <f aca="false">(H35/F35)*N35</f>
        <v>0.0721445342936309</v>
      </c>
      <c r="R35" s="19" t="n">
        <v>6496</v>
      </c>
      <c r="S35" s="9" t="s">
        <v>31</v>
      </c>
      <c r="U35" s="0" t="n">
        <f aca="false">11051-D35</f>
        <v>6496</v>
      </c>
      <c r="V35" s="9"/>
    </row>
    <row r="36" customFormat="false" ht="15" hidden="false" customHeight="false" outlineLevel="0" collapsed="false">
      <c r="A36" s="3"/>
      <c r="B36" s="19"/>
      <c r="C36" s="3"/>
      <c r="D36" s="3"/>
      <c r="E36" s="39"/>
      <c r="F36" s="36" t="n">
        <f aca="false">SUM(F1:F35)</f>
        <v>18.861</v>
      </c>
      <c r="G36" s="7"/>
      <c r="H36" s="4"/>
      <c r="I36" s="19"/>
      <c r="L36" s="26"/>
      <c r="M36" s="26"/>
      <c r="N36" s="31"/>
      <c r="P36" s="32"/>
      <c r="U36" s="19"/>
      <c r="V36" s="9"/>
    </row>
    <row r="37" customFormat="false" ht="15" hidden="false" customHeight="false" outlineLevel="0" collapsed="false">
      <c r="A37" s="3"/>
      <c r="C37" s="19"/>
      <c r="D37" s="3"/>
      <c r="E37" s="21"/>
      <c r="F37" s="36"/>
      <c r="G37" s="7"/>
      <c r="H37" s="4"/>
      <c r="I37" s="19"/>
      <c r="L37" s="26"/>
      <c r="M37" s="26"/>
      <c r="N37" s="31"/>
      <c r="P37" s="32"/>
      <c r="U37" s="19"/>
      <c r="V37" s="9"/>
    </row>
    <row r="38" customFormat="false" ht="15" hidden="false" customHeight="false" outlineLevel="0" collapsed="false">
      <c r="A38" s="3"/>
      <c r="C38" s="3"/>
      <c r="D38" s="3"/>
      <c r="E38" s="23"/>
      <c r="F38" s="38"/>
      <c r="G38" s="7"/>
      <c r="H38" s="4"/>
      <c r="I38" s="4"/>
      <c r="L38" s="26"/>
      <c r="M38" s="26"/>
      <c r="N38" s="31"/>
      <c r="P38" s="32"/>
      <c r="U38" s="19"/>
      <c r="V38" s="9"/>
    </row>
    <row r="39" customFormat="false" ht="15" hidden="false" customHeight="false" outlineLevel="0" collapsed="false">
      <c r="A39" s="3"/>
      <c r="C39" s="19"/>
      <c r="D39" s="3"/>
      <c r="E39" s="21"/>
      <c r="F39" s="36"/>
      <c r="G39" s="7"/>
      <c r="H39" s="4"/>
      <c r="I39" s="19"/>
      <c r="L39" s="26"/>
      <c r="M39" s="26"/>
      <c r="N39" s="31"/>
      <c r="P39" s="32"/>
      <c r="U39" s="19"/>
      <c r="V39" s="9"/>
    </row>
    <row r="40" customFormat="false" ht="15" hidden="false" customHeight="false" outlineLevel="0" collapsed="false">
      <c r="A40" s="3"/>
      <c r="B40" s="19"/>
      <c r="C40" s="3"/>
      <c r="D40" s="3"/>
      <c r="E40" s="23"/>
      <c r="F40" s="38"/>
      <c r="G40" s="7"/>
      <c r="H40" s="4"/>
      <c r="I40" s="4"/>
      <c r="L40" s="26"/>
      <c r="M40" s="26"/>
      <c r="N40" s="31"/>
      <c r="P40" s="32"/>
      <c r="U40" s="19"/>
      <c r="V40" s="9"/>
    </row>
    <row r="41" customFormat="false" ht="15" hidden="false" customHeight="false" outlineLevel="0" collapsed="false">
      <c r="A41" s="3"/>
      <c r="C41" s="19"/>
      <c r="D41" s="3"/>
      <c r="F41" s="36"/>
      <c r="G41" s="7"/>
      <c r="H41" s="4"/>
      <c r="I41" s="19"/>
      <c r="L41" s="26"/>
      <c r="M41" s="26"/>
      <c r="N41" s="31"/>
      <c r="P41" s="32"/>
      <c r="U41" s="19"/>
      <c r="V41" s="9"/>
    </row>
    <row r="42" customFormat="false" ht="15" hidden="false" customHeight="false" outlineLevel="0" collapsed="false">
      <c r="A42" s="3"/>
      <c r="C42" s="3"/>
      <c r="D42" s="3"/>
      <c r="E42" s="7"/>
      <c r="F42" s="38"/>
      <c r="H42" s="4"/>
      <c r="L42" s="26"/>
      <c r="M42" s="26"/>
      <c r="N42" s="31"/>
      <c r="P42" s="32"/>
      <c r="U42" s="19"/>
      <c r="V42" s="5"/>
    </row>
    <row r="43" customFormat="false" ht="15" hidden="false" customHeight="false" outlineLevel="0" collapsed="false">
      <c r="A43" s="3"/>
      <c r="C43" s="19"/>
      <c r="D43" s="3"/>
      <c r="E43" s="7"/>
      <c r="F43" s="36"/>
      <c r="G43" s="7"/>
      <c r="H43" s="4"/>
      <c r="I43" s="19"/>
      <c r="L43" s="26"/>
      <c r="M43" s="26"/>
      <c r="N43" s="31"/>
      <c r="P43" s="32"/>
    </row>
    <row r="44" customFormat="false" ht="15" hidden="false" customHeight="false" outlineLevel="0" collapsed="false">
      <c r="A44" s="3"/>
      <c r="C44" s="3"/>
      <c r="D44" s="3"/>
      <c r="E44" s="23"/>
      <c r="F44" s="36"/>
      <c r="G44" s="7"/>
      <c r="H44" s="4"/>
      <c r="I44" s="19"/>
      <c r="L44" s="26"/>
      <c r="M44" s="26"/>
      <c r="N44" s="31"/>
      <c r="P44" s="32"/>
      <c r="U44" s="19"/>
      <c r="V44" s="9"/>
    </row>
    <row r="45" customFormat="false" ht="15" hidden="false" customHeight="false" outlineLevel="0" collapsed="false">
      <c r="A45" s="3"/>
      <c r="B45" s="19"/>
      <c r="C45" s="19"/>
      <c r="D45" s="3"/>
      <c r="E45" s="7"/>
      <c r="F45" s="36"/>
      <c r="G45" s="7"/>
      <c r="H45" s="4"/>
      <c r="I45" s="19"/>
      <c r="L45" s="26"/>
      <c r="M45" s="26"/>
      <c r="N45" s="31"/>
      <c r="P45" s="32"/>
      <c r="U45" s="19"/>
      <c r="V45" s="9"/>
    </row>
    <row r="46" customFormat="false" ht="15" hidden="false" customHeight="false" outlineLevel="0" collapsed="false">
      <c r="A46" s="3"/>
      <c r="B46" s="19"/>
      <c r="C46" s="3"/>
      <c r="D46" s="3"/>
      <c r="F46" s="36"/>
      <c r="G46" s="7"/>
      <c r="H46" s="4"/>
      <c r="I46" s="19"/>
      <c r="L46" s="26"/>
      <c r="M46" s="26"/>
      <c r="N46" s="31"/>
      <c r="P46" s="32"/>
      <c r="U46" s="19"/>
      <c r="V46" s="9"/>
    </row>
    <row r="47" customFormat="false" ht="15" hidden="false" customHeight="false" outlineLevel="0" collapsed="false">
      <c r="A47" s="3"/>
      <c r="B47" s="19"/>
      <c r="C47" s="19"/>
      <c r="D47" s="3"/>
      <c r="E47" s="7"/>
      <c r="F47" s="36"/>
      <c r="H47" s="4"/>
      <c r="L47" s="26"/>
      <c r="M47" s="26"/>
      <c r="N47" s="31"/>
      <c r="P47" s="32"/>
      <c r="U47" s="19"/>
      <c r="V47" s="9"/>
    </row>
    <row r="48" customFormat="false" ht="15" hidden="false" customHeight="false" outlineLevel="0" collapsed="false">
      <c r="A48" s="22"/>
      <c r="D48" s="3"/>
      <c r="E48" s="7"/>
      <c r="F48" s="36"/>
      <c r="G48" s="7"/>
      <c r="H48" s="4"/>
      <c r="I48" s="19"/>
      <c r="L48" s="26"/>
      <c r="M48" s="26"/>
      <c r="N48" s="31"/>
      <c r="P48" s="32"/>
    </row>
    <row r="49" customFormat="false" ht="15" hidden="false" customHeight="false" outlineLevel="0" collapsed="false">
      <c r="D49" s="3"/>
      <c r="E49" s="23"/>
      <c r="F49" s="36"/>
      <c r="G49" s="7"/>
      <c r="H49" s="4"/>
      <c r="I49" s="19"/>
      <c r="L49" s="26"/>
      <c r="M49" s="26"/>
      <c r="N49" s="31"/>
      <c r="P49" s="32"/>
      <c r="U49" s="19"/>
      <c r="V49" s="9"/>
    </row>
    <row r="50" customFormat="false" ht="15" hidden="false" customHeight="false" outlineLevel="0" collapsed="false">
      <c r="D50" s="3"/>
      <c r="E50" s="23"/>
      <c r="F50" s="36"/>
      <c r="G50" s="7"/>
      <c r="H50" s="4"/>
      <c r="I50" s="19"/>
      <c r="L50" s="26"/>
      <c r="M50" s="26"/>
      <c r="N50" s="31"/>
      <c r="P50" s="32"/>
      <c r="U50" s="19"/>
      <c r="V50" s="9"/>
    </row>
    <row r="51" customFormat="false" ht="15" hidden="false" customHeight="false" outlineLevel="0" collapsed="false">
      <c r="D51" s="3"/>
      <c r="F51" s="36"/>
      <c r="G51" s="7"/>
      <c r="H51" s="4"/>
      <c r="I51" s="19"/>
      <c r="L51" s="26"/>
      <c r="M51" s="26"/>
      <c r="N51" s="31"/>
      <c r="P51" s="32"/>
      <c r="U51" s="19"/>
      <c r="V51" s="9"/>
    </row>
    <row r="52" customFormat="false" ht="15" hidden="false" customHeight="false" outlineLevel="0" collapsed="false">
      <c r="D52" s="3"/>
      <c r="E52" s="40"/>
      <c r="F52" s="36"/>
      <c r="H52" s="4"/>
      <c r="L52" s="26"/>
      <c r="M52" s="26"/>
      <c r="N52" s="31"/>
      <c r="P52" s="32"/>
      <c r="U52" s="19"/>
      <c r="V52" s="9"/>
    </row>
    <row r="53" customFormat="false" ht="15" hidden="false" customHeight="false" outlineLevel="0" collapsed="false">
      <c r="D53" s="4"/>
      <c r="F53" s="41"/>
      <c r="G53" s="25"/>
      <c r="H53" s="22"/>
      <c r="I53" s="25"/>
      <c r="L53" s="26"/>
      <c r="M53" s="26"/>
      <c r="N53" s="31"/>
      <c r="P53" s="32"/>
      <c r="U53" s="19"/>
      <c r="V53" s="9"/>
    </row>
    <row r="54" customFormat="false" ht="15" hidden="false" customHeight="false" outlineLevel="0" collapsed="false">
      <c r="D54" s="3"/>
      <c r="E54" s="25"/>
      <c r="F54" s="36"/>
      <c r="H54" s="4"/>
      <c r="L54" s="26"/>
      <c r="M54" s="26"/>
      <c r="N54" s="31"/>
      <c r="P54" s="32"/>
      <c r="U54" s="19"/>
      <c r="V54" s="9"/>
    </row>
    <row r="55" customFormat="false" ht="15" hidden="false" customHeight="false" outlineLevel="0" collapsed="false">
      <c r="D55" s="4"/>
      <c r="E55" s="27"/>
      <c r="F55" s="42"/>
      <c r="G55" s="25"/>
      <c r="H55" s="20"/>
      <c r="I55" s="25"/>
      <c r="L55" s="26"/>
      <c r="M55" s="26"/>
      <c r="N55" s="31"/>
      <c r="P55" s="32"/>
    </row>
    <row r="56" customFormat="false" ht="15" hidden="false" customHeight="false" outlineLevel="0" collapsed="false">
      <c r="D56" s="4"/>
      <c r="E56" s="27"/>
      <c r="F56" s="36"/>
      <c r="G56" s="27"/>
      <c r="H56" s="20"/>
      <c r="I56" s="27"/>
      <c r="L56" s="26"/>
      <c r="M56" s="26"/>
      <c r="N56" s="31"/>
      <c r="P56" s="32"/>
    </row>
    <row r="57" customFormat="false" ht="15" hidden="false" customHeight="false" outlineLevel="0" collapsed="false">
      <c r="D57" s="4"/>
      <c r="E57" s="7"/>
      <c r="F57" s="36"/>
      <c r="G57" s="27"/>
      <c r="H57" s="20"/>
      <c r="I57" s="27"/>
      <c r="L57" s="26"/>
      <c r="M57" s="26"/>
      <c r="N57" s="31"/>
      <c r="P57" s="32"/>
    </row>
    <row r="58" customFormat="false" ht="15" hidden="false" customHeight="false" outlineLevel="0" collapsed="false">
      <c r="D58" s="4"/>
      <c r="F58" s="36"/>
      <c r="G58" s="7"/>
      <c r="H58" s="43"/>
      <c r="I58" s="19"/>
      <c r="L58" s="26"/>
      <c r="M58" s="26"/>
      <c r="N58" s="31"/>
      <c r="P58" s="32"/>
    </row>
    <row r="59" customFormat="false" ht="15" hidden="false" customHeight="false" outlineLevel="0" collapsed="false">
      <c r="F5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9" t="n">
        <v>1.5</v>
      </c>
      <c r="F1" s="19" t="n">
        <v>0.06</v>
      </c>
      <c r="J1" s="0" t="n">
        <f aca="false">B1*0.95</f>
        <v>1.425</v>
      </c>
    </row>
    <row r="2" customFormat="false" ht="15" hidden="false" customHeight="false" outlineLevel="0" collapsed="false">
      <c r="A2" s="19" t="n">
        <v>3.25</v>
      </c>
      <c r="E2" s="19" t="n">
        <v>0.06</v>
      </c>
      <c r="I2" s="0" t="n">
        <f aca="false">A2*0.95</f>
        <v>3.0875</v>
      </c>
    </row>
    <row r="3" customFormat="false" ht="15" hidden="false" customHeight="false" outlineLevel="0" collapsed="false">
      <c r="A3" s="19" t="n">
        <v>7.13</v>
      </c>
      <c r="E3" s="19" t="n">
        <v>0.02</v>
      </c>
      <c r="I3" s="0" t="n">
        <f aca="false">A3*0.95</f>
        <v>6.7735</v>
      </c>
    </row>
    <row r="4" customFormat="false" ht="15" hidden="false" customHeight="false" outlineLevel="0" collapsed="false">
      <c r="A4" s="19" t="n">
        <v>4.3</v>
      </c>
      <c r="E4" s="19" t="n">
        <v>0.05</v>
      </c>
      <c r="I4" s="0" t="n">
        <f aca="false">A4*0.95</f>
        <v>4.085</v>
      </c>
    </row>
    <row r="5" customFormat="false" ht="15" hidden="false" customHeight="false" outlineLevel="0" collapsed="false">
      <c r="B5" s="19" t="n">
        <v>1</v>
      </c>
      <c r="F5" s="19" t="n">
        <v>0.09</v>
      </c>
      <c r="J5" s="0" t="n">
        <f aca="false">B5*0.95</f>
        <v>0.95</v>
      </c>
    </row>
    <row r="6" customFormat="false" ht="15" hidden="false" customHeight="false" outlineLevel="0" collapsed="false">
      <c r="B6" s="19" t="n">
        <v>0.71</v>
      </c>
      <c r="F6" s="19" t="n">
        <v>0.11</v>
      </c>
      <c r="J6" s="0" t="n">
        <f aca="false">B6*0.95</f>
        <v>0.6745</v>
      </c>
    </row>
    <row r="7" customFormat="false" ht="15" hidden="false" customHeight="false" outlineLevel="0" collapsed="false">
      <c r="C7" s="19" t="n">
        <v>0.37</v>
      </c>
      <c r="G7" s="19" t="n">
        <v>0.18</v>
      </c>
      <c r="K7" s="0" t="n">
        <f aca="false">C7*0.95</f>
        <v>0.3515</v>
      </c>
    </row>
    <row r="8" customFormat="false" ht="15" hidden="false" customHeight="false" outlineLevel="0" collapsed="false">
      <c r="A8" s="19" t="n">
        <v>3.2</v>
      </c>
      <c r="E8" s="19" t="n">
        <v>0.05</v>
      </c>
      <c r="I8" s="0" t="n">
        <f aca="false">A8*0.95</f>
        <v>3.04</v>
      </c>
    </row>
    <row r="9" customFormat="false" ht="15" hidden="false" customHeight="false" outlineLevel="0" collapsed="false">
      <c r="A9" s="19" t="n">
        <v>4.52</v>
      </c>
      <c r="E9" s="19" t="n">
        <v>0.03</v>
      </c>
      <c r="I9" s="0" t="n">
        <f aca="false">A9*0.95</f>
        <v>4.294</v>
      </c>
    </row>
    <row r="10" customFormat="false" ht="15" hidden="false" customHeight="false" outlineLevel="0" collapsed="false">
      <c r="A10" s="19" t="n">
        <v>2.68</v>
      </c>
      <c r="E10" s="19" t="n">
        <v>0.18</v>
      </c>
      <c r="I10" s="0" t="n">
        <f aca="false">A10*0.95</f>
        <v>2.546</v>
      </c>
    </row>
    <row r="11" customFormat="false" ht="15" hidden="false" customHeight="false" outlineLevel="0" collapsed="false">
      <c r="A11" s="19" t="n">
        <v>3.03</v>
      </c>
      <c r="E11" s="19" t="n">
        <v>0.05</v>
      </c>
      <c r="I11" s="0" t="n">
        <f aca="false">A11*0.95</f>
        <v>2.8785</v>
      </c>
    </row>
    <row r="12" customFormat="false" ht="15" hidden="false" customHeight="false" outlineLevel="0" collapsed="false">
      <c r="C12" s="19" t="n">
        <v>0.26</v>
      </c>
      <c r="G12" s="19" t="n">
        <v>0.23</v>
      </c>
      <c r="K12" s="0" t="n">
        <f aca="false">C12*0.95</f>
        <v>0.247</v>
      </c>
    </row>
    <row r="13" customFormat="false" ht="15" hidden="false" customHeight="false" outlineLevel="0" collapsed="false">
      <c r="A13" s="19" t="n">
        <v>2.66</v>
      </c>
      <c r="E13" s="19" t="n">
        <v>0.11</v>
      </c>
      <c r="I13" s="0" t="n">
        <f aca="false">A13*0.95</f>
        <v>2.527</v>
      </c>
    </row>
    <row r="14" customFormat="false" ht="15" hidden="false" customHeight="false" outlineLevel="0" collapsed="false">
      <c r="B14" s="19" t="n">
        <v>0.94</v>
      </c>
      <c r="F14" s="19" t="n">
        <v>0.08</v>
      </c>
      <c r="J14" s="0" t="n">
        <f aca="false">B14*0.95</f>
        <v>0.893</v>
      </c>
    </row>
    <row r="15" customFormat="false" ht="15" hidden="false" customHeight="false" outlineLevel="0" collapsed="false">
      <c r="A15" s="19" t="n">
        <v>4.24</v>
      </c>
      <c r="E15" s="19" t="n">
        <v>0.03</v>
      </c>
      <c r="I15" s="0" t="n">
        <f aca="false">A15*0.95</f>
        <v>4.028</v>
      </c>
    </row>
    <row r="16" customFormat="false" ht="15" hidden="false" customHeight="false" outlineLevel="0" collapsed="false">
      <c r="B16" s="19" t="n">
        <v>0.43</v>
      </c>
      <c r="F16" s="19" t="n">
        <v>0.22</v>
      </c>
      <c r="J16" s="0" t="n">
        <f aca="false">B16*0.95</f>
        <v>0.4085</v>
      </c>
    </row>
    <row r="17" customFormat="false" ht="15" hidden="false" customHeight="false" outlineLevel="0" collapsed="false">
      <c r="A17" s="19" t="n">
        <v>2.81</v>
      </c>
      <c r="E17" s="19" t="n">
        <v>0.05</v>
      </c>
      <c r="I17" s="0" t="n">
        <f aca="false">A17*0.95</f>
        <v>2.6695</v>
      </c>
    </row>
    <row r="18" customFormat="false" ht="15" hidden="false" customHeight="false" outlineLevel="0" collapsed="false">
      <c r="B18" s="19" t="n">
        <v>0.6</v>
      </c>
      <c r="F18" s="19" t="n">
        <v>0.15</v>
      </c>
      <c r="J18" s="0" t="n">
        <f aca="false">B18*0.95</f>
        <v>0.57</v>
      </c>
    </row>
    <row r="20" customFormat="false" ht="15" hidden="false" customHeight="false" outlineLevel="0" collapsed="false">
      <c r="A20" s="19" t="n">
        <v>3.09</v>
      </c>
      <c r="E20" s="19" t="n">
        <v>0.06</v>
      </c>
      <c r="I20" s="0" t="n">
        <f aca="false">A20*0.95</f>
        <v>2.9355</v>
      </c>
    </row>
    <row r="21" customFormat="false" ht="15" hidden="false" customHeight="false" outlineLevel="0" collapsed="false">
      <c r="A21" s="19" t="n">
        <v>3.06</v>
      </c>
      <c r="E21" s="19" t="n">
        <v>0.26</v>
      </c>
      <c r="I21" s="0" t="n">
        <f aca="false">A21*0.95</f>
        <v>2.907</v>
      </c>
    </row>
    <row r="23" customFormat="false" ht="15" hidden="false" customHeight="false" outlineLevel="0" collapsed="false">
      <c r="A23" s="19" t="n">
        <v>2.31</v>
      </c>
      <c r="E23" s="19" t="n">
        <v>0.2</v>
      </c>
      <c r="I23" s="0" t="n">
        <f aca="false">A23*0.95</f>
        <v>2.1945</v>
      </c>
    </row>
    <row r="24" customFormat="false" ht="15" hidden="false" customHeight="false" outlineLevel="0" collapsed="false">
      <c r="B24" s="19" t="n">
        <v>0.87</v>
      </c>
      <c r="J24" s="0" t="n">
        <f aca="false">B24*0.95</f>
        <v>0.8265</v>
      </c>
    </row>
    <row r="25" customFormat="false" ht="15" hidden="false" customHeight="false" outlineLevel="0" collapsed="false">
      <c r="A25" s="19" t="n">
        <v>2.33</v>
      </c>
      <c r="E25" s="19" t="n">
        <v>0.23</v>
      </c>
      <c r="I25" s="0" t="n">
        <f aca="false">A25*0.95</f>
        <v>2.2135</v>
      </c>
    </row>
    <row r="26" customFormat="false" ht="15" hidden="false" customHeight="false" outlineLevel="0" collapsed="false">
      <c r="A26" s="19" t="n">
        <v>3.15</v>
      </c>
      <c r="E26" s="19" t="n">
        <v>0.05</v>
      </c>
      <c r="I26" s="0" t="n">
        <f aca="false">A26*0.95</f>
        <v>2.9925</v>
      </c>
    </row>
    <row r="28" customFormat="false" ht="15" hidden="false" customHeight="false" outlineLevel="0" collapsed="false">
      <c r="A28" s="19" t="n">
        <v>2.19</v>
      </c>
      <c r="E28" s="19" t="n">
        <v>0.1</v>
      </c>
      <c r="I28" s="0" t="n">
        <f aca="false">A28*0.95</f>
        <v>2.0805</v>
      </c>
    </row>
    <row r="29" customFormat="false" ht="15" hidden="false" customHeight="false" outlineLevel="0" collapsed="false">
      <c r="A29" s="19" t="n">
        <v>1.9</v>
      </c>
      <c r="E29" s="19" t="n">
        <v>0.05</v>
      </c>
      <c r="I29" s="0" t="n">
        <f aca="false">A29*0.95</f>
        <v>1.805</v>
      </c>
    </row>
    <row r="30" customFormat="false" ht="15" hidden="false" customHeight="false" outlineLevel="0" collapsed="false">
      <c r="B30" s="19" t="n">
        <v>0.71</v>
      </c>
      <c r="F30" s="19" t="n">
        <v>0.08</v>
      </c>
      <c r="J30" s="0" t="n">
        <f aca="false">B30*0.95</f>
        <v>0.6745</v>
      </c>
    </row>
    <row r="31" customFormat="false" ht="15" hidden="false" customHeight="false" outlineLevel="0" collapsed="false">
      <c r="A31" s="19" t="n">
        <v>1.58</v>
      </c>
      <c r="E31" s="19" t="n">
        <v>0.22</v>
      </c>
      <c r="I31" s="0" t="n">
        <f aca="false">A31*0.95</f>
        <v>1.501</v>
      </c>
    </row>
    <row r="32" customFormat="false" ht="15" hidden="false" customHeight="false" outlineLevel="0" collapsed="false">
      <c r="B32" s="19" t="n">
        <v>0.7</v>
      </c>
      <c r="F32" s="19" t="n">
        <v>0.34</v>
      </c>
      <c r="J32" s="0" t="n">
        <f aca="false">B32*0.95</f>
        <v>0.665</v>
      </c>
    </row>
    <row r="33" customFormat="false" ht="15" hidden="false" customHeight="false" outlineLevel="0" collapsed="false">
      <c r="A33" s="19" t="n">
        <v>3.52</v>
      </c>
      <c r="E33" s="19" t="n">
        <v>0.08</v>
      </c>
      <c r="I33" s="0" t="n">
        <f aca="false">A33*0.95</f>
        <v>3.344</v>
      </c>
    </row>
    <row r="34" customFormat="false" ht="15" hidden="false" customHeight="false" outlineLevel="0" collapsed="false">
      <c r="A34" s="19" t="n">
        <v>3.07</v>
      </c>
      <c r="E34" s="19" t="n">
        <v>0.16</v>
      </c>
      <c r="I34" s="0" t="n">
        <f aca="false">A34*0.95</f>
        <v>2.9165</v>
      </c>
    </row>
    <row r="35" customFormat="false" ht="15" hidden="false" customHeight="false" outlineLevel="0" collapsed="false">
      <c r="A35" s="19" t="n">
        <v>2.01</v>
      </c>
      <c r="E35" s="19" t="n">
        <v>0.07</v>
      </c>
      <c r="I35" s="0" t="n">
        <f aca="false">A35*0.95</f>
        <v>1.9095</v>
      </c>
    </row>
    <row r="37" customFormat="false" ht="15" hidden="false" customHeight="false" outlineLevel="0" collapsed="false">
      <c r="A37" s="19" t="n">
        <v>3.65</v>
      </c>
      <c r="E37" s="19" t="n">
        <v>0.06</v>
      </c>
      <c r="I37" s="0" t="n">
        <f aca="false">A37*0.95</f>
        <v>3.4675</v>
      </c>
    </row>
    <row r="38" customFormat="false" ht="15" hidden="false" customHeight="false" outlineLevel="0" collapsed="false">
      <c r="B38" s="19" t="n">
        <v>0.71</v>
      </c>
      <c r="F38" s="19" t="n">
        <v>0.12</v>
      </c>
      <c r="J38" s="0" t="n">
        <f aca="false">B38*0.95</f>
        <v>0.6745</v>
      </c>
    </row>
    <row r="40" customFormat="false" ht="15" hidden="false" customHeight="false" outlineLevel="0" collapsed="false">
      <c r="B40" s="19" t="n">
        <v>0.81</v>
      </c>
      <c r="F40" s="19" t="n">
        <v>0.25</v>
      </c>
      <c r="J40" s="0" t="n">
        <f aca="false">B40*0.95</f>
        <v>0.7695</v>
      </c>
    </row>
    <row r="41" customFormat="false" ht="15" hidden="false" customHeight="false" outlineLevel="0" collapsed="false">
      <c r="A41" s="0" t="n">
        <v>1.77</v>
      </c>
      <c r="B41" s="19"/>
      <c r="E41" s="0" t="n">
        <v>0.07</v>
      </c>
      <c r="F41" s="19"/>
      <c r="I41" s="0" t="n">
        <f aca="false">A41*0.95</f>
        <v>1.6815</v>
      </c>
    </row>
    <row r="44" customFormat="false" ht="15" hidden="false" customHeight="false" outlineLevel="0" collapsed="false">
      <c r="E44" s="19" t="n">
        <v>0.04</v>
      </c>
    </row>
    <row r="46" customFormat="false" ht="15" hidden="false" customHeight="false" outlineLevel="0" collapsed="false">
      <c r="A46" s="19" t="n">
        <v>1.83</v>
      </c>
      <c r="E46" s="19" t="n">
        <v>0.12</v>
      </c>
      <c r="I46" s="0" t="n">
        <f aca="false">A46*0.95</f>
        <v>1.7385</v>
      </c>
    </row>
    <row r="47" customFormat="false" ht="15" hidden="false" customHeight="false" outlineLevel="0" collapsed="false">
      <c r="A47" s="19" t="n">
        <v>2.47</v>
      </c>
      <c r="E47" s="19" t="n">
        <v>0.09</v>
      </c>
      <c r="I47" s="0" t="n">
        <f aca="false">A47*0.95</f>
        <v>2.3465</v>
      </c>
    </row>
    <row r="48" customFormat="false" ht="15" hidden="false" customHeight="false" outlineLevel="0" collapsed="false">
      <c r="A48" s="19" t="n">
        <v>3.11</v>
      </c>
      <c r="E48" s="19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DIMITRIOU, Paraskevi</cp:lastModifiedBy>
  <dcterms:modified xsi:type="dcterms:W3CDTF">2022-05-19T15:34:04Z</dcterms:modified>
  <cp:revision>0</cp:revision>
  <dc:subject/>
  <dc:title/>
</cp:coreProperties>
</file>