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Ca-41 ECN</t>
  </si>
  <si>
    <t xml:space="preserve">Ig/100 captures extracted from  H. Gruppelaar and P. Spiling, Nucl.Phys.A102 (1967) 226</t>
  </si>
  <si>
    <t xml:space="preserve">Ggo = 1.5 eV Do = 45 keV            </t>
  </si>
  <si>
    <t xml:space="preserve">Sum Ig = 85.9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Ex</t>
  </si>
  <si>
    <t xml:space="preserve">Jpi</t>
  </si>
  <si>
    <t xml:space="preserve">3/2-</t>
  </si>
  <si>
    <t xml:space="preserve">3/2+</t>
  </si>
  <si>
    <t xml:space="preserve">1/2+</t>
  </si>
  <si>
    <t xml:space="preserve">1/2-</t>
  </si>
  <si>
    <t xml:space="preserve">(3/2)+</t>
  </si>
  <si>
    <t xml:space="preserve">1CA  L    8362.86 51/2+                                                       </t>
  </si>
  <si>
    <t xml:space="preserve"> 41CA  G   3350.80 150.00181 17                                                 </t>
  </si>
  <si>
    <t xml:space="preserve"> 41CA  G    3584.77 7  0.0100 5                                                 </t>
  </si>
  <si>
    <t xml:space="preserve"> 41CA  G    3609.80 6  0.0283 9                                                 </t>
  </si>
  <si>
    <t xml:space="preserve"> 41CA  G    3759.48 7  0.0117 5                                                 </t>
  </si>
  <si>
    <t xml:space="preserve"> 41CA  G    3945.6118 0.0022023                                                 </t>
  </si>
  <si>
    <t xml:space="preserve"> 41CA  G    4418.52 5 0.0708 18                                                 </t>
  </si>
  <si>
    <t xml:space="preserve"> 41CA  G    4516.5417 0.0049  3                                                 </t>
  </si>
  <si>
    <t xml:space="preserve"> 41CA  G    4749.21 7  0.0134 7                                                 </t>
  </si>
  <si>
    <t xml:space="preserve"> 41CA  G   4836.99 10  0.0027 3                                                 </t>
  </si>
  <si>
    <t xml:space="preserve"> 41CA  G    4962.79 7  0.0067 4                                                 </t>
  </si>
  <si>
    <t xml:space="preserve"> 41CA  G    5313.25 80.00211 23                                                 </t>
  </si>
  <si>
    <t xml:space="preserve"> 41CA  G    5692.53 6  0.0067 5                                                 </t>
  </si>
  <si>
    <t xml:space="preserve"> 41CA  G    5900.02 6 0.0258 12                                                 </t>
  </si>
  <si>
    <t xml:space="preserve"> 41CA  G    6352.43 5  0.0029 7                                                 </t>
  </si>
  <si>
    <t xml:space="preserve"> 41CA  G    6419.59 5   0.176 5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"/>
    <numFmt numFmtId="168" formatCode="0.00E+00"/>
    <numFmt numFmtId="169" formatCode="0.0E+00"/>
    <numFmt numFmtId="170" formatCode="0.0000"/>
    <numFmt numFmtId="171" formatCode="0.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  <font>
      <sz val="10"/>
      <color rgb="FF000000"/>
      <name val="Arial Unicode MS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-41En = TH </a:t>
            </a:r>
          </a:p>
        </c:rich>
      </c:tx>
      <c:layout>
        <c:manualLayout>
          <c:xMode val="edge"/>
          <c:yMode val="edge"/>
          <c:x val="0.409992394547476"/>
          <c:y val="0.0352455943007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987597262037"/>
          <c:y val="0.115673040869891"/>
          <c:w val="0.896039314339203"/>
          <c:h val="0.854330708661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6420</c:v>
                </c:pt>
                <c:pt idx="1">
                  <c:v>6353</c:v>
                </c:pt>
                <c:pt idx="2">
                  <c:v>5901</c:v>
                </c:pt>
                <c:pt idx="3">
                  <c:v>5693</c:v>
                </c:pt>
                <c:pt idx="4">
                  <c:v>5313</c:v>
                </c:pt>
                <c:pt idx="5">
                  <c:v>4963</c:v>
                </c:pt>
                <c:pt idx="6">
                  <c:v>4836</c:v>
                </c:pt>
                <c:pt idx="7">
                  <c:v>4749</c:v>
                </c:pt>
                <c:pt idx="8">
                  <c:v>4517</c:v>
                </c:pt>
                <c:pt idx="9">
                  <c:v>4418</c:v>
                </c:pt>
                <c:pt idx="10">
                  <c:v>3760</c:v>
                </c:pt>
                <c:pt idx="11">
                  <c:v>3610</c:v>
                </c:pt>
                <c:pt idx="12">
                  <c:v>3584</c:v>
                </c:pt>
                <c:pt idx="13">
                  <c:v>3353</c:v>
                </c:pt>
              </c:numCache>
            </c:numRef>
          </c:xVal>
          <c:yVal>
            <c:numRef>
              <c:f>Sheet1!$B$8:$B$79</c:f>
              <c:numCache>
                <c:formatCode>General</c:formatCode>
                <c:ptCount val="72"/>
                <c:pt idx="0">
                  <c:v>5.48</c:v>
                </c:pt>
                <c:pt idx="2">
                  <c:v>1.14</c:v>
                </c:pt>
                <c:pt idx="5">
                  <c:v>0.49</c:v>
                </c:pt>
                <c:pt idx="7">
                  <c:v>0.81</c:v>
                </c:pt>
                <c:pt idx="9">
                  <c:v>6.61</c:v>
                </c:pt>
                <c:pt idx="10">
                  <c:v>1.94</c:v>
                </c:pt>
                <c:pt idx="11">
                  <c:v>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6420</c:v>
                </c:pt>
                <c:pt idx="1">
                  <c:v>6353</c:v>
                </c:pt>
                <c:pt idx="2">
                  <c:v>5901</c:v>
                </c:pt>
                <c:pt idx="3">
                  <c:v>5693</c:v>
                </c:pt>
                <c:pt idx="4">
                  <c:v>5313</c:v>
                </c:pt>
                <c:pt idx="5">
                  <c:v>4963</c:v>
                </c:pt>
                <c:pt idx="6">
                  <c:v>4836</c:v>
                </c:pt>
                <c:pt idx="7">
                  <c:v>4749</c:v>
                </c:pt>
                <c:pt idx="8">
                  <c:v>4517</c:v>
                </c:pt>
                <c:pt idx="9">
                  <c:v>4418</c:v>
                </c:pt>
                <c:pt idx="10">
                  <c:v>3760</c:v>
                </c:pt>
                <c:pt idx="11">
                  <c:v>3610</c:v>
                </c:pt>
                <c:pt idx="12">
                  <c:v>3584</c:v>
                </c:pt>
                <c:pt idx="13">
                  <c:v>3353</c:v>
                </c:pt>
              </c:numCache>
            </c:numRef>
          </c:xVal>
          <c:yVal>
            <c:numRef>
              <c:f>Sheet1!$C$8:$C$74</c:f>
              <c:numCache>
                <c:formatCode>General</c:formatCode>
                <c:ptCount val="67"/>
                <c:pt idx="1">
                  <c:v>0.03</c:v>
                </c:pt>
                <c:pt idx="3">
                  <c:v>0.2</c:v>
                </c:pt>
                <c:pt idx="4">
                  <c:v>0.07</c:v>
                </c:pt>
                <c:pt idx="6">
                  <c:v>0.15</c:v>
                </c:pt>
                <c:pt idx="8">
                  <c:v>0.25</c:v>
                </c:pt>
                <c:pt idx="12">
                  <c:v>1.16</c:v>
                </c:pt>
                <c:pt idx="13">
                  <c:v>0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6420</c:v>
                </c:pt>
                <c:pt idx="1">
                  <c:v>6353</c:v>
                </c:pt>
                <c:pt idx="2">
                  <c:v>5901</c:v>
                </c:pt>
                <c:pt idx="3">
                  <c:v>5693</c:v>
                </c:pt>
                <c:pt idx="4">
                  <c:v>5313</c:v>
                </c:pt>
                <c:pt idx="5">
                  <c:v>4963</c:v>
                </c:pt>
                <c:pt idx="6">
                  <c:v>4836</c:v>
                </c:pt>
                <c:pt idx="7">
                  <c:v>4749</c:v>
                </c:pt>
                <c:pt idx="8">
                  <c:v>4517</c:v>
                </c:pt>
                <c:pt idx="9">
                  <c:v>4418</c:v>
                </c:pt>
                <c:pt idx="10">
                  <c:v>3760</c:v>
                </c:pt>
                <c:pt idx="11">
                  <c:v>3610</c:v>
                </c:pt>
                <c:pt idx="12">
                  <c:v>3584</c:v>
                </c:pt>
                <c:pt idx="13">
                  <c:v>3353</c:v>
                </c:pt>
              </c:numCache>
            </c:numRef>
          </c:xVal>
          <c:yVal>
            <c:numRef>
              <c:f>Sheet1!$D$9:$D$79</c:f>
              <c:numCache>
                <c:formatCode>General</c:formatCode>
                <c:ptCount val="71"/>
              </c:numCache>
            </c:numRef>
          </c:yVal>
          <c:smooth val="0"/>
        </c:ser>
        <c:axId val="8429188"/>
        <c:axId val="64515134"/>
      </c:scatterChart>
      <c:valAx>
        <c:axId val="8429188"/>
        <c:scaling>
          <c:orientation val="minMax"/>
          <c:max val="7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6974784999707"/>
              <c:y val="0.898950131233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134"/>
        <c:crossesAt val="0.001"/>
        <c:crossBetween val="midCat"/>
      </c:valAx>
      <c:valAx>
        <c:axId val="64515134"/>
        <c:scaling>
          <c:logBase val="10"/>
          <c:orientation val="minMax"/>
          <c:max val="1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-0.008623922009748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8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725501667349"/>
          <c:y val="0.753562054743157"/>
          <c:w val="0.20435265898321"/>
          <c:h val="0.04630671166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6120</xdr:colOff>
      <xdr:row>3</xdr:row>
      <xdr:rowOff>99360</xdr:rowOff>
    </xdr:from>
    <xdr:to>
      <xdr:col>20</xdr:col>
      <xdr:colOff>111240</xdr:colOff>
      <xdr:row>24</xdr:row>
      <xdr:rowOff>159840</xdr:rowOff>
    </xdr:to>
    <xdr:graphicFrame>
      <xdr:nvGraphicFramePr>
        <xdr:cNvPr id="0" name="Chart 1"/>
        <xdr:cNvGraphicFramePr/>
      </xdr:nvGraphicFramePr>
      <xdr:xfrm>
        <a:off x="5559480" y="693720"/>
        <a:ext cx="615312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8.1"/>
    <col collapsed="false" customWidth="true" hidden="false" outlineLevel="0" max="4" min="4" style="0" width="7.88"/>
    <col collapsed="false" customWidth="true" hidden="false" outlineLevel="0" max="5" min="5" style="0" width="2.88"/>
    <col collapsed="false" customWidth="true" hidden="false" outlineLevel="0" max="6" min="6" style="0" width="9.66"/>
    <col collapsed="false" customWidth="true" hidden="false" outlineLevel="0" max="7" min="7" style="0" width="6.55"/>
    <col collapsed="false" customWidth="true" hidden="false" outlineLevel="0" max="8" min="8" style="0" width="7.55"/>
    <col collapsed="false" customWidth="true" hidden="false" outlineLevel="0" max="10" min="10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F7" s="0" t="s">
        <v>9</v>
      </c>
      <c r="G7" s="0" t="s">
        <v>10</v>
      </c>
      <c r="H7" s="0" t="s">
        <v>11</v>
      </c>
      <c r="I7" s="0" t="s">
        <v>12</v>
      </c>
    </row>
    <row r="8" customFormat="false" ht="14.4" hidden="false" customHeight="false" outlineLevel="0" collapsed="false">
      <c r="A8" s="3" t="n">
        <f aca="false">8363-H8</f>
        <v>6420</v>
      </c>
      <c r="B8" s="4" t="n">
        <v>5.48</v>
      </c>
      <c r="F8" s="5" t="n">
        <v>2</v>
      </c>
      <c r="H8" s="0" t="n">
        <v>1943</v>
      </c>
      <c r="I8" s="6" t="s">
        <v>13</v>
      </c>
      <c r="J8" s="7"/>
      <c r="L8" s="5"/>
      <c r="M8" s="6"/>
      <c r="N8" s="5"/>
      <c r="O8" s="5"/>
      <c r="P8" s="5"/>
    </row>
    <row r="9" customFormat="false" ht="14.4" hidden="false" customHeight="false" outlineLevel="0" collapsed="false">
      <c r="A9" s="3" t="n">
        <f aca="false">8363-H9</f>
        <v>6353</v>
      </c>
      <c r="B9" s="8"/>
      <c r="C9" s="9" t="n">
        <v>0.03</v>
      </c>
      <c r="G9" s="9" t="n">
        <v>0.003</v>
      </c>
      <c r="H9" s="0" t="n">
        <v>2010</v>
      </c>
      <c r="I9" s="6" t="s">
        <v>14</v>
      </c>
      <c r="J9" s="7"/>
      <c r="L9" s="10"/>
      <c r="N9" s="5"/>
      <c r="O9" s="5"/>
      <c r="P9" s="5"/>
      <c r="X9" s="5"/>
    </row>
    <row r="10" customFormat="false" ht="14.4" hidden="false" customHeight="false" outlineLevel="0" collapsed="false">
      <c r="A10" s="3" t="n">
        <f aca="false">8363-H10</f>
        <v>5901</v>
      </c>
      <c r="B10" s="4" t="n">
        <v>1.14</v>
      </c>
      <c r="C10" s="9"/>
      <c r="F10" s="0" t="n">
        <v>0.11</v>
      </c>
      <c r="G10" s="9"/>
      <c r="H10" s="0" t="n">
        <v>2462</v>
      </c>
      <c r="I10" s="6" t="s">
        <v>13</v>
      </c>
      <c r="J10" s="7"/>
      <c r="L10" s="10"/>
      <c r="N10" s="5"/>
      <c r="O10" s="5"/>
      <c r="P10" s="5"/>
    </row>
    <row r="11" customFormat="false" ht="14.4" hidden="false" customHeight="false" outlineLevel="0" collapsed="false">
      <c r="A11" s="3" t="n">
        <f aca="false">8363-H11</f>
        <v>5693</v>
      </c>
      <c r="B11" s="8"/>
      <c r="C11" s="9" t="n">
        <v>0.2</v>
      </c>
      <c r="G11" s="0" t="n">
        <v>0.02</v>
      </c>
      <c r="H11" s="0" t="n">
        <v>2670</v>
      </c>
      <c r="I11" s="6" t="s">
        <v>15</v>
      </c>
      <c r="J11" s="7"/>
      <c r="L11" s="10"/>
      <c r="M11" s="6"/>
      <c r="N11" s="5"/>
      <c r="O11" s="5"/>
      <c r="P11" s="5"/>
    </row>
    <row r="12" customFormat="false" ht="14.4" hidden="false" customHeight="false" outlineLevel="0" collapsed="false">
      <c r="A12" s="3" t="n">
        <f aca="false">8363-H12</f>
        <v>5313</v>
      </c>
      <c r="C12" s="9" t="n">
        <v>0.07</v>
      </c>
      <c r="G12" s="9" t="n">
        <v>0.007</v>
      </c>
      <c r="H12" s="0" t="n">
        <v>3050</v>
      </c>
      <c r="I12" s="6" t="s">
        <v>14</v>
      </c>
      <c r="J12" s="7"/>
      <c r="L12" s="10"/>
      <c r="M12" s="6"/>
      <c r="N12" s="5"/>
      <c r="O12" s="5"/>
      <c r="P12" s="5"/>
    </row>
    <row r="13" customFormat="false" ht="14.4" hidden="false" customHeight="false" outlineLevel="0" collapsed="false">
      <c r="A13" s="3" t="n">
        <f aca="false">8363-H13</f>
        <v>4963</v>
      </c>
      <c r="B13" s="9" t="n">
        <v>0.49</v>
      </c>
      <c r="C13" s="9"/>
      <c r="F13" s="0" t="n">
        <v>0.05</v>
      </c>
      <c r="G13" s="9"/>
      <c r="H13" s="0" t="n">
        <v>3400</v>
      </c>
      <c r="I13" s="6" t="s">
        <v>13</v>
      </c>
      <c r="J13" s="7"/>
      <c r="L13" s="10"/>
      <c r="M13" s="6"/>
      <c r="N13" s="5"/>
      <c r="O13" s="5"/>
      <c r="P13" s="5"/>
    </row>
    <row r="14" customFormat="false" ht="14.4" hidden="false" customHeight="false" outlineLevel="0" collapsed="false">
      <c r="A14" s="3" t="n">
        <f aca="false">8363-H14</f>
        <v>4836</v>
      </c>
      <c r="C14" s="9" t="n">
        <v>0.15</v>
      </c>
      <c r="F14" s="9"/>
      <c r="G14" s="9" t="n">
        <v>0.02</v>
      </c>
      <c r="H14" s="6" t="n">
        <v>3527</v>
      </c>
      <c r="I14" s="6" t="s">
        <v>14</v>
      </c>
      <c r="J14" s="7"/>
      <c r="L14" s="10"/>
      <c r="N14" s="11"/>
      <c r="O14" s="5"/>
      <c r="P14" s="5"/>
    </row>
    <row r="15" customFormat="false" ht="14.4" hidden="false" customHeight="false" outlineLevel="0" collapsed="false">
      <c r="A15" s="3" t="n">
        <f aca="false">8363-H15</f>
        <v>4749</v>
      </c>
      <c r="B15" s="9" t="n">
        <v>0.81</v>
      </c>
      <c r="F15" s="0" t="n">
        <v>0.08</v>
      </c>
      <c r="H15" s="0" t="n">
        <v>3614</v>
      </c>
      <c r="I15" s="6" t="s">
        <v>16</v>
      </c>
      <c r="J15" s="7"/>
      <c r="L15" s="10"/>
      <c r="N15" s="5"/>
      <c r="O15" s="5"/>
      <c r="P15" s="5"/>
    </row>
    <row r="16" customFormat="false" ht="14.4" hidden="false" customHeight="false" outlineLevel="0" collapsed="false">
      <c r="A16" s="3" t="n">
        <f aca="false">8363-H16</f>
        <v>4517</v>
      </c>
      <c r="B16" s="2"/>
      <c r="C16" s="9" t="n">
        <v>0.25</v>
      </c>
      <c r="G16" s="9" t="n">
        <v>0.03</v>
      </c>
      <c r="H16" s="0" t="n">
        <v>3846</v>
      </c>
      <c r="I16" s="6" t="s">
        <v>15</v>
      </c>
      <c r="J16" s="7"/>
      <c r="L16" s="10"/>
      <c r="N16" s="5"/>
      <c r="O16" s="5"/>
      <c r="P16" s="5"/>
    </row>
    <row r="17" customFormat="false" ht="14.4" hidden="false" customHeight="false" outlineLevel="0" collapsed="false">
      <c r="A17" s="3" t="n">
        <f aca="false">8363-H17</f>
        <v>4418</v>
      </c>
      <c r="B17" s="12" t="n">
        <v>6.61</v>
      </c>
      <c r="C17" s="9"/>
      <c r="D17" s="11"/>
      <c r="E17" s="11"/>
      <c r="F17" s="0" t="n">
        <v>0.66</v>
      </c>
      <c r="G17" s="9"/>
      <c r="H17" s="6" t="n">
        <v>3945</v>
      </c>
      <c r="I17" s="13" t="s">
        <v>16</v>
      </c>
      <c r="J17" s="14"/>
      <c r="L17" s="10"/>
      <c r="N17" s="11"/>
      <c r="O17" s="5"/>
      <c r="P17" s="5"/>
    </row>
    <row r="18" customFormat="false" ht="14.4" hidden="false" customHeight="false" outlineLevel="0" collapsed="false">
      <c r="A18" s="3" t="n">
        <f aca="false">8363-H18</f>
        <v>3760</v>
      </c>
      <c r="B18" s="12" t="n">
        <v>1.94</v>
      </c>
      <c r="F18" s="0" t="n">
        <v>0.19</v>
      </c>
      <c r="H18" s="0" t="n">
        <v>4603</v>
      </c>
      <c r="I18" s="6" t="s">
        <v>13</v>
      </c>
      <c r="L18" s="10"/>
      <c r="N18" s="5"/>
      <c r="O18" s="5"/>
      <c r="P18" s="5"/>
    </row>
    <row r="19" customFormat="false" ht="14.4" hidden="false" customHeight="false" outlineLevel="0" collapsed="false">
      <c r="A19" s="3" t="n">
        <f aca="false">8363-H19</f>
        <v>3610</v>
      </c>
      <c r="B19" s="12" t="n">
        <v>4.25</v>
      </c>
      <c r="F19" s="9" t="n">
        <v>0.43</v>
      </c>
      <c r="H19" s="0" t="n">
        <v>4753</v>
      </c>
      <c r="I19" s="13" t="s">
        <v>16</v>
      </c>
      <c r="K19" s="15"/>
      <c r="L19" s="10"/>
      <c r="N19" s="5"/>
      <c r="O19" s="5"/>
      <c r="P19" s="5"/>
    </row>
    <row r="20" customFormat="false" ht="14.4" hidden="false" customHeight="false" outlineLevel="0" collapsed="false">
      <c r="A20" s="3" t="n">
        <f aca="false">8363-H20</f>
        <v>3584</v>
      </c>
      <c r="B20" s="2"/>
      <c r="C20" s="9" t="n">
        <v>1.16</v>
      </c>
      <c r="D20" s="5"/>
      <c r="E20" s="5"/>
      <c r="G20" s="9" t="n">
        <v>0.11</v>
      </c>
      <c r="H20" s="0" t="n">
        <v>4779</v>
      </c>
      <c r="I20" s="16" t="s">
        <v>17</v>
      </c>
      <c r="K20" s="15"/>
      <c r="L20" s="10"/>
      <c r="M20" s="6"/>
      <c r="N20" s="5"/>
      <c r="O20" s="5"/>
      <c r="P20" s="5"/>
    </row>
    <row r="21" customFormat="false" ht="14.4" hidden="false" customHeight="false" outlineLevel="0" collapsed="false">
      <c r="A21" s="3" t="n">
        <f aca="false">8363-H21</f>
        <v>3353</v>
      </c>
      <c r="C21" s="9" t="n">
        <v>0.35</v>
      </c>
      <c r="D21" s="5"/>
      <c r="E21" s="5"/>
      <c r="G21" s="17" t="n">
        <v>0.04</v>
      </c>
      <c r="H21" s="0" t="n">
        <v>5010</v>
      </c>
      <c r="I21" s="6" t="s">
        <v>15</v>
      </c>
      <c r="K21" s="15"/>
      <c r="L21" s="10"/>
      <c r="N21" s="5"/>
      <c r="O21" s="5"/>
      <c r="P21" s="5"/>
    </row>
    <row r="22" customFormat="false" ht="14.4" hidden="false" customHeight="false" outlineLevel="0" collapsed="false">
      <c r="A22" s="3"/>
      <c r="C22" s="9"/>
      <c r="D22" s="5"/>
      <c r="E22" s="5"/>
      <c r="F22" s="17"/>
      <c r="I22" s="13"/>
      <c r="K22" s="15"/>
      <c r="L22" s="10"/>
      <c r="N22" s="5"/>
      <c r="O22" s="5"/>
      <c r="P22" s="5"/>
    </row>
    <row r="23" customFormat="false" ht="14.4" hidden="false" customHeight="false" outlineLevel="0" collapsed="false">
      <c r="A23" s="3"/>
      <c r="C23" s="9"/>
      <c r="D23" s="5"/>
      <c r="E23" s="5"/>
      <c r="F23" s="17"/>
      <c r="I23" s="13"/>
      <c r="K23" s="15"/>
      <c r="L23" s="10"/>
      <c r="N23" s="5"/>
      <c r="O23" s="5"/>
      <c r="P23" s="5"/>
    </row>
    <row r="24" customFormat="false" ht="14.4" hidden="false" customHeight="false" outlineLevel="0" collapsed="false">
      <c r="A24" s="3"/>
      <c r="C24" s="9"/>
      <c r="D24" s="5"/>
      <c r="E24" s="5"/>
      <c r="F24" s="17"/>
      <c r="G24" s="9"/>
      <c r="I24" s="13"/>
      <c r="K24" s="15"/>
      <c r="L24" s="10"/>
      <c r="N24" s="5"/>
      <c r="O24" s="5"/>
      <c r="P24" s="5"/>
    </row>
    <row r="25" customFormat="false" ht="14.4" hidden="false" customHeight="false" outlineLevel="0" collapsed="false">
      <c r="A25" s="3"/>
      <c r="B25" s="9"/>
      <c r="C25" s="18"/>
      <c r="D25" s="5"/>
      <c r="E25" s="5"/>
      <c r="G25" s="9"/>
      <c r="I25" s="13"/>
      <c r="K25" s="15"/>
      <c r="L25" s="10"/>
      <c r="M25" s="19"/>
      <c r="N25" s="5"/>
      <c r="O25" s="5"/>
      <c r="P25" s="5"/>
    </row>
    <row r="26" customFormat="false" ht="14.4" hidden="false" customHeight="false" outlineLevel="0" collapsed="false">
      <c r="A26" s="3"/>
      <c r="B26" s="9"/>
      <c r="C26" s="18"/>
      <c r="D26" s="5"/>
      <c r="E26" s="5"/>
      <c r="G26" s="9"/>
      <c r="I26" s="13"/>
      <c r="K26" s="15"/>
      <c r="L26" s="10"/>
      <c r="M26" s="20"/>
      <c r="N26" s="5"/>
      <c r="O26" s="5"/>
      <c r="P26" s="5"/>
    </row>
    <row r="27" customFormat="false" ht="14.4" hidden="false" customHeight="false" outlineLevel="0" collapsed="false">
      <c r="A27" s="3"/>
      <c r="C27" s="18"/>
      <c r="D27" s="5"/>
      <c r="E27" s="5"/>
      <c r="I27" s="13"/>
      <c r="K27" s="15"/>
      <c r="L27" s="10"/>
      <c r="M27" s="20"/>
      <c r="N27" s="5"/>
      <c r="O27" s="5"/>
      <c r="P27" s="5"/>
    </row>
    <row r="28" customFormat="false" ht="14.4" hidden="false" customHeight="false" outlineLevel="0" collapsed="false">
      <c r="D28" s="5"/>
      <c r="E28" s="9"/>
      <c r="F28" s="17"/>
      <c r="G28" s="9"/>
      <c r="I28" s="13"/>
      <c r="K28" s="15"/>
      <c r="L28" s="10"/>
      <c r="M28" s="20"/>
      <c r="N28" s="5"/>
      <c r="O28" s="5"/>
      <c r="P28" s="5"/>
    </row>
    <row r="29" customFormat="false" ht="14.4" hidden="false" customHeight="false" outlineLevel="0" collapsed="false">
      <c r="A29" s="9"/>
      <c r="E29" s="17"/>
      <c r="G29" s="9"/>
      <c r="I29" s="13"/>
      <c r="K29" s="15"/>
      <c r="L29" s="21"/>
      <c r="M29" s="20"/>
      <c r="N29" s="5"/>
      <c r="O29" s="5"/>
      <c r="P29" s="5"/>
    </row>
    <row r="30" customFormat="false" ht="14.4" hidden="false" customHeight="false" outlineLevel="0" collapsed="false">
      <c r="A30" s="9"/>
      <c r="E30" s="17"/>
      <c r="I30" s="13"/>
      <c r="K30" s="15"/>
      <c r="L30" s="21"/>
      <c r="M30" s="20"/>
      <c r="N30" s="5"/>
      <c r="O30" s="5"/>
      <c r="P30" s="5"/>
    </row>
    <row r="31" customFormat="false" ht="14.4" hidden="false" customHeight="false" outlineLevel="0" collapsed="false">
      <c r="A31" s="9"/>
      <c r="E31" s="17"/>
      <c r="G31" s="9"/>
      <c r="I31" s="13"/>
      <c r="K31" s="15"/>
      <c r="L31" s="21"/>
      <c r="M31" s="19"/>
      <c r="N31" s="5"/>
      <c r="O31" s="5"/>
      <c r="P31" s="5"/>
    </row>
    <row r="32" customFormat="false" ht="14.4" hidden="false" customHeight="false" outlineLevel="0" collapsed="false">
      <c r="A32" s="9"/>
      <c r="E32" s="17"/>
      <c r="I32" s="6"/>
      <c r="K32" s="15"/>
      <c r="L32" s="21"/>
      <c r="M32" s="20"/>
      <c r="N32" s="5"/>
      <c r="O32" s="5"/>
      <c r="P32" s="5"/>
    </row>
    <row r="33" customFormat="false" ht="14.4" hidden="false" customHeight="false" outlineLevel="0" collapsed="false">
      <c r="A33" s="9"/>
      <c r="E33" s="17"/>
      <c r="I33" s="6"/>
      <c r="K33" s="15"/>
      <c r="L33" s="21"/>
      <c r="M33" s="19"/>
      <c r="N33" s="5"/>
      <c r="O33" s="5"/>
      <c r="P33" s="5"/>
    </row>
    <row r="34" customFormat="false" ht="14.4" hidden="false" customHeight="false" outlineLevel="0" collapsed="false">
      <c r="A34" s="9"/>
      <c r="E34" s="17"/>
      <c r="G34" s="9"/>
      <c r="I34" s="6"/>
      <c r="K34" s="15"/>
      <c r="L34" s="21"/>
      <c r="N34" s="5"/>
      <c r="O34" s="5"/>
      <c r="P34" s="5"/>
    </row>
    <row r="35" customFormat="false" ht="14.4" hidden="false" customHeight="false" outlineLevel="0" collapsed="false">
      <c r="A35" s="18"/>
      <c r="E35" s="17"/>
      <c r="G35" s="9"/>
      <c r="I35" s="6"/>
      <c r="K35" s="15"/>
      <c r="L35" s="21"/>
      <c r="N35" s="5"/>
      <c r="O35" s="5"/>
      <c r="P35" s="5"/>
    </row>
    <row r="36" customFormat="false" ht="14.4" hidden="false" customHeight="false" outlineLevel="0" collapsed="false">
      <c r="A36" s="18"/>
      <c r="E36" s="17"/>
      <c r="G36" s="9"/>
      <c r="I36" s="6"/>
      <c r="K36" s="15"/>
      <c r="L36" s="21"/>
      <c r="N36" s="5"/>
      <c r="O36" s="5"/>
      <c r="P36" s="5"/>
    </row>
    <row r="37" customFormat="false" ht="14.4" hidden="false" customHeight="false" outlineLevel="0" collapsed="false">
      <c r="A37" s="18"/>
      <c r="E37" s="17"/>
      <c r="I37" s="6"/>
      <c r="L37" s="21"/>
      <c r="N37" s="5"/>
      <c r="O37" s="5"/>
      <c r="P37" s="5"/>
    </row>
    <row r="38" customFormat="false" ht="14.4" hidden="false" customHeight="false" outlineLevel="0" collapsed="false">
      <c r="A38" s="18"/>
      <c r="G38" s="9"/>
      <c r="I38" s="6"/>
      <c r="L38" s="21"/>
      <c r="N38" s="5"/>
      <c r="O38" s="5"/>
      <c r="P38" s="5"/>
    </row>
    <row r="39" customFormat="false" ht="14.4" hidden="false" customHeight="false" outlineLevel="0" collapsed="false">
      <c r="A39" s="18"/>
      <c r="E39" s="17"/>
      <c r="G39" s="9"/>
      <c r="I39" s="6"/>
      <c r="L39" s="5"/>
      <c r="M39" s="6"/>
      <c r="N39" s="5"/>
      <c r="O39" s="5"/>
      <c r="P39" s="5"/>
    </row>
    <row r="40" customFormat="false" ht="14.4" hidden="false" customHeight="false" outlineLevel="0" collapsed="false">
      <c r="A40" s="9"/>
      <c r="E40" s="17"/>
      <c r="F40" s="9"/>
      <c r="I40" s="6"/>
      <c r="L40" s="5"/>
      <c r="N40" s="5"/>
      <c r="O40" s="5"/>
      <c r="P40" s="5"/>
    </row>
    <row r="41" customFormat="false" ht="14.4" hidden="false" customHeight="false" outlineLevel="0" collapsed="false">
      <c r="A41" s="18"/>
      <c r="F41" s="9"/>
      <c r="G41" s="9"/>
      <c r="I41" s="6"/>
      <c r="L41" s="5"/>
      <c r="M41" s="6"/>
      <c r="N41" s="5"/>
      <c r="O41" s="5"/>
      <c r="P41" s="5"/>
    </row>
    <row r="42" customFormat="false" ht="14.4" hidden="false" customHeight="false" outlineLevel="0" collapsed="false">
      <c r="A42" s="9"/>
      <c r="C42" s="11"/>
      <c r="E42" s="17"/>
      <c r="G42" s="9"/>
      <c r="I42" s="6"/>
      <c r="L42" s="11"/>
      <c r="M42" s="5"/>
      <c r="N42" s="5"/>
      <c r="O42" s="5"/>
      <c r="P42" s="5"/>
    </row>
    <row r="43" customFormat="false" ht="14.4" hidden="false" customHeight="false" outlineLevel="0" collapsed="false">
      <c r="A43" s="18"/>
      <c r="I43" s="6"/>
      <c r="L43" s="11"/>
      <c r="M43" s="5"/>
      <c r="N43" s="5"/>
      <c r="O43" s="5"/>
      <c r="P43" s="5"/>
    </row>
    <row r="44" customFormat="false" ht="14.4" hidden="false" customHeight="false" outlineLevel="0" collapsed="false">
      <c r="A44" s="9"/>
      <c r="E44" s="17"/>
      <c r="F44" s="9"/>
      <c r="I44" s="6"/>
      <c r="L44" s="5"/>
      <c r="M44" s="5"/>
      <c r="N44" s="5"/>
      <c r="O44" s="5"/>
      <c r="P44" s="5"/>
    </row>
    <row r="45" customFormat="false" ht="14.4" hidden="false" customHeight="false" outlineLevel="0" collapsed="false">
      <c r="A45" s="18"/>
      <c r="G45" s="9"/>
      <c r="I45" s="6"/>
      <c r="L45" s="5"/>
      <c r="M45" s="5"/>
      <c r="N45" s="5"/>
      <c r="O45" s="5"/>
      <c r="P45" s="5"/>
    </row>
    <row r="46" customFormat="false" ht="14.4" hidden="false" customHeight="false" outlineLevel="0" collapsed="false">
      <c r="A46" s="18"/>
      <c r="D46" s="9"/>
      <c r="F46" s="22"/>
      <c r="I46" s="6"/>
      <c r="L46" s="5"/>
      <c r="M46" s="5"/>
      <c r="N46" s="5"/>
      <c r="O46" s="5"/>
      <c r="P46" s="5"/>
    </row>
    <row r="47" customFormat="false" ht="14.4" hidden="false" customHeight="false" outlineLevel="0" collapsed="false">
      <c r="A47" s="9"/>
      <c r="C47" s="5"/>
      <c r="E47" s="17"/>
      <c r="F47" s="22"/>
      <c r="G47" s="9"/>
      <c r="I47" s="6"/>
      <c r="L47" s="5"/>
      <c r="M47" s="5"/>
      <c r="N47" s="5"/>
      <c r="O47" s="5"/>
      <c r="P47" s="5"/>
    </row>
    <row r="48" customFormat="false" ht="14.4" hidden="false" customHeight="false" outlineLevel="0" collapsed="false">
      <c r="A48" s="3"/>
      <c r="D48" s="5"/>
      <c r="E48" s="5"/>
      <c r="F48" s="22"/>
      <c r="I48" s="6"/>
      <c r="L48" s="11"/>
      <c r="M48" s="5"/>
      <c r="N48" s="5"/>
      <c r="O48" s="5"/>
      <c r="P48" s="5"/>
    </row>
    <row r="49" customFormat="false" ht="14.4" hidden="false" customHeight="false" outlineLevel="0" collapsed="false">
      <c r="A49" s="3"/>
      <c r="C49" s="23"/>
      <c r="D49" s="5"/>
      <c r="E49" s="5"/>
      <c r="F49" s="22"/>
      <c r="I49" s="6"/>
      <c r="L49" s="11"/>
      <c r="M49" s="5"/>
      <c r="N49" s="5"/>
      <c r="O49" s="5"/>
      <c r="P49" s="5"/>
    </row>
    <row r="50" customFormat="false" ht="14.4" hidden="false" customHeight="false" outlineLevel="0" collapsed="false">
      <c r="A50" s="3"/>
      <c r="C50" s="23"/>
      <c r="D50" s="5"/>
      <c r="E50" s="5"/>
      <c r="F50" s="22"/>
      <c r="G50" s="9"/>
      <c r="I50" s="6"/>
      <c r="L50" s="11"/>
      <c r="M50" s="5"/>
      <c r="N50" s="5"/>
      <c r="O50" s="5"/>
      <c r="P50" s="5"/>
    </row>
    <row r="51" customFormat="false" ht="14.4" hidden="false" customHeight="false" outlineLevel="0" collapsed="false">
      <c r="A51" s="3"/>
      <c r="D51" s="24"/>
      <c r="E51" s="24"/>
      <c r="F51" s="22"/>
      <c r="G51" s="9"/>
      <c r="H51" s="25"/>
      <c r="I51" s="6"/>
    </row>
    <row r="52" customFormat="false" ht="14.4" hidden="false" customHeight="false" outlineLevel="0" collapsed="false">
      <c r="A52" s="3"/>
      <c r="D52" s="26"/>
      <c r="E52" s="26"/>
      <c r="F52" s="22"/>
      <c r="G52" s="9"/>
      <c r="H52" s="25"/>
      <c r="I52" s="6"/>
    </row>
    <row r="53" customFormat="false" ht="14.4" hidden="false" customHeight="false" outlineLevel="0" collapsed="false">
      <c r="A53" s="3"/>
      <c r="C53" s="23"/>
      <c r="D53" s="27"/>
      <c r="E53" s="27"/>
      <c r="F53" s="22"/>
      <c r="H53" s="25"/>
      <c r="I53" s="6"/>
    </row>
    <row r="54" customFormat="false" ht="14.4" hidden="false" customHeight="false" outlineLevel="0" collapsed="false">
      <c r="A54" s="3"/>
      <c r="C54" s="23"/>
      <c r="D54" s="27"/>
      <c r="E54" s="27"/>
      <c r="F54" s="22"/>
      <c r="H54" s="25"/>
      <c r="I54" s="6"/>
    </row>
    <row r="55" customFormat="false" ht="14.4" hidden="false" customHeight="false" outlineLevel="0" collapsed="false">
      <c r="A55" s="3"/>
      <c r="D55" s="27"/>
      <c r="E55" s="27"/>
      <c r="F55" s="22"/>
      <c r="G55" s="9"/>
      <c r="H55" s="25"/>
      <c r="I55" s="6"/>
    </row>
    <row r="56" customFormat="false" ht="14.4" hidden="false" customHeight="false" outlineLevel="0" collapsed="false">
      <c r="A56" s="3"/>
      <c r="C56" s="23"/>
      <c r="D56" s="27"/>
      <c r="E56" s="27"/>
      <c r="F56" s="22"/>
      <c r="H56" s="25"/>
      <c r="I56" s="6"/>
    </row>
    <row r="57" customFormat="false" ht="14.4" hidden="false" customHeight="false" outlineLevel="0" collapsed="false">
      <c r="A57" s="3"/>
      <c r="D57" s="28"/>
      <c r="E57" s="28"/>
      <c r="F57" s="22"/>
      <c r="H57" s="25"/>
      <c r="I57" s="6"/>
    </row>
    <row r="58" customFormat="false" ht="14.4" hidden="false" customHeight="false" outlineLevel="0" collapsed="false">
      <c r="A58" s="3"/>
      <c r="C58" s="23"/>
      <c r="D58" s="28"/>
      <c r="E58" s="28"/>
      <c r="F58" s="22"/>
      <c r="G58" s="9"/>
      <c r="H58" s="25"/>
      <c r="I58" s="6"/>
    </row>
    <row r="59" customFormat="false" ht="14.4" hidden="false" customHeight="false" outlineLevel="0" collapsed="false">
      <c r="A59" s="3"/>
      <c r="D59" s="28"/>
      <c r="E59" s="28"/>
      <c r="F59" s="22"/>
      <c r="G59" s="9"/>
      <c r="H59" s="25"/>
      <c r="I59" s="6"/>
    </row>
    <row r="60" customFormat="false" ht="14.4" hidden="false" customHeight="false" outlineLevel="0" collapsed="false">
      <c r="A60" s="3"/>
      <c r="B60" s="9"/>
      <c r="F60" s="22"/>
      <c r="G60" s="9"/>
      <c r="I60" s="6"/>
    </row>
    <row r="61" customFormat="false" ht="14.4" hidden="false" customHeight="false" outlineLevel="0" collapsed="false">
      <c r="A61" s="29"/>
      <c r="C61" s="9"/>
      <c r="D61" s="30"/>
      <c r="E61" s="30"/>
      <c r="F61" s="22"/>
      <c r="H61" s="25"/>
      <c r="I61" s="6"/>
    </row>
    <row r="62" customFormat="false" ht="14.4" hidden="false" customHeight="false" outlineLevel="0" collapsed="false">
      <c r="A62" s="29"/>
      <c r="B62" s="9"/>
      <c r="D62" s="30"/>
      <c r="E62" s="30"/>
      <c r="F62" s="22"/>
      <c r="H62" s="25"/>
      <c r="I62" s="6"/>
    </row>
    <row r="63" customFormat="false" ht="14.4" hidden="false" customHeight="false" outlineLevel="0" collapsed="false">
      <c r="A63" s="3"/>
      <c r="C63" s="9"/>
      <c r="D63" s="28"/>
      <c r="E63" s="28"/>
      <c r="F63" s="22"/>
      <c r="H63" s="25"/>
      <c r="I63" s="6"/>
    </row>
    <row r="64" customFormat="false" ht="14.4" hidden="false" customHeight="false" outlineLevel="0" collapsed="false">
      <c r="A64" s="3"/>
      <c r="B64" s="9"/>
      <c r="F64" s="22"/>
      <c r="G64" s="18"/>
      <c r="H64" s="25"/>
      <c r="I64" s="6"/>
    </row>
    <row r="65" customFormat="false" ht="14.4" hidden="false" customHeight="false" outlineLevel="0" collapsed="false">
      <c r="A65" s="29"/>
      <c r="B65" s="9"/>
      <c r="F65" s="22"/>
      <c r="G65" s="31"/>
      <c r="H65" s="25"/>
      <c r="I65" s="6"/>
    </row>
    <row r="66" customFormat="false" ht="14.4" hidden="false" customHeight="false" outlineLevel="0" collapsed="false">
      <c r="A66" s="29"/>
      <c r="F66" s="22"/>
      <c r="G66" s="31"/>
      <c r="H66" s="25"/>
      <c r="I66" s="6"/>
    </row>
    <row r="67" customFormat="false" ht="14.4" hidden="false" customHeight="false" outlineLevel="0" collapsed="false">
      <c r="A67" s="32"/>
      <c r="C67" s="9"/>
      <c r="D67" s="31"/>
      <c r="E67" s="31"/>
      <c r="F67" s="22"/>
      <c r="G67" s="31"/>
      <c r="H67" s="25"/>
      <c r="I67" s="6"/>
    </row>
    <row r="68" customFormat="false" ht="14.4" hidden="false" customHeight="false" outlineLevel="0" collapsed="false">
      <c r="A68" s="32"/>
      <c r="C68" s="9"/>
      <c r="D68" s="31"/>
      <c r="E68" s="31"/>
      <c r="F68" s="22"/>
      <c r="G68" s="31"/>
      <c r="H68" s="25"/>
      <c r="I68" s="6"/>
    </row>
    <row r="69" customFormat="false" ht="14.4" hidden="false" customHeight="false" outlineLevel="0" collapsed="false">
      <c r="A69" s="32"/>
      <c r="C69" s="9"/>
      <c r="D69" s="31"/>
      <c r="E69" s="31"/>
      <c r="F69" s="22"/>
      <c r="G69" s="31"/>
      <c r="H69" s="25"/>
      <c r="I69" s="6"/>
    </row>
    <row r="70" customFormat="false" ht="14.4" hidden="false" customHeight="false" outlineLevel="0" collapsed="false">
      <c r="A70" s="32"/>
      <c r="B70" s="9"/>
      <c r="D70" s="31"/>
      <c r="E70" s="31"/>
      <c r="F70" s="22"/>
      <c r="G70" s="31"/>
      <c r="H70" s="25"/>
      <c r="I70" s="6"/>
    </row>
    <row r="71" customFormat="false" ht="14.4" hidden="false" customHeight="false" outlineLevel="0" collapsed="false">
      <c r="A71" s="32"/>
      <c r="B71" s="9"/>
      <c r="D71" s="31"/>
      <c r="E71" s="31"/>
      <c r="F71" s="22"/>
      <c r="G71" s="31"/>
      <c r="H71" s="25"/>
      <c r="I71" s="6"/>
    </row>
    <row r="72" customFormat="false" ht="14.4" hidden="false" customHeight="false" outlineLevel="0" collapsed="false">
      <c r="A72" s="32"/>
      <c r="C72" s="9"/>
      <c r="F72" s="22"/>
      <c r="I72" s="6"/>
    </row>
    <row r="73" customFormat="false" ht="14.4" hidden="false" customHeight="false" outlineLevel="0" collapsed="false">
      <c r="A73" s="32"/>
      <c r="C73" s="9"/>
      <c r="D73" s="31"/>
      <c r="E73" s="31"/>
      <c r="F73" s="22"/>
      <c r="G73" s="31"/>
      <c r="H73" s="25"/>
      <c r="I73" s="6"/>
    </row>
    <row r="74" customFormat="false" ht="14.4" hidden="false" customHeight="false" outlineLevel="0" collapsed="false">
      <c r="A74" s="32"/>
      <c r="D74" s="31"/>
      <c r="E74" s="31"/>
      <c r="F74" s="5"/>
      <c r="G74" s="31"/>
      <c r="H74" s="25"/>
      <c r="I74" s="6"/>
    </row>
    <row r="75" customFormat="false" ht="14.4" hidden="false" customHeight="false" outlineLevel="0" collapsed="false">
      <c r="A75" s="32"/>
      <c r="B75" s="9"/>
      <c r="D75" s="31"/>
      <c r="E75" s="31"/>
      <c r="F75" s="22"/>
      <c r="G75" s="31"/>
      <c r="H75" s="25"/>
      <c r="I75" s="6"/>
    </row>
    <row r="76" customFormat="false" ht="14.4" hidden="false" customHeight="false" outlineLevel="0" collapsed="false">
      <c r="A76" s="32"/>
      <c r="D76" s="31"/>
      <c r="E76" s="31"/>
      <c r="F76" s="22"/>
      <c r="G76" s="31"/>
      <c r="H76" s="25"/>
      <c r="I76" s="6"/>
    </row>
    <row r="77" customFormat="false" ht="14.4" hidden="false" customHeight="false" outlineLevel="0" collapsed="false">
      <c r="A77" s="32"/>
      <c r="B77" s="9"/>
      <c r="D77" s="31"/>
      <c r="E77" s="31"/>
      <c r="F77" s="22"/>
      <c r="G77" s="31"/>
      <c r="H77" s="25"/>
      <c r="I77" s="6"/>
    </row>
    <row r="78" customFormat="false" ht="14.4" hidden="false" customHeight="false" outlineLevel="0" collapsed="false">
      <c r="A78" s="32"/>
      <c r="B78" s="9"/>
      <c r="D78" s="31"/>
      <c r="E78" s="31"/>
      <c r="F78" s="22"/>
      <c r="G78" s="31"/>
      <c r="H78" s="25"/>
      <c r="I78" s="6"/>
      <c r="J78" s="8"/>
    </row>
    <row r="79" customFormat="false" ht="14.4" hidden="false" customHeight="false" outlineLevel="0" collapsed="false">
      <c r="A79" s="32"/>
      <c r="B79" s="9"/>
      <c r="F79" s="5"/>
      <c r="G79" s="25"/>
      <c r="I79" s="6"/>
    </row>
    <row r="80" customFormat="false" ht="14.4" hidden="false" customHeight="false" outlineLevel="0" collapsed="false">
      <c r="A80" s="32"/>
      <c r="B80" s="9"/>
      <c r="F80" s="22"/>
      <c r="I80" s="6"/>
    </row>
    <row r="81" customFormat="false" ht="14.4" hidden="false" customHeight="false" outlineLevel="0" collapsed="false">
      <c r="A81" s="32"/>
      <c r="B81" s="9"/>
      <c r="F81" s="5"/>
      <c r="I81" s="6"/>
    </row>
    <row r="82" customFormat="false" ht="14.4" hidden="false" customHeight="false" outlineLevel="0" collapsed="false">
      <c r="A82" s="32"/>
      <c r="C82" s="9"/>
      <c r="F82" s="9"/>
      <c r="I82" s="6"/>
    </row>
    <row r="83" customFormat="false" ht="14.4" hidden="false" customHeight="false" outlineLevel="0" collapsed="false">
      <c r="A83" s="32"/>
      <c r="C83" s="9"/>
      <c r="I83" s="6"/>
    </row>
    <row r="84" customFormat="false" ht="14.4" hidden="false" customHeight="false" outlineLevel="0" collapsed="false">
      <c r="A84" s="29"/>
      <c r="C84" s="9"/>
      <c r="D84" s="5"/>
      <c r="E84" s="5"/>
      <c r="F84" s="9"/>
      <c r="I84" s="6"/>
    </row>
    <row r="86" customFormat="false" ht="14.4" hidden="false" customHeight="false" outlineLevel="0" collapsed="false">
      <c r="C86" s="9"/>
    </row>
    <row r="87" customFormat="false" ht="14.4" hidden="false" customHeight="false" outlineLevel="0" collapsed="false">
      <c r="A87" s="32"/>
    </row>
    <row r="88" customFormat="false" ht="14.4" hidden="false" customHeight="false" outlineLevel="0" collapsed="false">
      <c r="A88" s="32"/>
    </row>
    <row r="89" customFormat="false" ht="14.4" hidden="false" customHeight="false" outlineLevel="0" collapsed="false">
      <c r="A89" s="32"/>
    </row>
    <row r="90" customFormat="false" ht="14.4" hidden="false" customHeight="false" outlineLevel="0" collapsed="false">
      <c r="A90" s="32"/>
    </row>
    <row r="91" customFormat="false" ht="14.4" hidden="false" customHeight="false" outlineLevel="0" collapsed="false">
      <c r="A9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18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4.55"/>
    <col collapsed="false" customWidth="true" hidden="false" outlineLevel="0" max="5" min="5" style="0" width="5.1"/>
    <col collapsed="false" customWidth="true" hidden="false" outlineLevel="0" max="6" min="6" style="0" width="4.55"/>
    <col collapsed="false" customWidth="true" hidden="false" outlineLevel="0" max="7" min="7" style="0" width="5.43"/>
    <col collapsed="false" customWidth="true" hidden="false" outlineLevel="0" max="8" min="8" style="0" width="4.21"/>
    <col collapsed="false" customWidth="true" hidden="false" outlineLevel="0" max="9" min="9" style="0" width="7.66"/>
    <col collapsed="false" customWidth="true" hidden="false" outlineLevel="0" max="13" min="13" style="0" width="11.55"/>
    <col collapsed="false" customWidth="true" hidden="false" outlineLevel="0" max="20" min="20" style="0" width="11.99"/>
  </cols>
  <sheetData>
    <row r="2" customFormat="false" ht="14.4" hidden="false" customHeight="false" outlineLevel="0" collapsed="false">
      <c r="A2" s="0" t="s">
        <v>5</v>
      </c>
      <c r="B2" s="0" t="s">
        <v>7</v>
      </c>
      <c r="C2" s="0" t="s">
        <v>6</v>
      </c>
      <c r="D2" s="0" t="s">
        <v>8</v>
      </c>
      <c r="F2" s="0" t="s">
        <v>9</v>
      </c>
      <c r="G2" s="0" t="s">
        <v>10</v>
      </c>
      <c r="J2" s="2"/>
      <c r="L2" s="5"/>
      <c r="N2" s="33"/>
      <c r="O2" s="5"/>
    </row>
    <row r="3" customFormat="false" ht="14.4" hidden="false" customHeight="false" outlineLevel="0" collapsed="false">
      <c r="A3" s="17" t="n">
        <v>6420</v>
      </c>
      <c r="C3" s="9" t="n">
        <v>43.5</v>
      </c>
      <c r="F3" s="5"/>
      <c r="G3" s="9"/>
      <c r="I3" s="6"/>
      <c r="J3" s="34" t="n">
        <f aca="false">C3*0.01*1.5</f>
        <v>0.6525</v>
      </c>
      <c r="K3" s="25" t="n">
        <f aca="false">((A3*0.001)^3)*45000</f>
        <v>11907417.96</v>
      </c>
      <c r="L3" s="25"/>
      <c r="M3" s="5" t="n">
        <f aca="false">(J3/K3)*100000000</f>
        <v>5.47977741431359</v>
      </c>
      <c r="N3" s="35"/>
      <c r="O3" s="5"/>
      <c r="P3" s="36" t="s">
        <v>18</v>
      </c>
      <c r="V3" s="15"/>
    </row>
    <row r="4" customFormat="false" ht="14.4" hidden="false" customHeight="false" outlineLevel="0" collapsed="false">
      <c r="A4" s="17" t="n">
        <v>6353</v>
      </c>
      <c r="B4" s="0" t="n">
        <v>0.2</v>
      </c>
      <c r="C4" s="9"/>
      <c r="G4" s="9"/>
      <c r="I4" s="6"/>
      <c r="J4" s="34" t="n">
        <f aca="false">B4*0.01*1.5</f>
        <v>0.003</v>
      </c>
      <c r="K4" s="25" t="n">
        <f aca="false">((A4*0.001)^3)*45000</f>
        <v>11538492.703965</v>
      </c>
      <c r="L4" s="25"/>
      <c r="M4" s="5" t="n">
        <f aca="false">(J4/K4)*100000000</f>
        <v>0.0259999297739219</v>
      </c>
      <c r="N4" s="35"/>
      <c r="O4" s="5"/>
      <c r="P4" s="36" t="s">
        <v>19</v>
      </c>
      <c r="T4" s="25"/>
      <c r="V4" s="15"/>
      <c r="W4" s="5"/>
    </row>
    <row r="5" customFormat="false" ht="14.4" hidden="false" customHeight="false" outlineLevel="0" collapsed="false">
      <c r="A5" s="17" t="n">
        <v>5901</v>
      </c>
      <c r="C5" s="0" t="n">
        <v>7</v>
      </c>
      <c r="G5" s="9"/>
      <c r="I5" s="6"/>
      <c r="J5" s="34" t="n">
        <f aca="false">C5*0.01*1.5</f>
        <v>0.105</v>
      </c>
      <c r="K5" s="25" t="n">
        <f aca="false">((A5*0.001)^3)*45000</f>
        <v>9246755.146545</v>
      </c>
      <c r="L5" s="25"/>
      <c r="M5" s="5" t="n">
        <f aca="false">(J5/K5)*100000000</f>
        <v>1.13553347456413</v>
      </c>
      <c r="N5" s="35"/>
      <c r="O5" s="5"/>
      <c r="P5" s="36" t="s">
        <v>20</v>
      </c>
      <c r="T5" s="25"/>
      <c r="V5" s="15"/>
      <c r="W5" s="5"/>
    </row>
    <row r="6" customFormat="false" ht="14.4" hidden="false" customHeight="false" outlineLevel="0" collapsed="false">
      <c r="A6" s="17" t="n">
        <v>5693</v>
      </c>
      <c r="B6" s="0" t="n">
        <v>1.1</v>
      </c>
      <c r="I6" s="6"/>
      <c r="J6" s="34" t="n">
        <f aca="false">B6*0.01*1.5</f>
        <v>0.0165</v>
      </c>
      <c r="K6" s="25" t="n">
        <f aca="false">((A6*0.001)^3)*45000</f>
        <v>8303019.640065</v>
      </c>
      <c r="L6" s="25"/>
      <c r="M6" s="5" t="n">
        <f aca="false">(J6/K6)*100000000</f>
        <v>0.198722882942269</v>
      </c>
      <c r="N6" s="35"/>
      <c r="O6" s="5"/>
      <c r="P6" s="36" t="s">
        <v>21</v>
      </c>
      <c r="T6" s="25"/>
      <c r="V6" s="15"/>
      <c r="W6" s="5"/>
    </row>
    <row r="7" customFormat="false" ht="14.4" hidden="false" customHeight="false" outlineLevel="0" collapsed="false">
      <c r="A7" s="17" t="n">
        <v>5313</v>
      </c>
      <c r="B7" s="0" t="n">
        <v>0.3</v>
      </c>
      <c r="C7" s="9"/>
      <c r="G7" s="9"/>
      <c r="I7" s="6"/>
      <c r="J7" s="34" t="n">
        <f aca="false">B7*0.01*1.5</f>
        <v>0.0045</v>
      </c>
      <c r="K7" s="25" t="n">
        <f aca="false">((A7*0.001)^3)*45000</f>
        <v>6748883.968365</v>
      </c>
      <c r="L7" s="25"/>
      <c r="M7" s="5" t="n">
        <f aca="false">(J7/K7)*100000000</f>
        <v>0.0666776910240788</v>
      </c>
      <c r="N7" s="35"/>
      <c r="O7" s="5"/>
      <c r="P7" s="36" t="s">
        <v>22</v>
      </c>
      <c r="T7" s="25"/>
      <c r="V7" s="15"/>
      <c r="W7" s="5"/>
    </row>
    <row r="8" customFormat="false" ht="14.4" hidden="false" customHeight="false" outlineLevel="0" collapsed="false">
      <c r="A8" s="17" t="n">
        <v>4963</v>
      </c>
      <c r="C8" s="0" t="n">
        <v>1.8</v>
      </c>
      <c r="G8" s="9"/>
      <c r="I8" s="6"/>
      <c r="J8" s="34" t="n">
        <f aca="false">C8*0.01*1.5</f>
        <v>0.027</v>
      </c>
      <c r="K8" s="25" t="n">
        <f aca="false">((A8*0.001)^3)*45000</f>
        <v>5501046.795615</v>
      </c>
      <c r="L8" s="25"/>
      <c r="M8" s="5" t="n">
        <f aca="false">(J8/K8)*100000000</f>
        <v>0.490815675691439</v>
      </c>
      <c r="N8" s="35"/>
      <c r="O8" s="5"/>
      <c r="P8" s="36" t="s">
        <v>23</v>
      </c>
      <c r="T8" s="25"/>
      <c r="V8" s="15"/>
      <c r="W8" s="5"/>
    </row>
    <row r="9" customFormat="false" ht="14.4" hidden="false" customHeight="false" outlineLevel="0" collapsed="false">
      <c r="A9" s="17" t="n">
        <v>4836</v>
      </c>
      <c r="B9" s="9" t="n">
        <v>0.5</v>
      </c>
      <c r="C9" s="9"/>
      <c r="G9" s="9"/>
      <c r="H9" s="6"/>
      <c r="I9" s="6"/>
      <c r="J9" s="34" t="n">
        <f aca="false">B9*0.01*1.5</f>
        <v>0.0075</v>
      </c>
      <c r="K9" s="25" t="n">
        <f aca="false">((A9*0.001)^3)*45000</f>
        <v>5089456.30752</v>
      </c>
      <c r="L9" s="25"/>
      <c r="M9" s="5" t="n">
        <f aca="false">(J9/K9)*100000000</f>
        <v>0.147363481417814</v>
      </c>
      <c r="N9" s="35"/>
      <c r="O9" s="5"/>
      <c r="P9" s="36" t="s">
        <v>24</v>
      </c>
      <c r="T9" s="25"/>
      <c r="V9" s="15"/>
      <c r="W9" s="5"/>
    </row>
    <row r="10" customFormat="false" ht="14.4" hidden="false" customHeight="false" outlineLevel="0" collapsed="false">
      <c r="A10" s="17" t="n">
        <v>4749</v>
      </c>
      <c r="C10" s="0" t="n">
        <v>2.6</v>
      </c>
      <c r="I10" s="6"/>
      <c r="J10" s="34" t="n">
        <f aca="false">C10*0.01*1.5</f>
        <v>0.039</v>
      </c>
      <c r="K10" s="25" t="n">
        <f aca="false">((A10*0.001)^3)*45000</f>
        <v>4819689.078705</v>
      </c>
      <c r="L10" s="25"/>
      <c r="M10" s="5" t="n">
        <f aca="false">(J10/K10)*100000000</f>
        <v>0.809180828122608</v>
      </c>
      <c r="N10" s="35"/>
      <c r="O10" s="5"/>
      <c r="P10" s="36" t="s">
        <v>25</v>
      </c>
      <c r="T10" s="25"/>
      <c r="V10" s="15"/>
      <c r="W10" s="5"/>
    </row>
    <row r="11" customFormat="false" ht="14.4" hidden="false" customHeight="false" outlineLevel="0" collapsed="false">
      <c r="A11" s="17" t="n">
        <v>4632</v>
      </c>
      <c r="B11" s="9"/>
      <c r="C11" s="9"/>
      <c r="G11" s="9"/>
      <c r="I11" s="13"/>
      <c r="J11" s="34"/>
      <c r="K11" s="25" t="n">
        <f aca="false">((A11*0.001)^3)*45000</f>
        <v>4472168.57856</v>
      </c>
      <c r="L11" s="25"/>
      <c r="M11" s="5"/>
      <c r="N11" s="35"/>
      <c r="O11" s="5"/>
      <c r="P11" s="36" t="s">
        <v>26</v>
      </c>
      <c r="T11" s="25"/>
      <c r="V11" s="15"/>
      <c r="W11" s="5"/>
    </row>
    <row r="12" customFormat="false" ht="14.4" hidden="false" customHeight="false" outlineLevel="0" collapsed="false">
      <c r="A12" s="17" t="n">
        <v>4517</v>
      </c>
      <c r="B12" s="0" t="n">
        <v>0.7</v>
      </c>
      <c r="C12" s="9"/>
      <c r="G12" s="9"/>
      <c r="I12" s="13"/>
      <c r="J12" s="34" t="n">
        <f aca="false">B12*0.01*1.5</f>
        <v>0.0105</v>
      </c>
      <c r="K12" s="25" t="n">
        <f aca="false">((A12*0.001)^3)*45000</f>
        <v>4147274.538585</v>
      </c>
      <c r="L12" s="25"/>
      <c r="M12" s="5" t="n">
        <f aca="false">(J12/K12)*100000000</f>
        <v>0.253178319937857</v>
      </c>
      <c r="N12" s="35"/>
      <c r="O12" s="5"/>
      <c r="P12" s="36" t="s">
        <v>27</v>
      </c>
      <c r="T12" s="25"/>
      <c r="V12" s="15"/>
      <c r="W12" s="5"/>
    </row>
    <row r="13" customFormat="false" ht="14.4" hidden="false" customHeight="false" outlineLevel="0" collapsed="false">
      <c r="A13" s="17" t="n">
        <v>4443</v>
      </c>
      <c r="I13" s="13"/>
      <c r="J13" s="34"/>
      <c r="K13" s="25" t="n">
        <f aca="false">((A13*0.001)^3)*45000</f>
        <v>3946766.683815</v>
      </c>
      <c r="L13" s="25"/>
      <c r="M13" s="5"/>
      <c r="N13" s="35"/>
      <c r="O13" s="5"/>
      <c r="P13" s="36" t="s">
        <v>28</v>
      </c>
      <c r="T13" s="25"/>
      <c r="V13" s="15"/>
      <c r="W13" s="5"/>
    </row>
    <row r="14" customFormat="false" ht="14.4" hidden="false" customHeight="false" outlineLevel="0" collapsed="false">
      <c r="A14" s="17" t="n">
        <v>4418</v>
      </c>
      <c r="C14" s="0" t="n">
        <v>17.1</v>
      </c>
      <c r="D14" s="11"/>
      <c r="E14" s="11"/>
      <c r="G14" s="9"/>
      <c r="H14" s="6"/>
      <c r="I14" s="13"/>
      <c r="J14" s="34" t="n">
        <f aca="false">C14*0.01*1.5</f>
        <v>0.2565</v>
      </c>
      <c r="K14" s="25" t="n">
        <f aca="false">((A14*0.001)^3)*45000</f>
        <v>3880517.51844</v>
      </c>
      <c r="L14" s="25"/>
      <c r="M14" s="5" t="n">
        <f aca="false">(J14/K14)*100000000</f>
        <v>6.60994310117469</v>
      </c>
      <c r="N14" s="35"/>
      <c r="O14" s="5"/>
      <c r="P14" s="36" t="s">
        <v>29</v>
      </c>
      <c r="T14" s="25"/>
      <c r="V14" s="15"/>
      <c r="W14" s="5"/>
    </row>
    <row r="15" customFormat="false" ht="14.4" hidden="false" customHeight="false" outlineLevel="0" collapsed="false">
      <c r="A15" s="17" t="n">
        <v>3946</v>
      </c>
      <c r="I15" s="16"/>
      <c r="J15" s="34"/>
      <c r="K15" s="25" t="n">
        <f aca="false">((A15*0.001)^3)*45000</f>
        <v>2764927.55412</v>
      </c>
      <c r="L15" s="25"/>
      <c r="M15" s="5"/>
      <c r="N15" s="35"/>
      <c r="O15" s="5"/>
      <c r="P15" s="36" t="s">
        <v>30</v>
      </c>
      <c r="T15" s="25"/>
      <c r="V15" s="15"/>
      <c r="W15" s="5"/>
    </row>
    <row r="16" customFormat="false" ht="14.4" hidden="false" customHeight="false" outlineLevel="0" collapsed="false">
      <c r="A16" s="17" t="n">
        <v>3760</v>
      </c>
      <c r="C16" s="0" t="n">
        <v>3.1</v>
      </c>
      <c r="I16" s="16"/>
      <c r="J16" s="34" t="n">
        <f aca="false">C16*0.01*1.5</f>
        <v>0.0465</v>
      </c>
      <c r="K16" s="25" t="n">
        <f aca="false">((A16*0.001)^3)*45000</f>
        <v>2392081.92</v>
      </c>
      <c r="L16" s="25"/>
      <c r="M16" s="5" t="n">
        <f aca="false">(J16/K16)*100000000</f>
        <v>1.94391335895386</v>
      </c>
      <c r="N16" s="35"/>
      <c r="O16" s="5"/>
      <c r="P16" s="36" t="s">
        <v>31</v>
      </c>
      <c r="T16" s="25"/>
      <c r="V16" s="15"/>
      <c r="W16" s="5"/>
    </row>
    <row r="17" customFormat="false" ht="14.4" hidden="false" customHeight="false" outlineLevel="0" collapsed="false">
      <c r="A17" s="17" t="n">
        <v>3635</v>
      </c>
      <c r="I17" s="16"/>
      <c r="J17" s="34"/>
      <c r="K17" s="25" t="n">
        <f aca="false">((A17*0.001)^3)*45000</f>
        <v>2161353.279375</v>
      </c>
      <c r="L17" s="25"/>
      <c r="M17" s="5"/>
      <c r="N17" s="35"/>
      <c r="O17" s="5"/>
      <c r="P17" s="36" t="s">
        <v>32</v>
      </c>
      <c r="T17" s="25"/>
      <c r="V17" s="15"/>
      <c r="W17" s="5"/>
    </row>
    <row r="18" customFormat="false" ht="14.4" hidden="false" customHeight="false" outlineLevel="0" collapsed="false">
      <c r="A18" s="17" t="n">
        <v>3610</v>
      </c>
      <c r="C18" s="9" t="n">
        <v>6</v>
      </c>
      <c r="F18" s="9"/>
      <c r="I18" s="16"/>
      <c r="J18" s="34" t="n">
        <f aca="false">C18*0.01*1.5</f>
        <v>0.09</v>
      </c>
      <c r="K18" s="25" t="n">
        <f aca="false">((A18*0.001)^3)*45000</f>
        <v>2117064.645</v>
      </c>
      <c r="L18" s="25"/>
      <c r="M18" s="5" t="n">
        <f aca="false">(J18/K18)*100000000</f>
        <v>4.2511691937494</v>
      </c>
      <c r="N18" s="35"/>
      <c r="O18" s="5"/>
      <c r="P18" s="36" t="s">
        <v>33</v>
      </c>
      <c r="T18" s="25"/>
      <c r="V18" s="15"/>
      <c r="W18" s="5"/>
    </row>
    <row r="19" customFormat="false" ht="14.4" hidden="false" customHeight="false" outlineLevel="0" collapsed="false">
      <c r="A19" s="17" t="n">
        <v>3584</v>
      </c>
      <c r="B19" s="9" t="n">
        <v>1.6</v>
      </c>
      <c r="C19" s="9"/>
      <c r="D19" s="5"/>
      <c r="E19" s="5"/>
      <c r="G19" s="9"/>
      <c r="I19" s="16"/>
      <c r="J19" s="34" t="n">
        <f aca="false">B19*0.01*1.5</f>
        <v>0.024</v>
      </c>
      <c r="K19" s="25" t="n">
        <f aca="false">((A19*0.001)^3)*45000</f>
        <v>2071650.63168</v>
      </c>
      <c r="L19" s="25"/>
      <c r="M19" s="5" t="n">
        <f aca="false">(J19/K19)*100000000</f>
        <v>1.15849649709214</v>
      </c>
      <c r="N19" s="35"/>
      <c r="O19" s="5"/>
      <c r="P19" s="5"/>
      <c r="T19" s="25"/>
      <c r="V19" s="15"/>
      <c r="W19" s="5"/>
    </row>
    <row r="20" customFormat="false" ht="14.4" hidden="false" customHeight="false" outlineLevel="0" collapsed="false">
      <c r="A20" s="17" t="n">
        <v>3532</v>
      </c>
      <c r="B20" s="9"/>
      <c r="D20" s="5"/>
      <c r="F20" s="9"/>
      <c r="I20" s="16"/>
      <c r="J20" s="34"/>
      <c r="K20" s="25" t="n">
        <f aca="false">((A20*0.001)^3)*45000</f>
        <v>1982780.31456</v>
      </c>
      <c r="L20" s="25"/>
      <c r="M20" s="5"/>
      <c r="N20" s="5"/>
      <c r="O20" s="5"/>
      <c r="P20" s="5"/>
      <c r="T20" s="25"/>
      <c r="V20" s="15"/>
      <c r="W20" s="5"/>
    </row>
    <row r="21" customFormat="false" ht="14.4" hidden="false" customHeight="false" outlineLevel="0" collapsed="false">
      <c r="A21" s="17" t="n">
        <v>3353</v>
      </c>
      <c r="B21" s="9" t="n">
        <v>0.4</v>
      </c>
      <c r="C21" s="9"/>
      <c r="D21" s="5"/>
      <c r="F21" s="9"/>
      <c r="G21" s="9"/>
      <c r="I21" s="16"/>
      <c r="J21" s="34" t="n">
        <f aca="false">B21*0.01*1.5</f>
        <v>0.006</v>
      </c>
      <c r="K21" s="25" t="n">
        <f aca="false">((A21*0.001)^3)*45000</f>
        <v>1696341.058965</v>
      </c>
      <c r="L21" s="25"/>
      <c r="M21" s="5" t="n">
        <f aca="false">(J21/K21)*100000000</f>
        <v>0.353702456725349</v>
      </c>
      <c r="N21" s="5"/>
      <c r="O21" s="5"/>
      <c r="P21" s="5"/>
      <c r="T21" s="25"/>
      <c r="V21" s="15"/>
      <c r="W21" s="5"/>
    </row>
    <row r="22" customFormat="false" ht="14.4" hidden="false" customHeight="false" outlineLevel="0" collapsed="false">
      <c r="A22" s="18"/>
      <c r="B22" s="32" t="n">
        <f aca="false">SUM(B3:B21)</f>
        <v>4.8</v>
      </c>
      <c r="C22" s="9" t="n">
        <f aca="false">SUM(C3:C21)</f>
        <v>81.1</v>
      </c>
      <c r="D22" s="5"/>
      <c r="F22" s="6"/>
      <c r="G22" s="9"/>
      <c r="I22" s="13"/>
      <c r="J22" s="2"/>
      <c r="L22" s="25"/>
      <c r="M22" s="25"/>
      <c r="N22" s="5"/>
      <c r="O22" s="5"/>
      <c r="P22" s="5"/>
      <c r="T22" s="25"/>
      <c r="V22" s="15"/>
      <c r="W22" s="5"/>
    </row>
    <row r="23" customFormat="false" ht="14.4" hidden="false" customHeight="false" outlineLevel="0" collapsed="false">
      <c r="A23" s="17"/>
      <c r="B23" s="37"/>
      <c r="C23" s="9"/>
      <c r="D23" s="5"/>
      <c r="F23" s="9"/>
      <c r="G23" s="9"/>
      <c r="I23" s="13"/>
      <c r="J23" s="2"/>
      <c r="L23" s="25"/>
      <c r="M23" s="25"/>
      <c r="N23" s="5"/>
      <c r="O23" s="5"/>
      <c r="P23" s="5"/>
      <c r="T23" s="25"/>
      <c r="V23" s="15"/>
      <c r="W23" s="5"/>
    </row>
    <row r="24" customFormat="false" ht="14.4" hidden="false" customHeight="false" outlineLevel="0" collapsed="false">
      <c r="A24" s="17"/>
      <c r="B24" s="37"/>
      <c r="D24" s="5"/>
      <c r="F24" s="9"/>
      <c r="I24" s="13"/>
      <c r="J24" s="2"/>
      <c r="L24" s="25"/>
      <c r="M24" s="25"/>
      <c r="N24" s="5"/>
      <c r="O24" s="5"/>
      <c r="P24" s="5"/>
      <c r="T24" s="25"/>
      <c r="V24" s="15"/>
      <c r="W24" s="5"/>
    </row>
    <row r="25" customFormat="false" ht="14.4" hidden="false" customHeight="false" outlineLevel="0" collapsed="false">
      <c r="A25" s="17"/>
      <c r="B25" s="38"/>
      <c r="C25" s="9"/>
      <c r="D25" s="5"/>
      <c r="F25" s="6"/>
      <c r="G25" s="9"/>
      <c r="I25" s="13"/>
      <c r="J25" s="2"/>
      <c r="L25" s="25"/>
      <c r="M25" s="25"/>
      <c r="N25" s="5"/>
      <c r="O25" s="5"/>
      <c r="P25" s="5"/>
      <c r="T25" s="25"/>
      <c r="V25" s="15"/>
      <c r="W25" s="5"/>
    </row>
    <row r="26" customFormat="false" ht="14.4" hidden="false" customHeight="false" outlineLevel="0" collapsed="false">
      <c r="A26" s="17"/>
      <c r="B26" s="38"/>
      <c r="C26" s="9"/>
      <c r="D26" s="5"/>
      <c r="F26" s="6"/>
      <c r="G26" s="9"/>
      <c r="I26" s="13"/>
      <c r="J26" s="2"/>
      <c r="L26" s="25"/>
      <c r="M26" s="25"/>
      <c r="N26" s="5"/>
      <c r="O26" s="5"/>
      <c r="P26" s="5"/>
      <c r="T26" s="25"/>
      <c r="V26" s="15"/>
      <c r="W26" s="5"/>
    </row>
    <row r="27" customFormat="false" ht="14.4" hidden="false" customHeight="false" outlineLevel="0" collapsed="false">
      <c r="A27" s="17"/>
      <c r="B27" s="32"/>
      <c r="D27" s="5"/>
      <c r="F27" s="6"/>
      <c r="I27" s="13"/>
      <c r="J27" s="2"/>
      <c r="L27" s="25"/>
      <c r="M27" s="25"/>
      <c r="N27" s="5"/>
      <c r="O27" s="5"/>
      <c r="P27" s="5"/>
      <c r="T27" s="25"/>
      <c r="V27" s="15"/>
      <c r="W27" s="5"/>
    </row>
    <row r="28" customFormat="false" ht="14.4" hidden="false" customHeight="false" outlineLevel="0" collapsed="false">
      <c r="A28" s="17"/>
      <c r="B28" s="32"/>
      <c r="C28" s="9"/>
      <c r="D28" s="5"/>
      <c r="F28" s="6"/>
      <c r="G28" s="9"/>
      <c r="I28" s="13"/>
      <c r="J28" s="2"/>
      <c r="L28" s="25"/>
      <c r="M28" s="25"/>
      <c r="N28" s="5"/>
      <c r="O28" s="5"/>
      <c r="P28" s="5"/>
      <c r="T28" s="25"/>
      <c r="V28" s="15"/>
      <c r="W28" s="5"/>
    </row>
    <row r="29" customFormat="false" ht="14.4" hidden="false" customHeight="false" outlineLevel="0" collapsed="false">
      <c r="A29" s="17"/>
      <c r="B29" s="37"/>
      <c r="D29" s="5"/>
      <c r="F29" s="6"/>
      <c r="I29" s="13"/>
      <c r="J29" s="2"/>
      <c r="L29" s="25"/>
      <c r="M29" s="25"/>
      <c r="N29" s="5"/>
      <c r="O29" s="5"/>
      <c r="P29" s="5"/>
      <c r="T29" s="25"/>
      <c r="V29" s="15"/>
      <c r="W29" s="5"/>
    </row>
    <row r="30" customFormat="false" ht="14.4" hidden="false" customHeight="false" outlineLevel="0" collapsed="false">
      <c r="A30" s="17"/>
      <c r="B30" s="37"/>
      <c r="D30" s="5"/>
      <c r="F30" s="9"/>
      <c r="I30" s="13"/>
      <c r="J30" s="2"/>
      <c r="L30" s="25"/>
      <c r="M30" s="25"/>
      <c r="N30" s="5"/>
      <c r="O30" s="5"/>
      <c r="P30" s="5"/>
      <c r="T30" s="25"/>
      <c r="V30" s="15"/>
      <c r="W30" s="5"/>
    </row>
    <row r="31" customFormat="false" ht="14.4" hidden="false" customHeight="false" outlineLevel="0" collapsed="false">
      <c r="A31" s="17"/>
      <c r="B31" s="37"/>
      <c r="D31" s="5"/>
      <c r="F31" s="9"/>
      <c r="I31" s="13"/>
      <c r="J31" s="2"/>
      <c r="L31" s="25"/>
      <c r="M31" s="25"/>
      <c r="N31" s="5"/>
      <c r="O31" s="5"/>
      <c r="P31" s="5"/>
      <c r="T31" s="25"/>
      <c r="V31" s="15"/>
      <c r="W31" s="5"/>
    </row>
    <row r="32" customFormat="false" ht="14.4" hidden="false" customHeight="false" outlineLevel="0" collapsed="false">
      <c r="A32" s="17"/>
      <c r="B32" s="32"/>
      <c r="C32" s="9"/>
      <c r="D32" s="5"/>
      <c r="G32" s="9"/>
      <c r="I32" s="13"/>
      <c r="J32" s="2"/>
      <c r="L32" s="25"/>
      <c r="M32" s="25"/>
      <c r="N32" s="5"/>
      <c r="O32" s="5"/>
      <c r="P32" s="5"/>
      <c r="T32" s="25"/>
      <c r="V32" s="15"/>
      <c r="W32" s="5"/>
    </row>
    <row r="33" customFormat="false" ht="14.4" hidden="false" customHeight="false" outlineLevel="0" collapsed="false">
      <c r="A33" s="17"/>
      <c r="B33" s="37"/>
      <c r="D33" s="5"/>
      <c r="F33" s="9"/>
      <c r="I33" s="6"/>
      <c r="J33" s="2"/>
      <c r="L33" s="25"/>
      <c r="M33" s="25"/>
      <c r="N33" s="5"/>
      <c r="O33" s="5"/>
      <c r="P33" s="5"/>
      <c r="T33" s="25"/>
      <c r="V33" s="15"/>
      <c r="W33" s="5"/>
    </row>
    <row r="34" customFormat="false" ht="14.4" hidden="false" customHeight="false" outlineLevel="0" collapsed="false">
      <c r="A34" s="17"/>
      <c r="B34" s="37"/>
      <c r="D34" s="5"/>
      <c r="F34" s="9"/>
      <c r="I34" s="6"/>
      <c r="J34" s="2"/>
      <c r="L34" s="25"/>
      <c r="M34" s="25"/>
      <c r="N34" s="5"/>
      <c r="O34" s="5"/>
      <c r="P34" s="5"/>
      <c r="T34" s="25"/>
      <c r="V34" s="15"/>
      <c r="W34" s="5"/>
    </row>
    <row r="35" customFormat="false" ht="14.4" hidden="false" customHeight="false" outlineLevel="0" collapsed="false">
      <c r="A35" s="17"/>
      <c r="B35" s="39"/>
      <c r="C35" s="9"/>
      <c r="D35" s="5"/>
      <c r="F35" s="6"/>
      <c r="G35" s="9"/>
      <c r="I35" s="6"/>
      <c r="J35" s="2"/>
      <c r="L35" s="25"/>
      <c r="M35" s="25"/>
      <c r="N35" s="5"/>
      <c r="O35" s="5"/>
      <c r="P35" s="5"/>
      <c r="T35" s="25"/>
      <c r="V35" s="15"/>
      <c r="W35" s="5"/>
    </row>
    <row r="36" customFormat="false" ht="14.4" hidden="false" customHeight="false" outlineLevel="0" collapsed="false">
      <c r="A36" s="17"/>
      <c r="B36" s="37"/>
      <c r="C36" s="9"/>
      <c r="D36" s="5"/>
      <c r="F36" s="9"/>
      <c r="G36" s="9"/>
      <c r="I36" s="6"/>
      <c r="J36" s="2"/>
      <c r="L36" s="25"/>
      <c r="M36" s="25"/>
      <c r="N36" s="5"/>
      <c r="O36" s="5"/>
      <c r="P36" s="5"/>
      <c r="T36" s="25"/>
      <c r="V36" s="15"/>
      <c r="W36" s="5"/>
    </row>
    <row r="37" customFormat="false" ht="14.4" hidden="false" customHeight="false" outlineLevel="0" collapsed="false">
      <c r="A37" s="17"/>
      <c r="B37" s="40"/>
      <c r="C37" s="9"/>
      <c r="D37" s="5"/>
      <c r="F37" s="6"/>
      <c r="G37" s="9"/>
      <c r="I37" s="6"/>
      <c r="J37" s="2"/>
      <c r="L37" s="25"/>
      <c r="M37" s="25"/>
      <c r="N37" s="5"/>
      <c r="O37" s="5"/>
      <c r="P37" s="5"/>
      <c r="T37" s="25"/>
      <c r="V37" s="15"/>
      <c r="W37" s="5"/>
    </row>
    <row r="38" customFormat="false" ht="14.4" hidden="false" customHeight="false" outlineLevel="0" collapsed="false">
      <c r="A38" s="17"/>
      <c r="B38" s="37"/>
      <c r="D38" s="5"/>
      <c r="F38" s="9"/>
      <c r="I38" s="6"/>
      <c r="J38" s="2"/>
      <c r="L38" s="25"/>
      <c r="M38" s="25"/>
      <c r="N38" s="5"/>
      <c r="O38" s="5"/>
      <c r="P38" s="5"/>
      <c r="T38" s="25"/>
      <c r="V38" s="15"/>
      <c r="W38" s="5"/>
    </row>
    <row r="39" customFormat="false" ht="14.4" hidden="false" customHeight="false" outlineLevel="0" collapsed="false">
      <c r="A39" s="17"/>
      <c r="B39" s="40"/>
      <c r="C39" s="9"/>
      <c r="D39" s="5"/>
      <c r="F39" s="6"/>
      <c r="G39" s="9"/>
      <c r="I39" s="6"/>
      <c r="J39" s="2"/>
      <c r="L39" s="25"/>
      <c r="M39" s="25"/>
      <c r="N39" s="5"/>
      <c r="O39" s="5"/>
      <c r="P39" s="5"/>
      <c r="T39" s="25"/>
      <c r="V39" s="15"/>
      <c r="W39" s="5"/>
    </row>
    <row r="40" customFormat="false" ht="14.4" hidden="false" customHeight="false" outlineLevel="0" collapsed="false">
      <c r="A40" s="17"/>
      <c r="B40" s="32"/>
      <c r="C40" s="9"/>
      <c r="D40" s="5"/>
      <c r="F40" s="6"/>
      <c r="G40" s="9"/>
      <c r="I40" s="6"/>
      <c r="J40" s="2"/>
      <c r="L40" s="25"/>
      <c r="M40" s="25"/>
      <c r="N40" s="5"/>
      <c r="O40" s="5"/>
      <c r="P40" s="5"/>
      <c r="V40" s="15"/>
    </row>
    <row r="41" customFormat="false" ht="14.4" hidden="false" customHeight="false" outlineLevel="0" collapsed="false">
      <c r="A41" s="17"/>
      <c r="B41" s="37"/>
      <c r="D41" s="5"/>
      <c r="F41" s="9"/>
      <c r="I41" s="6"/>
      <c r="J41" s="2"/>
      <c r="L41" s="25"/>
      <c r="M41" s="25"/>
      <c r="N41" s="5"/>
      <c r="O41" s="5"/>
      <c r="P41" s="5"/>
    </row>
    <row r="42" customFormat="false" ht="14.4" hidden="false" customHeight="false" outlineLevel="0" collapsed="false">
      <c r="A42" s="17"/>
      <c r="B42" s="32"/>
      <c r="C42" s="9"/>
      <c r="D42" s="5"/>
      <c r="F42" s="6"/>
      <c r="G42" s="9"/>
      <c r="I42" s="6"/>
      <c r="J42" s="2"/>
      <c r="L42" s="25"/>
      <c r="M42" s="25"/>
      <c r="N42" s="5"/>
      <c r="O42" s="5"/>
      <c r="P42" s="5"/>
    </row>
    <row r="43" customFormat="false" ht="14.4" hidden="false" customHeight="false" outlineLevel="0" collapsed="false">
      <c r="A43" s="17"/>
      <c r="B43" s="37"/>
      <c r="D43" s="5"/>
      <c r="F43" s="9"/>
      <c r="I43" s="6"/>
      <c r="J43" s="2"/>
      <c r="L43" s="25"/>
      <c r="M43" s="25"/>
      <c r="N43" s="5"/>
      <c r="O43" s="5"/>
      <c r="P43" s="5"/>
    </row>
    <row r="44" customFormat="false" ht="14.4" hidden="false" customHeight="false" outlineLevel="0" collapsed="false">
      <c r="A44" s="17"/>
      <c r="B44" s="37"/>
      <c r="D44" s="5"/>
      <c r="F44" s="9"/>
      <c r="I44" s="6"/>
      <c r="J44" s="2"/>
      <c r="L44" s="25"/>
      <c r="M44" s="25"/>
      <c r="N44" s="5"/>
      <c r="O44" s="5"/>
      <c r="P44" s="5"/>
    </row>
    <row r="45" customFormat="false" ht="14.4" hidden="false" customHeight="false" outlineLevel="0" collapsed="false">
      <c r="A45" s="17"/>
      <c r="B45" s="37"/>
      <c r="F45" s="9"/>
      <c r="I45" s="6"/>
      <c r="J45" s="2"/>
      <c r="L45" s="25"/>
      <c r="M45" s="25"/>
      <c r="N45" s="5"/>
      <c r="O45" s="5"/>
      <c r="P45" s="5"/>
    </row>
    <row r="46" customFormat="false" ht="14.4" hidden="false" customHeight="false" outlineLevel="0" collapsed="false">
      <c r="A46" s="17"/>
      <c r="B46" s="37"/>
      <c r="C46" s="9"/>
      <c r="D46" s="5"/>
      <c r="F46" s="6"/>
      <c r="G46" s="9"/>
      <c r="I46" s="6"/>
      <c r="J46" s="2"/>
      <c r="L46" s="25"/>
      <c r="M46" s="25"/>
      <c r="N46" s="5"/>
      <c r="O46" s="5"/>
      <c r="P46" s="5"/>
    </row>
    <row r="47" customFormat="false" ht="14.4" hidden="false" customHeight="false" outlineLevel="0" collapsed="false">
      <c r="A47" s="17"/>
      <c r="B47" s="37"/>
      <c r="D47" s="5"/>
      <c r="F47" s="9"/>
      <c r="I47" s="6"/>
      <c r="J47" s="2"/>
      <c r="L47" s="25"/>
      <c r="M47" s="25"/>
      <c r="N47" s="5"/>
      <c r="O47" s="5"/>
      <c r="P47" s="5"/>
    </row>
    <row r="48" customFormat="false" ht="14.4" hidden="false" customHeight="false" outlineLevel="0" collapsed="false">
      <c r="A48" s="17"/>
      <c r="B48" s="9"/>
      <c r="D48" s="5"/>
      <c r="F48" s="9"/>
      <c r="I48" s="6"/>
      <c r="J48" s="2"/>
      <c r="L48" s="25"/>
      <c r="M48" s="25"/>
      <c r="N48" s="5"/>
      <c r="O48" s="5"/>
      <c r="P48" s="5"/>
    </row>
    <row r="49" customFormat="false" ht="14.4" hidden="false" customHeight="false" outlineLevel="0" collapsed="false">
      <c r="A49" s="17"/>
      <c r="B49" s="9"/>
      <c r="D49" s="5"/>
      <c r="F49" s="9"/>
      <c r="I49" s="6"/>
      <c r="J49" s="2"/>
      <c r="L49" s="25"/>
      <c r="M49" s="25"/>
      <c r="N49" s="5"/>
      <c r="O49" s="5"/>
      <c r="P49" s="5"/>
    </row>
    <row r="50" customFormat="false" ht="14.4" hidden="false" customHeight="false" outlineLevel="0" collapsed="false">
      <c r="A50" s="17"/>
      <c r="B50" s="9"/>
      <c r="D50" s="5"/>
      <c r="F50" s="9"/>
      <c r="I50" s="6"/>
      <c r="J50" s="2"/>
      <c r="L50" s="25"/>
      <c r="M50" s="25"/>
      <c r="N50" s="5"/>
      <c r="O50" s="5"/>
      <c r="P50" s="5"/>
    </row>
    <row r="51" customFormat="false" ht="14.4" hidden="false" customHeight="false" outlineLevel="0" collapsed="false">
      <c r="A51" s="17"/>
      <c r="B51" s="9"/>
      <c r="D51" s="5"/>
      <c r="F51" s="9"/>
      <c r="I51" s="6"/>
      <c r="J51" s="2"/>
      <c r="L51" s="25"/>
      <c r="M51" s="25"/>
      <c r="N51" s="5"/>
      <c r="O51" s="5"/>
      <c r="P51" s="5"/>
    </row>
    <row r="52" customFormat="false" ht="14.4" hidden="false" customHeight="false" outlineLevel="0" collapsed="false">
      <c r="A52" s="17"/>
      <c r="B52" s="41"/>
      <c r="C52" s="9"/>
      <c r="D52" s="24"/>
      <c r="E52" s="24"/>
      <c r="F52" s="42"/>
      <c r="G52" s="9"/>
      <c r="H52" s="25"/>
      <c r="I52" s="6"/>
      <c r="J52" s="2"/>
      <c r="L52" s="25"/>
      <c r="M52" s="25"/>
      <c r="N52" s="5"/>
      <c r="O52" s="5"/>
      <c r="P52" s="5"/>
    </row>
    <row r="53" customFormat="false" ht="14.4" hidden="false" customHeight="false" outlineLevel="0" collapsed="false">
      <c r="A53" s="17"/>
      <c r="B53" s="24"/>
      <c r="C53" s="9"/>
      <c r="D53" s="26"/>
      <c r="E53" s="26"/>
      <c r="F53" s="26"/>
      <c r="G53" s="9"/>
      <c r="H53" s="25"/>
      <c r="I53" s="6"/>
      <c r="J53" s="2"/>
      <c r="L53" s="25"/>
      <c r="M53" s="25"/>
      <c r="N53" s="5"/>
      <c r="O53" s="5"/>
      <c r="P53" s="5"/>
    </row>
    <row r="54" customFormat="false" ht="14.4" hidden="false" customHeight="false" outlineLevel="0" collapsed="false">
      <c r="A54" s="17"/>
      <c r="B54" s="9"/>
      <c r="D54" s="27"/>
      <c r="E54" s="27"/>
      <c r="F54" s="9"/>
      <c r="H54" s="25"/>
      <c r="I54" s="6"/>
      <c r="J54" s="2"/>
      <c r="L54" s="25"/>
      <c r="M54" s="25"/>
      <c r="N54" s="5"/>
      <c r="O54" s="5"/>
      <c r="P54" s="5"/>
    </row>
    <row r="55" customFormat="false" ht="14.4" hidden="false" customHeight="false" outlineLevel="0" collapsed="false">
      <c r="A55" s="17"/>
      <c r="B55" s="9"/>
      <c r="D55" s="27"/>
      <c r="E55" s="27"/>
      <c r="F55" s="9"/>
      <c r="H55" s="25"/>
      <c r="I55" s="6"/>
      <c r="J55" s="2"/>
      <c r="L55" s="25"/>
      <c r="M55" s="25"/>
      <c r="N55" s="5"/>
      <c r="O55" s="5"/>
      <c r="P55" s="5"/>
    </row>
    <row r="56" customFormat="false" ht="14.4" hidden="false" customHeight="false" outlineLevel="0" collapsed="false">
      <c r="A56" s="17"/>
      <c r="B56" s="9"/>
      <c r="D56" s="27"/>
      <c r="E56" s="27"/>
      <c r="F56" s="9"/>
      <c r="H56" s="25"/>
      <c r="I56" s="6"/>
      <c r="J56" s="2"/>
      <c r="L56" s="25"/>
      <c r="M56" s="25"/>
      <c r="N56" s="5"/>
      <c r="O56" s="5"/>
      <c r="P56" s="5"/>
    </row>
    <row r="57" customFormat="false" ht="14.4" hidden="false" customHeight="false" outlineLevel="0" collapsed="false">
      <c r="A57" s="17"/>
      <c r="B57" s="9"/>
      <c r="D57" s="27"/>
      <c r="E57" s="27"/>
      <c r="F57" s="9"/>
      <c r="H57" s="25"/>
      <c r="I57" s="6"/>
      <c r="J57" s="2"/>
      <c r="L57" s="25"/>
      <c r="M57" s="25"/>
      <c r="N57" s="5"/>
      <c r="O57" s="5"/>
      <c r="P57" s="5"/>
    </row>
    <row r="58" customFormat="false" ht="14.4" hidden="false" customHeight="false" outlineLevel="0" collapsed="false">
      <c r="A58" s="17"/>
      <c r="D58" s="28"/>
      <c r="E58" s="28"/>
      <c r="F58" s="28"/>
      <c r="H58" s="25"/>
      <c r="I58" s="6"/>
      <c r="J58" s="2"/>
      <c r="L58" s="25"/>
      <c r="M58" s="25"/>
      <c r="N58" s="5"/>
      <c r="O58" s="5"/>
      <c r="P58" s="5"/>
    </row>
    <row r="59" customFormat="false" ht="14.4" hidden="false" customHeight="false" outlineLevel="0" collapsed="false">
      <c r="A59" s="17"/>
      <c r="B59" s="9"/>
      <c r="D59" s="28"/>
      <c r="E59" s="28"/>
      <c r="F59" s="9"/>
      <c r="H59" s="25"/>
      <c r="I59" s="6"/>
      <c r="J59" s="2"/>
      <c r="L59" s="25"/>
      <c r="M59" s="25"/>
      <c r="N59" s="5"/>
      <c r="O59" s="5"/>
      <c r="P59" s="5"/>
    </row>
    <row r="60" customFormat="false" ht="14.4" hidden="false" customHeight="false" outlineLevel="0" collapsed="false">
      <c r="A60" s="17"/>
      <c r="B60" s="9"/>
      <c r="D60" s="28"/>
      <c r="E60" s="28"/>
      <c r="F60" s="9"/>
      <c r="H60" s="25"/>
      <c r="I60" s="6"/>
      <c r="J60" s="2"/>
      <c r="L60" s="25"/>
      <c r="M60" s="25"/>
      <c r="N60" s="5"/>
      <c r="P60" s="5"/>
    </row>
    <row r="61" customFormat="false" ht="14.4" hidden="false" customHeight="false" outlineLevel="0" collapsed="false">
      <c r="A61" s="17"/>
      <c r="B61" s="9"/>
      <c r="F61" s="9"/>
      <c r="I61" s="6"/>
      <c r="J61" s="2"/>
      <c r="L61" s="25"/>
      <c r="M61" s="25"/>
      <c r="N61" s="5"/>
      <c r="P61" s="5"/>
    </row>
    <row r="62" customFormat="false" ht="14.4" hidden="false" customHeight="false" outlineLevel="0" collapsed="false">
      <c r="A62" s="17"/>
      <c r="B62" s="30"/>
      <c r="C62" s="30"/>
      <c r="D62" s="30"/>
      <c r="E62" s="28"/>
      <c r="F62" s="9"/>
      <c r="H62" s="25"/>
      <c r="I62" s="6"/>
      <c r="J62" s="2"/>
      <c r="L62" s="25"/>
      <c r="M62" s="25"/>
      <c r="N62" s="5"/>
      <c r="P62" s="5"/>
    </row>
    <row r="63" customFormat="false" ht="14.4" hidden="false" customHeight="false" outlineLevel="0" collapsed="false">
      <c r="A63" s="17"/>
      <c r="B63" s="42"/>
      <c r="C63" s="30"/>
      <c r="D63" s="30"/>
      <c r="E63" s="28"/>
      <c r="F63" s="9"/>
      <c r="H63" s="25"/>
      <c r="I63" s="6"/>
      <c r="J63" s="2"/>
      <c r="L63" s="25"/>
      <c r="M63" s="25"/>
      <c r="N63" s="5"/>
      <c r="P63" s="5"/>
    </row>
    <row r="64" customFormat="false" ht="14.4" hidden="false" customHeight="false" outlineLevel="0" collapsed="false">
      <c r="A64" s="17"/>
      <c r="B64" s="9"/>
      <c r="D64" s="28"/>
      <c r="E64" s="28"/>
      <c r="F64" s="9"/>
      <c r="H64" s="25"/>
      <c r="I64" s="6"/>
      <c r="J64" s="2"/>
      <c r="L64" s="25"/>
      <c r="M64" s="25"/>
      <c r="N64" s="5"/>
      <c r="P64" s="5"/>
    </row>
    <row r="65" customFormat="false" ht="14.4" hidden="false" customHeight="false" outlineLevel="0" collapsed="false">
      <c r="A65" s="17"/>
      <c r="B65" s="9"/>
      <c r="E65" s="31"/>
      <c r="F65" s="42"/>
      <c r="G65" s="18"/>
      <c r="H65" s="25"/>
      <c r="I65" s="6"/>
      <c r="J65" s="2"/>
      <c r="L65" s="25"/>
      <c r="M65" s="25"/>
      <c r="N65" s="5"/>
      <c r="P65" s="5"/>
    </row>
    <row r="66" customFormat="false" ht="14.4" hidden="false" customHeight="false" outlineLevel="0" collapsed="false">
      <c r="A66" s="17"/>
      <c r="B66" s="9"/>
      <c r="E66" s="31"/>
      <c r="F66" s="42"/>
      <c r="G66" s="31"/>
      <c r="H66" s="25"/>
      <c r="I66" s="6"/>
      <c r="J66" s="2"/>
      <c r="L66" s="25"/>
      <c r="M66" s="25"/>
      <c r="N66" s="5"/>
      <c r="P66" s="5"/>
    </row>
    <row r="67" customFormat="false" ht="14.4" hidden="false" customHeight="false" outlineLevel="0" collapsed="false">
      <c r="A67" s="17"/>
      <c r="B67" s="9"/>
      <c r="E67" s="31"/>
      <c r="F67" s="42"/>
      <c r="G67" s="31"/>
      <c r="H67" s="25"/>
      <c r="I67" s="6"/>
      <c r="J67" s="2"/>
      <c r="L67" s="25"/>
      <c r="M67" s="25"/>
      <c r="N67" s="5"/>
      <c r="P67" s="5"/>
    </row>
    <row r="68" customFormat="false" ht="14.4" hidden="false" customHeight="false" outlineLevel="0" collapsed="false">
      <c r="A68" s="9"/>
      <c r="B68" s="42"/>
      <c r="C68" s="31"/>
      <c r="D68" s="31"/>
      <c r="E68" s="31"/>
      <c r="F68" s="42"/>
      <c r="G68" s="31"/>
      <c r="H68" s="25"/>
      <c r="I68" s="6"/>
      <c r="J68" s="2"/>
      <c r="L68" s="25"/>
      <c r="M68" s="25"/>
      <c r="N68" s="5"/>
      <c r="P68" s="5"/>
    </row>
    <row r="69" customFormat="false" ht="14.4" hidden="false" customHeight="false" outlineLevel="0" collapsed="false">
      <c r="A69" s="9"/>
      <c r="B69" s="42"/>
      <c r="C69" s="31"/>
      <c r="D69" s="31"/>
      <c r="E69" s="31"/>
      <c r="F69" s="42"/>
      <c r="G69" s="31"/>
      <c r="H69" s="25"/>
      <c r="I69" s="6"/>
      <c r="J69" s="2"/>
      <c r="L69" s="25"/>
      <c r="M69" s="25"/>
      <c r="N69" s="5"/>
      <c r="P69" s="5"/>
    </row>
    <row r="70" customFormat="false" ht="14.4" hidden="false" customHeight="false" outlineLevel="0" collapsed="false">
      <c r="A70" s="9"/>
      <c r="B70" s="42"/>
      <c r="C70" s="31"/>
      <c r="D70" s="31"/>
      <c r="E70" s="31"/>
      <c r="F70" s="42"/>
      <c r="G70" s="31"/>
      <c r="H70" s="25"/>
      <c r="I70" s="6"/>
      <c r="J70" s="2"/>
      <c r="L70" s="25"/>
      <c r="M70" s="25"/>
      <c r="N70" s="5"/>
      <c r="P70" s="5"/>
    </row>
    <row r="71" customFormat="false" ht="14.4" hidden="false" customHeight="false" outlineLevel="0" collapsed="false">
      <c r="A71" s="9"/>
      <c r="B71" s="42"/>
      <c r="C71" s="31"/>
      <c r="D71" s="31"/>
      <c r="E71" s="31"/>
      <c r="F71" s="42"/>
      <c r="G71" s="31"/>
      <c r="H71" s="25"/>
      <c r="I71" s="6"/>
      <c r="J71" s="2"/>
      <c r="L71" s="25"/>
      <c r="M71" s="25"/>
      <c r="N71" s="5"/>
      <c r="P71" s="5"/>
    </row>
    <row r="72" customFormat="false" ht="14.4" hidden="false" customHeight="false" outlineLevel="0" collapsed="false">
      <c r="A72" s="9"/>
      <c r="B72" s="42"/>
      <c r="C72" s="31"/>
      <c r="D72" s="31"/>
      <c r="E72" s="31"/>
      <c r="F72" s="42"/>
      <c r="G72" s="31"/>
      <c r="H72" s="25"/>
      <c r="I72" s="6"/>
      <c r="J72" s="2"/>
      <c r="L72" s="25"/>
      <c r="M72" s="25"/>
      <c r="N72" s="5"/>
      <c r="P72" s="5"/>
    </row>
    <row r="73" customFormat="false" ht="14.4" hidden="false" customHeight="false" outlineLevel="0" collapsed="false">
      <c r="A73" s="9"/>
      <c r="B73" s="42"/>
      <c r="F73" s="42"/>
      <c r="I73" s="6"/>
      <c r="J73" s="2"/>
      <c r="L73" s="25"/>
      <c r="M73" s="25"/>
      <c r="N73" s="5"/>
      <c r="P73" s="5"/>
    </row>
    <row r="74" customFormat="false" ht="14.4" hidden="false" customHeight="false" outlineLevel="0" collapsed="false">
      <c r="A74" s="9"/>
      <c r="B74" s="42"/>
      <c r="C74" s="31"/>
      <c r="D74" s="31"/>
      <c r="E74" s="31"/>
      <c r="F74" s="31"/>
      <c r="G74" s="31"/>
      <c r="H74" s="25"/>
      <c r="I74" s="6"/>
      <c r="J74" s="2"/>
      <c r="L74" s="25"/>
      <c r="M74" s="25"/>
      <c r="N74" s="5"/>
      <c r="P74" s="5"/>
    </row>
    <row r="75" customFormat="false" ht="14.4" hidden="false" customHeight="false" outlineLevel="0" collapsed="false">
      <c r="A75" s="9"/>
      <c r="B75" s="42"/>
      <c r="C75" s="31"/>
      <c r="D75" s="31"/>
      <c r="E75" s="31"/>
      <c r="F75" s="42"/>
      <c r="G75" s="31"/>
      <c r="H75" s="25"/>
      <c r="I75" s="6"/>
      <c r="J75" s="2"/>
      <c r="L75" s="25"/>
      <c r="M75" s="25"/>
      <c r="N75" s="5"/>
      <c r="P75" s="5"/>
    </row>
    <row r="76" customFormat="false" ht="14.4" hidden="false" customHeight="false" outlineLevel="0" collapsed="false">
      <c r="A76" s="9"/>
      <c r="B76" s="42"/>
      <c r="C76" s="31"/>
      <c r="D76" s="31"/>
      <c r="E76" s="31"/>
      <c r="F76" s="42"/>
      <c r="G76" s="31"/>
      <c r="H76" s="25"/>
      <c r="I76" s="6"/>
      <c r="J76" s="2"/>
      <c r="L76" s="25"/>
      <c r="M76" s="25"/>
      <c r="N76" s="5"/>
      <c r="P76" s="5"/>
    </row>
    <row r="77" customFormat="false" ht="14.4" hidden="false" customHeight="false" outlineLevel="0" collapsed="false">
      <c r="A77" s="9"/>
      <c r="B77" s="42"/>
      <c r="C77" s="31"/>
      <c r="D77" s="31"/>
      <c r="E77" s="31"/>
      <c r="F77" s="42"/>
      <c r="G77" s="31"/>
      <c r="H77" s="25"/>
      <c r="I77" s="6"/>
      <c r="J77" s="2"/>
      <c r="L77" s="25"/>
      <c r="M77" s="25"/>
      <c r="N77" s="5"/>
      <c r="P77" s="5"/>
    </row>
    <row r="78" customFormat="false" ht="14.4" hidden="false" customHeight="false" outlineLevel="0" collapsed="false">
      <c r="A78" s="9"/>
      <c r="B78" s="42"/>
      <c r="C78" s="31"/>
      <c r="D78" s="31"/>
      <c r="E78" s="31"/>
      <c r="F78" s="42"/>
      <c r="G78" s="31"/>
      <c r="H78" s="25"/>
      <c r="I78" s="6"/>
      <c r="J78" s="2"/>
      <c r="L78" s="25"/>
      <c r="M78" s="25"/>
      <c r="N78" s="5"/>
      <c r="P78" s="5"/>
    </row>
    <row r="79" customFormat="false" ht="14.4" hidden="false" customHeight="false" outlineLevel="0" collapsed="false">
      <c r="A79" s="9"/>
      <c r="B79" s="42"/>
      <c r="C79" s="31"/>
      <c r="D79" s="31"/>
      <c r="E79" s="31"/>
      <c r="F79" s="42"/>
      <c r="G79" s="31"/>
      <c r="H79" s="25"/>
      <c r="I79" s="6"/>
      <c r="J79" s="2"/>
      <c r="L79" s="25"/>
      <c r="M79" s="25"/>
      <c r="N79" s="5"/>
      <c r="P79" s="5"/>
    </row>
    <row r="80" customFormat="false" ht="14.4" hidden="false" customHeight="false" outlineLevel="0" collapsed="false">
      <c r="A80" s="9"/>
      <c r="B80" s="42"/>
      <c r="C80" s="25"/>
      <c r="E80" s="25"/>
      <c r="F80" s="42"/>
      <c r="G80" s="25"/>
      <c r="I80" s="6"/>
      <c r="J80" s="2"/>
      <c r="L80" s="25"/>
      <c r="M80" s="25"/>
      <c r="N80" s="5"/>
      <c r="P80" s="5"/>
    </row>
    <row r="81" customFormat="false" ht="14.4" hidden="false" customHeight="false" outlineLevel="0" collapsed="false">
      <c r="A81" s="9"/>
      <c r="B81" s="42"/>
      <c r="F81" s="42"/>
      <c r="I81" s="6"/>
      <c r="J81" s="2"/>
      <c r="L81" s="25"/>
      <c r="M81" s="25"/>
      <c r="N81" s="5"/>
      <c r="P81" s="5"/>
    </row>
    <row r="82" customFormat="false" ht="14.4" hidden="false" customHeight="false" outlineLevel="0" collapsed="false">
      <c r="A82" s="9"/>
      <c r="B82" s="42"/>
      <c r="F82" s="42"/>
      <c r="I82" s="6"/>
      <c r="J82" s="2"/>
      <c r="L82" s="25"/>
      <c r="M82" s="25"/>
      <c r="N82" s="5"/>
      <c r="P82" s="5"/>
    </row>
    <row r="83" customFormat="false" ht="14.4" hidden="false" customHeight="false" outlineLevel="0" collapsed="false">
      <c r="A83" s="9"/>
      <c r="B83" s="42"/>
      <c r="F83" s="42"/>
      <c r="I83" s="6"/>
      <c r="J83" s="2"/>
      <c r="L83" s="25"/>
      <c r="M83" s="25"/>
      <c r="N83" s="5"/>
      <c r="P83" s="5"/>
    </row>
    <row r="84" customFormat="false" ht="14.4" hidden="false" customHeight="false" outlineLevel="0" collapsed="false">
      <c r="A84" s="9"/>
      <c r="B84" s="42"/>
      <c r="F84" s="42"/>
      <c r="I84" s="6"/>
      <c r="J84" s="2"/>
      <c r="L84" s="25"/>
      <c r="M84" s="25"/>
      <c r="N84" s="5"/>
      <c r="P84" s="5"/>
    </row>
    <row r="85" customFormat="false" ht="14.4" hidden="false" customHeight="false" outlineLevel="0" collapsed="false">
      <c r="A85" s="17"/>
      <c r="B85" s="32"/>
      <c r="D85" s="5"/>
      <c r="F85" s="6"/>
      <c r="I85" s="6"/>
      <c r="J85" s="2"/>
      <c r="L85" s="25"/>
      <c r="M85" s="25"/>
      <c r="N85" s="5"/>
      <c r="P85" s="5"/>
    </row>
    <row r="86" customFormat="false" ht="14.4" hidden="false" customHeight="false" outlineLevel="0" collapsed="false">
      <c r="A86" s="18"/>
      <c r="J86" s="2"/>
    </row>
    <row r="87" customFormat="false" ht="14.4" hidden="false" customHeight="false" outlineLevel="0" collapsed="false">
      <c r="J87" s="2"/>
    </row>
    <row r="88" customFormat="false" ht="14.4" hidden="false" customHeight="false" outlineLevel="0" collapsed="false">
      <c r="J88" s="2"/>
    </row>
    <row r="89" customFormat="false" ht="14.4" hidden="false" customHeight="false" outlineLevel="0" collapsed="false">
      <c r="J89" s="2"/>
    </row>
    <row r="90" customFormat="false" ht="14.4" hidden="false" customHeight="false" outlineLevel="0" collapsed="false">
      <c r="J90" s="2"/>
    </row>
    <row r="91" customFormat="false" ht="14.4" hidden="false" customHeight="false" outlineLevel="0" collapsed="false">
      <c r="J91" s="2"/>
    </row>
    <row r="92" customFormat="false" ht="14.4" hidden="false" customHeight="false" outlineLevel="0" collapsed="false">
      <c r="J92" s="2"/>
    </row>
    <row r="93" customFormat="false" ht="14.4" hidden="false" customHeight="false" outlineLevel="0" collapsed="false">
      <c r="J93" s="2"/>
    </row>
    <row r="94" customFormat="false" ht="14.4" hidden="false" customHeight="false" outlineLevel="0" collapsed="false">
      <c r="J94" s="2"/>
    </row>
    <row r="95" customFormat="false" ht="14.4" hidden="false" customHeight="false" outlineLevel="0" collapsed="false">
      <c r="J95" s="2"/>
    </row>
    <row r="96" customFormat="false" ht="14.4" hidden="false" customHeight="false" outlineLevel="0" collapsed="false">
      <c r="J96" s="2"/>
    </row>
    <row r="97" customFormat="false" ht="14.4" hidden="false" customHeight="false" outlineLevel="0" collapsed="false">
      <c r="J97" s="2"/>
    </row>
    <row r="98" customFormat="false" ht="14.4" hidden="false" customHeight="false" outlineLevel="0" collapsed="false">
      <c r="J98" s="2"/>
    </row>
    <row r="99" customFormat="false" ht="14.4" hidden="false" customHeight="false" outlineLevel="0" collapsed="false">
      <c r="J99" s="2"/>
    </row>
    <row r="100" customFormat="false" ht="14.4" hidden="false" customHeight="false" outlineLevel="0" collapsed="false">
      <c r="J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:M2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6" t="n">
        <v>3.25</v>
      </c>
      <c r="D2" s="2"/>
      <c r="E2" s="43"/>
      <c r="F2" s="2"/>
      <c r="G2" s="2"/>
      <c r="H2" s="44"/>
      <c r="I2" s="12"/>
      <c r="J2" s="12"/>
      <c r="K2" s="2"/>
      <c r="L2" s="13"/>
      <c r="M2" s="2"/>
      <c r="N2" s="3"/>
      <c r="O2" s="32"/>
      <c r="R2" s="5"/>
      <c r="S2" s="9"/>
      <c r="T2" s="9"/>
      <c r="V2" s="6"/>
      <c r="W2" s="45"/>
    </row>
    <row r="3" customFormat="false" ht="14.4" hidden="false" customHeight="false" outlineLevel="0" collapsed="false">
      <c r="A3" s="6" t="n">
        <v>7.13</v>
      </c>
      <c r="D3" s="2"/>
      <c r="E3" s="43"/>
      <c r="F3" s="2"/>
      <c r="G3" s="2"/>
      <c r="H3" s="44"/>
      <c r="I3" s="12"/>
      <c r="J3" s="12"/>
      <c r="K3" s="2"/>
      <c r="L3" s="13"/>
      <c r="M3" s="2"/>
      <c r="N3" s="3"/>
      <c r="O3" s="32"/>
      <c r="R3" s="5"/>
      <c r="S3" s="9"/>
      <c r="T3" s="9"/>
      <c r="V3" s="6"/>
      <c r="W3" s="45"/>
    </row>
    <row r="4" customFormat="false" ht="14.4" hidden="false" customHeight="false" outlineLevel="0" collapsed="false">
      <c r="A4" s="6" t="n">
        <v>4.3</v>
      </c>
      <c r="D4" s="2"/>
      <c r="E4" s="43"/>
      <c r="F4" s="2"/>
      <c r="G4" s="2"/>
      <c r="H4" s="44"/>
      <c r="I4" s="12"/>
      <c r="J4" s="12"/>
      <c r="K4" s="2"/>
      <c r="L4" s="13"/>
      <c r="M4" s="2"/>
      <c r="N4" s="3"/>
      <c r="O4" s="32"/>
      <c r="R4" s="5"/>
      <c r="S4" s="9"/>
      <c r="T4" s="9"/>
      <c r="V4" s="6"/>
      <c r="W4" s="45"/>
    </row>
    <row r="5" customFormat="false" ht="14.4" hidden="false" customHeight="false" outlineLevel="0" collapsed="false">
      <c r="B5" s="6"/>
      <c r="D5" s="2"/>
      <c r="E5" s="43"/>
      <c r="F5" s="2"/>
      <c r="G5" s="2"/>
      <c r="H5" s="44"/>
      <c r="I5" s="12"/>
      <c r="J5" s="12"/>
      <c r="K5" s="2"/>
      <c r="L5" s="13"/>
      <c r="M5" s="2"/>
      <c r="N5" s="3"/>
      <c r="O5" s="32"/>
      <c r="R5" s="5"/>
      <c r="S5" s="9"/>
      <c r="T5" s="9"/>
      <c r="V5" s="6"/>
      <c r="W5" s="45"/>
    </row>
    <row r="6" customFormat="false" ht="14.4" hidden="false" customHeight="false" outlineLevel="0" collapsed="false">
      <c r="B6" s="6"/>
      <c r="D6" s="2"/>
      <c r="E6" s="46"/>
      <c r="F6" s="2"/>
      <c r="G6" s="2"/>
      <c r="H6" s="2"/>
      <c r="I6" s="12"/>
      <c r="J6" s="2"/>
      <c r="K6" s="2"/>
      <c r="L6" s="13"/>
      <c r="M6" s="2"/>
      <c r="N6" s="3"/>
      <c r="O6" s="37"/>
      <c r="S6" s="9"/>
      <c r="V6" s="6"/>
      <c r="W6" s="45"/>
    </row>
    <row r="7" customFormat="false" ht="14.4" hidden="false" customHeight="false" outlineLevel="0" collapsed="false">
      <c r="C7" s="6"/>
      <c r="D7" s="12"/>
      <c r="E7" s="43"/>
      <c r="F7" s="2"/>
      <c r="G7" s="2"/>
      <c r="H7" s="44"/>
      <c r="I7" s="12"/>
      <c r="J7" s="12"/>
      <c r="K7" s="2"/>
      <c r="L7" s="13"/>
      <c r="M7" s="2"/>
      <c r="N7" s="3"/>
      <c r="O7" s="32"/>
      <c r="R7" s="5"/>
      <c r="S7" s="9"/>
      <c r="T7" s="9"/>
      <c r="V7" s="6"/>
      <c r="W7" s="45"/>
    </row>
    <row r="8" customFormat="false" ht="14.4" hidden="false" customHeight="false" outlineLevel="0" collapsed="false">
      <c r="A8" s="6" t="n">
        <v>3.2</v>
      </c>
      <c r="D8" s="12"/>
      <c r="E8" s="46"/>
      <c r="F8" s="2"/>
      <c r="G8" s="2"/>
      <c r="H8" s="44"/>
      <c r="I8" s="12"/>
      <c r="J8" s="2"/>
      <c r="K8" s="13"/>
      <c r="L8" s="13"/>
      <c r="M8" s="2"/>
      <c r="N8" s="3"/>
      <c r="O8" s="37"/>
      <c r="R8" s="5"/>
      <c r="S8" s="9"/>
      <c r="U8" s="6"/>
      <c r="V8" s="6"/>
      <c r="W8" s="45"/>
    </row>
    <row r="9" customFormat="false" ht="14.4" hidden="false" customHeight="false" outlineLevel="0" collapsed="false">
      <c r="A9" s="6" t="n">
        <v>4.52</v>
      </c>
      <c r="D9" s="12"/>
      <c r="E9" s="43"/>
      <c r="F9" s="12"/>
      <c r="G9" s="2"/>
      <c r="H9" s="44"/>
      <c r="I9" s="13"/>
      <c r="J9" s="12"/>
      <c r="K9" s="2"/>
      <c r="L9" s="13"/>
      <c r="M9" s="2"/>
      <c r="N9" s="3"/>
      <c r="O9" s="32"/>
      <c r="P9" s="9"/>
      <c r="R9" s="5"/>
      <c r="S9" s="13"/>
      <c r="T9" s="9"/>
      <c r="V9" s="6"/>
      <c r="W9" s="45"/>
    </row>
    <row r="10" customFormat="false" ht="14.4" hidden="false" customHeight="false" outlineLevel="0" collapsed="false">
      <c r="A10" s="6" t="n">
        <v>2.68</v>
      </c>
      <c r="D10" s="2"/>
      <c r="E10" s="46"/>
      <c r="F10" s="12"/>
      <c r="G10" s="2"/>
      <c r="H10" s="44"/>
      <c r="I10" s="13"/>
      <c r="J10" s="12"/>
      <c r="K10" s="2"/>
      <c r="L10" s="13"/>
      <c r="M10" s="47"/>
      <c r="N10" s="3"/>
      <c r="O10" s="37"/>
      <c r="P10" s="9"/>
      <c r="R10" s="5"/>
      <c r="S10" s="13"/>
      <c r="T10" s="9"/>
      <c r="V10" s="13"/>
      <c r="W10" s="47"/>
    </row>
    <row r="11" customFormat="false" ht="14.4" hidden="false" customHeight="false" outlineLevel="0" collapsed="false">
      <c r="A11" s="6" t="n">
        <v>3.03</v>
      </c>
      <c r="D11" s="12"/>
      <c r="E11" s="43"/>
      <c r="F11" s="12"/>
      <c r="G11" s="2"/>
      <c r="H11" s="44"/>
      <c r="I11" s="13"/>
      <c r="J11" s="12"/>
      <c r="K11" s="2"/>
      <c r="L11" s="13"/>
      <c r="M11" s="2"/>
      <c r="N11" s="3"/>
      <c r="O11" s="32"/>
      <c r="P11" s="9"/>
      <c r="R11" s="5"/>
      <c r="S11" s="13"/>
      <c r="T11" s="9"/>
      <c r="V11" s="13"/>
      <c r="W11" s="2"/>
    </row>
    <row r="12" customFormat="false" ht="14.4" hidden="false" customHeight="false" outlineLevel="0" collapsed="false">
      <c r="C12" s="6"/>
      <c r="D12" s="2"/>
      <c r="E12" s="46"/>
      <c r="F12" s="2"/>
      <c r="G12" s="2"/>
      <c r="H12" s="44"/>
      <c r="I12" s="12"/>
      <c r="J12" s="2"/>
      <c r="K12" s="2"/>
      <c r="L12" s="13"/>
      <c r="M12" s="2"/>
      <c r="N12" s="3"/>
      <c r="O12" s="37"/>
      <c r="R12" s="5"/>
      <c r="S12" s="12"/>
      <c r="V12" s="13"/>
      <c r="W12" s="2"/>
    </row>
    <row r="13" customFormat="false" ht="14.4" hidden="false" customHeight="false" outlineLevel="0" collapsed="false">
      <c r="A13" s="6" t="n">
        <v>2.66</v>
      </c>
      <c r="D13" s="2"/>
      <c r="E13" s="43"/>
      <c r="F13" s="12"/>
      <c r="G13" s="48"/>
      <c r="H13" s="44"/>
      <c r="I13" s="44"/>
      <c r="J13" s="12"/>
      <c r="K13" s="13"/>
      <c r="L13" s="13"/>
      <c r="M13" s="2"/>
      <c r="N13" s="3"/>
      <c r="O13" s="32"/>
      <c r="P13" s="9"/>
      <c r="Q13" s="11"/>
      <c r="R13" s="5"/>
      <c r="S13" s="44"/>
      <c r="T13" s="9"/>
      <c r="U13" s="6"/>
      <c r="V13" s="13"/>
      <c r="W13" s="2"/>
    </row>
    <row r="14" customFormat="false" ht="14.4" hidden="false" customHeight="false" outlineLevel="0" collapsed="false">
      <c r="B14" s="6"/>
      <c r="D14" s="16"/>
      <c r="E14" s="43"/>
      <c r="F14" s="2"/>
      <c r="G14" s="2"/>
      <c r="H14" s="2"/>
      <c r="I14" s="13"/>
      <c r="J14" s="2"/>
      <c r="K14" s="2"/>
      <c r="L14" s="16"/>
      <c r="M14" s="2"/>
      <c r="N14" s="3"/>
      <c r="O14" s="32"/>
      <c r="S14" s="6"/>
      <c r="V14" s="16"/>
      <c r="W14" s="2"/>
    </row>
    <row r="15" customFormat="false" ht="14.4" hidden="false" customHeight="false" outlineLevel="0" collapsed="false">
      <c r="A15" s="6" t="n">
        <v>4.24</v>
      </c>
      <c r="D15" s="16"/>
      <c r="E15" s="43"/>
      <c r="F15" s="2"/>
      <c r="G15" s="2"/>
      <c r="H15" s="2"/>
      <c r="I15" s="13"/>
      <c r="J15" s="2"/>
      <c r="K15" s="2"/>
      <c r="L15" s="16"/>
      <c r="M15" s="47"/>
      <c r="N15" s="3"/>
      <c r="O15" s="32"/>
      <c r="S15" s="6"/>
      <c r="V15" s="16"/>
      <c r="W15" s="47"/>
    </row>
    <row r="16" customFormat="false" ht="14.4" hidden="false" customHeight="false" outlineLevel="0" collapsed="false">
      <c r="B16" s="6"/>
      <c r="D16" s="16"/>
      <c r="E16" s="46"/>
      <c r="F16" s="2"/>
      <c r="G16" s="2"/>
      <c r="H16" s="2"/>
      <c r="I16" s="12"/>
      <c r="J16" s="2"/>
      <c r="K16" s="2"/>
      <c r="L16" s="16"/>
      <c r="M16" s="2"/>
      <c r="N16" s="3"/>
      <c r="O16" s="37"/>
      <c r="S16" s="9"/>
      <c r="V16" s="16"/>
      <c r="W16" s="2"/>
    </row>
    <row r="17" customFormat="false" ht="14.4" hidden="false" customHeight="false" outlineLevel="0" collapsed="false">
      <c r="A17" s="6" t="n">
        <v>2.81</v>
      </c>
      <c r="D17" s="16"/>
      <c r="E17" s="43"/>
      <c r="F17" s="2"/>
      <c r="G17" s="2"/>
      <c r="H17" s="2"/>
      <c r="I17" s="13"/>
      <c r="J17" s="2"/>
      <c r="K17" s="2"/>
      <c r="L17" s="16"/>
      <c r="M17" s="2"/>
      <c r="N17" s="3"/>
      <c r="O17" s="32"/>
      <c r="S17" s="6"/>
      <c r="V17" s="16"/>
      <c r="W17" s="2"/>
    </row>
    <row r="18" customFormat="false" ht="14.4" hidden="false" customHeight="false" outlineLevel="0" collapsed="false">
      <c r="B18" s="6"/>
      <c r="D18" s="16"/>
      <c r="E18" s="43"/>
      <c r="F18" s="12"/>
      <c r="G18" s="44"/>
      <c r="H18" s="2"/>
      <c r="I18" s="13"/>
      <c r="J18" s="12"/>
      <c r="K18" s="2"/>
      <c r="L18" s="16"/>
      <c r="M18" s="2"/>
      <c r="N18" s="3"/>
      <c r="O18" s="32"/>
      <c r="P18" s="9"/>
      <c r="Q18" s="5"/>
      <c r="S18" s="6"/>
      <c r="T18" s="9"/>
      <c r="V18" s="16"/>
      <c r="W18" s="2"/>
    </row>
    <row r="19" customFormat="false" ht="14.4" hidden="false" customHeight="false" outlineLevel="0" collapsed="false">
      <c r="D19" s="16"/>
      <c r="E19" s="46"/>
      <c r="F19" s="2"/>
      <c r="G19" s="44"/>
      <c r="H19" s="2"/>
      <c r="I19" s="12"/>
      <c r="J19" s="2"/>
      <c r="K19" s="2"/>
      <c r="L19" s="16"/>
      <c r="M19" s="2"/>
      <c r="N19" s="3"/>
      <c r="O19" s="37"/>
      <c r="Q19" s="5"/>
      <c r="S19" s="9"/>
      <c r="V19" s="16"/>
      <c r="W19" s="2"/>
    </row>
    <row r="20" customFormat="false" ht="14.4" hidden="false" customHeight="false" outlineLevel="0" collapsed="false">
      <c r="A20" s="6" t="n">
        <v>3.09</v>
      </c>
      <c r="D20" s="16"/>
      <c r="E20" s="46"/>
      <c r="F20" s="12"/>
      <c r="G20" s="44"/>
      <c r="H20" s="2"/>
      <c r="I20" s="12"/>
      <c r="J20" s="12"/>
      <c r="K20" s="2"/>
      <c r="L20" s="16"/>
      <c r="M20" s="2"/>
      <c r="N20" s="3"/>
      <c r="O20" s="37"/>
      <c r="P20" s="9"/>
      <c r="Q20" s="5"/>
      <c r="S20" s="9"/>
      <c r="T20" s="9"/>
      <c r="V20" s="16"/>
      <c r="W20" s="2"/>
    </row>
    <row r="21" customFormat="false" ht="14.4" hidden="false" customHeight="false" outlineLevel="0" collapsed="false">
      <c r="A21" s="6" t="n">
        <v>3.06</v>
      </c>
      <c r="D21" s="16"/>
      <c r="E21" s="43"/>
      <c r="F21" s="12"/>
      <c r="G21" s="44"/>
      <c r="H21" s="2"/>
      <c r="I21" s="13"/>
      <c r="J21" s="12"/>
      <c r="K21" s="2"/>
      <c r="L21" s="13"/>
      <c r="M21" s="47"/>
      <c r="N21" s="3"/>
      <c r="O21" s="32"/>
      <c r="P21" s="9"/>
      <c r="Q21" s="5"/>
      <c r="S21" s="6"/>
      <c r="T21" s="9"/>
      <c r="V21" s="13"/>
      <c r="W21" s="47"/>
    </row>
    <row r="22" customFormat="false" ht="14.4" hidden="false" customHeight="false" outlineLevel="0" collapsed="false">
      <c r="D22" s="16"/>
      <c r="E22" s="46"/>
      <c r="F22" s="12"/>
      <c r="G22" s="44"/>
      <c r="H22" s="2"/>
      <c r="I22" s="12"/>
      <c r="J22" s="12"/>
      <c r="K22" s="2"/>
      <c r="L22" s="13"/>
      <c r="M22" s="2"/>
      <c r="N22" s="3"/>
      <c r="O22" s="37"/>
      <c r="P22" s="9"/>
      <c r="Q22" s="5"/>
      <c r="S22" s="9"/>
      <c r="T22" s="9"/>
      <c r="V22" s="13"/>
      <c r="W22" s="2"/>
    </row>
    <row r="23" customFormat="false" ht="14.4" hidden="false" customHeight="false" outlineLevel="0" collapsed="false">
      <c r="A23" s="6" t="n">
        <v>2.31</v>
      </c>
      <c r="D23" s="16"/>
      <c r="E23" s="46"/>
      <c r="F23" s="2"/>
      <c r="G23" s="44"/>
      <c r="H23" s="2"/>
      <c r="I23" s="12"/>
      <c r="J23" s="2"/>
      <c r="K23" s="2"/>
      <c r="L23" s="13"/>
      <c r="M23" s="2"/>
      <c r="N23" s="3"/>
      <c r="O23" s="37"/>
      <c r="Q23" s="5"/>
      <c r="S23" s="9"/>
      <c r="V23" s="13"/>
      <c r="W23" s="2"/>
    </row>
    <row r="24" customFormat="false" ht="14.4" hidden="false" customHeight="false" outlineLevel="0" collapsed="false">
      <c r="B24" s="6"/>
      <c r="D24" s="16"/>
      <c r="E24" s="49"/>
      <c r="F24" s="12"/>
      <c r="G24" s="44"/>
      <c r="H24" s="2"/>
      <c r="I24" s="13"/>
      <c r="J24" s="12"/>
      <c r="K24" s="2"/>
      <c r="L24" s="13"/>
      <c r="M24" s="2"/>
      <c r="N24" s="3"/>
      <c r="O24" s="38"/>
      <c r="P24" s="9"/>
      <c r="Q24" s="5"/>
      <c r="S24" s="6"/>
      <c r="T24" s="9"/>
      <c r="V24" s="13"/>
      <c r="W24" s="2"/>
    </row>
    <row r="25" customFormat="false" ht="14.4" hidden="false" customHeight="false" outlineLevel="0" collapsed="false">
      <c r="A25" s="6" t="n">
        <v>2.33</v>
      </c>
      <c r="D25" s="16"/>
      <c r="E25" s="49"/>
      <c r="F25" s="12"/>
      <c r="G25" s="44"/>
      <c r="H25" s="2"/>
      <c r="I25" s="13"/>
      <c r="J25" s="12"/>
      <c r="K25" s="2"/>
      <c r="L25" s="13"/>
      <c r="M25" s="2"/>
      <c r="N25" s="3"/>
      <c r="O25" s="38"/>
      <c r="P25" s="9"/>
      <c r="Q25" s="5"/>
      <c r="S25" s="6"/>
      <c r="T25" s="9"/>
      <c r="V25" s="13"/>
      <c r="W25" s="2"/>
    </row>
    <row r="26" customFormat="false" ht="14.4" hidden="false" customHeight="false" outlineLevel="0" collapsed="false">
      <c r="A26" s="6" t="n">
        <v>3.15</v>
      </c>
      <c r="D26" s="16"/>
      <c r="E26" s="43"/>
      <c r="F26" s="2"/>
      <c r="G26" s="44"/>
      <c r="H26" s="2"/>
      <c r="I26" s="13"/>
      <c r="J26" s="2"/>
      <c r="K26" s="2"/>
      <c r="L26" s="13"/>
      <c r="M26" s="2"/>
      <c r="N26" s="3"/>
      <c r="O26" s="32"/>
      <c r="Q26" s="5"/>
      <c r="S26" s="6"/>
      <c r="V26" s="13"/>
      <c r="W26" s="2"/>
    </row>
    <row r="27" customFormat="false" ht="14.4" hidden="false" customHeight="false" outlineLevel="0" collapsed="false">
      <c r="D27" s="3"/>
      <c r="E27" s="32"/>
      <c r="F27" s="9"/>
      <c r="G27" s="5"/>
      <c r="I27" s="6"/>
      <c r="J27" s="9"/>
      <c r="L27" s="13"/>
      <c r="M27" s="45"/>
      <c r="N27" s="3"/>
      <c r="O27" s="32"/>
      <c r="P27" s="9"/>
      <c r="Q27" s="5"/>
      <c r="S27" s="6"/>
      <c r="T27" s="9"/>
      <c r="V27" s="13"/>
      <c r="W27" s="2"/>
    </row>
    <row r="28" customFormat="false" ht="14.4" hidden="false" customHeight="false" outlineLevel="0" collapsed="false">
      <c r="A28" s="6" t="n">
        <v>2.19</v>
      </c>
      <c r="D28" s="3"/>
      <c r="E28" s="37"/>
      <c r="G28" s="5"/>
      <c r="I28" s="9"/>
      <c r="L28" s="13"/>
      <c r="M28" s="2"/>
      <c r="N28" s="3"/>
      <c r="O28" s="37"/>
      <c r="Q28" s="5"/>
      <c r="S28" s="9"/>
      <c r="V28" s="13"/>
      <c r="W28" s="2"/>
    </row>
    <row r="29" customFormat="false" ht="14.4" hidden="false" customHeight="false" outlineLevel="0" collapsed="false">
      <c r="A29" s="6" t="n">
        <v>1.9</v>
      </c>
      <c r="D29" s="3"/>
      <c r="E29" s="37"/>
      <c r="G29" s="5"/>
      <c r="I29" s="9"/>
      <c r="L29" s="13"/>
      <c r="M29" s="47"/>
      <c r="N29" s="3"/>
      <c r="O29" s="37"/>
      <c r="Q29" s="5"/>
      <c r="S29" s="9"/>
      <c r="V29" s="13"/>
      <c r="W29" s="47"/>
    </row>
    <row r="30" customFormat="false" ht="14.4" hidden="false" customHeight="false" outlineLevel="0" collapsed="false">
      <c r="B30" s="6"/>
      <c r="D30" s="3"/>
      <c r="E30" s="37"/>
      <c r="G30" s="5"/>
      <c r="I30" s="9"/>
      <c r="L30" s="13"/>
      <c r="M30" s="47"/>
      <c r="N30" s="3"/>
      <c r="O30" s="37"/>
      <c r="Q30" s="5"/>
      <c r="S30" s="9"/>
      <c r="V30" s="13"/>
      <c r="W30" s="47"/>
    </row>
    <row r="31" customFormat="false" ht="14.4" hidden="false" customHeight="false" outlineLevel="0" collapsed="false">
      <c r="A31" s="6" t="n">
        <v>1.58</v>
      </c>
      <c r="D31" s="3"/>
      <c r="E31" s="32"/>
      <c r="F31" s="9"/>
      <c r="G31" s="5"/>
      <c r="J31" s="9"/>
      <c r="L31" s="13"/>
      <c r="M31" s="50"/>
      <c r="N31" s="3"/>
      <c r="O31" s="32"/>
      <c r="P31" s="9"/>
      <c r="Q31" s="5"/>
      <c r="T31" s="9"/>
      <c r="V31" s="13"/>
      <c r="W31" s="2"/>
    </row>
    <row r="32" customFormat="false" ht="14.4" hidden="false" customHeight="false" outlineLevel="0" collapsed="false">
      <c r="B32" s="6"/>
      <c r="D32" s="3"/>
      <c r="E32" s="37"/>
      <c r="G32" s="5"/>
      <c r="I32" s="9"/>
      <c r="L32" s="6"/>
      <c r="M32" s="50"/>
      <c r="N32" s="3"/>
      <c r="O32" s="37"/>
      <c r="Q32" s="5"/>
      <c r="S32" s="9"/>
      <c r="V32" s="6"/>
      <c r="W32" s="2"/>
    </row>
    <row r="33" customFormat="false" ht="14.4" hidden="false" customHeight="false" outlineLevel="0" collapsed="false">
      <c r="A33" s="6" t="n">
        <v>3.52</v>
      </c>
      <c r="D33" s="3"/>
      <c r="E33" s="37"/>
      <c r="G33" s="5"/>
      <c r="I33" s="9"/>
      <c r="L33" s="6"/>
      <c r="M33" s="47"/>
      <c r="N33" s="3"/>
      <c r="O33" s="37"/>
      <c r="Q33" s="5"/>
      <c r="S33" s="9"/>
      <c r="V33" s="6"/>
      <c r="W33" s="47"/>
    </row>
    <row r="34" customFormat="false" ht="14.4" hidden="false" customHeight="false" outlineLevel="0" collapsed="false">
      <c r="A34" s="6" t="n">
        <v>3.07</v>
      </c>
      <c r="D34" s="3"/>
      <c r="E34" s="39"/>
      <c r="F34" s="9"/>
      <c r="G34" s="5"/>
      <c r="I34" s="6"/>
      <c r="J34" s="9"/>
      <c r="L34" s="6"/>
      <c r="M34" s="45"/>
      <c r="N34" s="3"/>
      <c r="O34" s="39"/>
      <c r="P34" s="9"/>
      <c r="Q34" s="5"/>
      <c r="S34" s="6"/>
      <c r="T34" s="9"/>
      <c r="V34" s="6"/>
      <c r="W34" s="45"/>
    </row>
    <row r="35" customFormat="false" ht="14.4" hidden="false" customHeight="false" outlineLevel="0" collapsed="false">
      <c r="A35" s="6" t="n">
        <v>2.01</v>
      </c>
      <c r="D35" s="3"/>
      <c r="E35" s="37"/>
      <c r="F35" s="9"/>
      <c r="G35" s="5"/>
      <c r="I35" s="9"/>
      <c r="J35" s="9"/>
      <c r="L35" s="6"/>
      <c r="M35" s="45"/>
      <c r="N35" s="3"/>
      <c r="O35" s="37"/>
      <c r="P35" s="9"/>
      <c r="Q35" s="5"/>
      <c r="S35" s="9"/>
      <c r="T35" s="9"/>
      <c r="V35" s="6"/>
      <c r="W35" s="45"/>
    </row>
    <row r="36" customFormat="false" ht="14.4" hidden="false" customHeight="false" outlineLevel="0" collapsed="false">
      <c r="D36" s="3"/>
      <c r="E36" s="40"/>
      <c r="F36" s="9"/>
      <c r="G36" s="5"/>
      <c r="I36" s="6"/>
      <c r="J36" s="9"/>
      <c r="L36" s="6"/>
      <c r="M36" s="50"/>
      <c r="N36" s="3"/>
      <c r="O36" s="40"/>
      <c r="P36" s="9"/>
      <c r="Q36" s="5"/>
      <c r="S36" s="6"/>
      <c r="T36" s="9"/>
      <c r="V36" s="6"/>
      <c r="W36" s="50"/>
    </row>
    <row r="37" customFormat="false" ht="14.4" hidden="false" customHeight="false" outlineLevel="0" collapsed="false">
      <c r="A37" s="6" t="n">
        <v>3.65</v>
      </c>
      <c r="D37" s="3"/>
      <c r="E37" s="37"/>
      <c r="G37" s="5"/>
      <c r="I37" s="9"/>
      <c r="L37" s="6"/>
      <c r="M37" s="45"/>
      <c r="N37" s="3"/>
      <c r="O37" s="37"/>
      <c r="Q37" s="5"/>
      <c r="S37" s="9"/>
      <c r="V37" s="6"/>
      <c r="W37" s="45"/>
    </row>
    <row r="38" customFormat="false" ht="14.4" hidden="false" customHeight="false" outlineLevel="0" collapsed="false">
      <c r="B38" s="6"/>
      <c r="D38" s="3"/>
      <c r="E38" s="40"/>
      <c r="F38" s="9"/>
      <c r="G38" s="5"/>
      <c r="I38" s="6"/>
      <c r="J38" s="9"/>
      <c r="L38" s="6"/>
      <c r="M38" s="2"/>
      <c r="N38" s="3"/>
      <c r="O38" s="40"/>
      <c r="P38" s="9"/>
      <c r="Q38" s="5"/>
      <c r="S38" s="6"/>
      <c r="T38" s="9"/>
      <c r="V38" s="6"/>
      <c r="W38" s="2"/>
    </row>
    <row r="39" customFormat="false" ht="14.4" hidden="false" customHeight="false" outlineLevel="0" collapsed="false">
      <c r="D39" s="3"/>
      <c r="E39" s="32"/>
      <c r="F39" s="9"/>
      <c r="G39" s="5"/>
      <c r="I39" s="6"/>
      <c r="J39" s="9"/>
      <c r="L39" s="6"/>
      <c r="M39" s="45"/>
      <c r="N39" s="3"/>
      <c r="O39" s="32"/>
      <c r="P39" s="9"/>
      <c r="Q39" s="5"/>
      <c r="S39" s="6"/>
      <c r="T39" s="9"/>
      <c r="V39" s="6"/>
      <c r="W39" s="45"/>
    </row>
    <row r="40" customFormat="false" ht="14.4" hidden="false" customHeight="false" outlineLevel="0" collapsed="false">
      <c r="B40" s="6"/>
      <c r="D40" s="3"/>
      <c r="E40" s="37"/>
      <c r="G40" s="5"/>
      <c r="I40" s="9"/>
      <c r="L40" s="6"/>
      <c r="M40" s="45"/>
      <c r="N40" s="3"/>
      <c r="O40" s="37"/>
      <c r="Q40" s="5"/>
      <c r="S40" s="9"/>
      <c r="V40" s="6"/>
      <c r="W40" s="45"/>
    </row>
    <row r="41" customFormat="false" ht="14.4" hidden="false" customHeight="false" outlineLevel="0" collapsed="false">
      <c r="A41" s="0" t="n">
        <v>1.77</v>
      </c>
      <c r="B41" s="6"/>
      <c r="D41" s="3"/>
      <c r="E41" s="32"/>
      <c r="F41" s="9"/>
      <c r="G41" s="5"/>
      <c r="I41" s="6"/>
      <c r="J41" s="9"/>
      <c r="L41" s="6"/>
      <c r="M41" s="45"/>
      <c r="N41" s="3"/>
      <c r="O41" s="32"/>
      <c r="P41" s="9"/>
      <c r="Q41" s="5"/>
      <c r="S41" s="6"/>
      <c r="T41" s="9"/>
      <c r="V41" s="6"/>
      <c r="W41" s="45"/>
    </row>
    <row r="42" customFormat="false" ht="14.4" hidden="false" customHeight="false" outlineLevel="0" collapsed="false">
      <c r="D42" s="3"/>
      <c r="E42" s="37"/>
      <c r="G42" s="5"/>
      <c r="I42" s="9"/>
      <c r="L42" s="6"/>
      <c r="M42" s="47"/>
      <c r="N42" s="3"/>
      <c r="O42" s="37"/>
      <c r="Q42" s="5"/>
      <c r="S42" s="9"/>
      <c r="V42" s="6"/>
      <c r="W42" s="47"/>
    </row>
    <row r="43" customFormat="false" ht="14.4" hidden="false" customHeight="false" outlineLevel="0" collapsed="false">
      <c r="D43" s="3"/>
      <c r="E43" s="37"/>
      <c r="G43" s="5"/>
      <c r="I43" s="9"/>
      <c r="L43" s="6"/>
      <c r="M43" s="47"/>
      <c r="N43" s="3"/>
      <c r="O43" s="37"/>
      <c r="Q43" s="5"/>
      <c r="S43" s="9"/>
      <c r="V43" s="6"/>
      <c r="W43" s="47"/>
    </row>
    <row r="44" customFormat="false" ht="14.4" hidden="false" customHeight="false" outlineLevel="0" collapsed="false">
      <c r="D44" s="3"/>
      <c r="E44" s="37"/>
      <c r="I44" s="9"/>
      <c r="L44" s="6"/>
      <c r="M44" s="50"/>
      <c r="N44" s="3"/>
      <c r="O44" s="37"/>
      <c r="S44" s="9"/>
      <c r="V44" s="6"/>
      <c r="W44" s="50"/>
    </row>
    <row r="45" customFormat="false" ht="14.4" hidden="false" customHeight="false" outlineLevel="0" collapsed="false">
      <c r="D45" s="3"/>
      <c r="E45" s="37"/>
      <c r="F45" s="9"/>
      <c r="G45" s="5"/>
      <c r="I45" s="6"/>
      <c r="J45" s="9"/>
      <c r="L45" s="6"/>
      <c r="M45" s="50"/>
      <c r="N45" s="3"/>
      <c r="O45" s="37"/>
      <c r="P45" s="9"/>
      <c r="Q45" s="5"/>
      <c r="S45" s="6"/>
      <c r="T45" s="9"/>
      <c r="V45" s="6"/>
      <c r="W45" s="50"/>
    </row>
    <row r="46" customFormat="false" ht="14.4" hidden="false" customHeight="false" outlineLevel="0" collapsed="false">
      <c r="A46" s="6" t="n">
        <v>1.83</v>
      </c>
      <c r="D46" s="3"/>
      <c r="E46" s="37"/>
      <c r="G46" s="5"/>
      <c r="I46" s="9"/>
      <c r="L46" s="6"/>
      <c r="M46" s="51"/>
      <c r="N46" s="3"/>
      <c r="O46" s="37"/>
      <c r="Q46" s="5"/>
      <c r="S46" s="9"/>
      <c r="V46" s="6"/>
      <c r="W46" s="51"/>
    </row>
    <row r="47" customFormat="false" ht="14.4" hidden="false" customHeight="false" outlineLevel="0" collapsed="false">
      <c r="A47" s="6" t="n">
        <v>2.47</v>
      </c>
      <c r="D47" s="3"/>
      <c r="E47" s="9"/>
      <c r="G47" s="5"/>
      <c r="I47" s="9"/>
      <c r="L47" s="6"/>
      <c r="M47" s="50"/>
      <c r="N47" s="3"/>
      <c r="O47" s="9"/>
      <c r="Q47" s="5"/>
      <c r="S47" s="9"/>
      <c r="V47" s="6"/>
      <c r="W47" s="50"/>
    </row>
    <row r="48" customFormat="false" ht="14.4" hidden="false" customHeight="false" outlineLevel="0" collapsed="false">
      <c r="A48" s="6" t="n">
        <v>3.11</v>
      </c>
      <c r="D48" s="3"/>
      <c r="E48" s="9"/>
      <c r="G48" s="5"/>
      <c r="I48" s="9"/>
      <c r="L48" s="6"/>
      <c r="M48" s="50"/>
      <c r="N48" s="3"/>
      <c r="O48" s="9"/>
      <c r="Q48" s="5"/>
      <c r="S48" s="9"/>
      <c r="V48" s="6"/>
      <c r="W48" s="50"/>
    </row>
    <row r="49" customFormat="false" ht="14.4" hidden="false" customHeight="false" outlineLevel="0" collapsed="false">
      <c r="D49" s="3"/>
      <c r="E49" s="9"/>
      <c r="G49" s="5"/>
      <c r="I49" s="9"/>
      <c r="L49" s="6"/>
      <c r="M49" s="51"/>
      <c r="N49" s="3"/>
      <c r="O49" s="9"/>
      <c r="Q49" s="5"/>
      <c r="S49" s="9"/>
      <c r="V49" s="6"/>
      <c r="W49" s="51"/>
    </row>
    <row r="50" customFormat="false" ht="14.4" hidden="false" customHeight="false" outlineLevel="0" collapsed="false">
      <c r="D50" s="3"/>
      <c r="E50" s="9"/>
      <c r="G50" s="5"/>
      <c r="I50" s="9"/>
      <c r="L50" s="6"/>
      <c r="M50" s="51"/>
      <c r="N50" s="3"/>
      <c r="O50" s="9"/>
      <c r="Q50" s="5"/>
      <c r="S50" s="9"/>
      <c r="V50" s="6"/>
      <c r="W50" s="51"/>
    </row>
    <row r="51" customFormat="false" ht="14.4" hidden="false" customHeight="false" outlineLevel="0" collapsed="false">
      <c r="D51" s="3"/>
      <c r="E51" s="41"/>
      <c r="F51" s="9"/>
      <c r="G51" s="24"/>
      <c r="H51" s="24"/>
      <c r="I51" s="42"/>
      <c r="J51" s="9"/>
      <c r="K51" s="25"/>
      <c r="L51" s="6"/>
      <c r="M51" s="47"/>
      <c r="N51" s="3"/>
      <c r="O51" s="41"/>
      <c r="P51" s="9"/>
      <c r="Q51" s="24"/>
      <c r="R51" s="24"/>
      <c r="S51" s="42"/>
      <c r="T51" s="9"/>
      <c r="U51" s="25"/>
      <c r="V51" s="6"/>
      <c r="W51" s="47"/>
    </row>
    <row r="52" customFormat="false" ht="14.4" hidden="false" customHeight="false" outlineLevel="0" collapsed="false">
      <c r="D52" s="3"/>
      <c r="E52" s="24"/>
      <c r="F52" s="9"/>
      <c r="G52" s="26"/>
      <c r="H52" s="26"/>
      <c r="I52" s="26"/>
      <c r="J52" s="9"/>
      <c r="K52" s="25"/>
      <c r="L52" s="6"/>
      <c r="M52" s="51"/>
      <c r="N52" s="3"/>
      <c r="O52" s="24"/>
      <c r="P52" s="9"/>
      <c r="Q52" s="26"/>
      <c r="R52" s="26"/>
      <c r="S52" s="26"/>
      <c r="T52" s="9"/>
      <c r="U52" s="25"/>
      <c r="V52" s="6"/>
      <c r="W52" s="51"/>
    </row>
    <row r="53" customFormat="false" ht="14.4" hidden="false" customHeight="false" outlineLevel="0" collapsed="false">
      <c r="D53" s="3"/>
      <c r="E53" s="9"/>
      <c r="G53" s="27"/>
      <c r="H53" s="27"/>
      <c r="I53" s="9"/>
      <c r="K53" s="25"/>
      <c r="L53" s="6"/>
      <c r="M53" s="51"/>
      <c r="N53" s="3"/>
      <c r="O53" s="9"/>
      <c r="Q53" s="27"/>
      <c r="R53" s="27"/>
      <c r="S53" s="9"/>
      <c r="U53" s="25"/>
      <c r="V53" s="6"/>
      <c r="W53" s="51"/>
    </row>
    <row r="54" customFormat="false" ht="14.4" hidden="false" customHeight="false" outlineLevel="0" collapsed="false">
      <c r="D54" s="3"/>
      <c r="E54" s="9"/>
      <c r="G54" s="27"/>
      <c r="H54" s="27"/>
      <c r="I54" s="9"/>
      <c r="K54" s="25"/>
      <c r="L54" s="6"/>
      <c r="M54" s="51"/>
      <c r="N54" s="3"/>
      <c r="O54" s="9"/>
      <c r="Q54" s="27"/>
      <c r="R54" s="27"/>
      <c r="S54" s="9"/>
      <c r="U54" s="25"/>
      <c r="V54" s="6"/>
      <c r="W54" s="51"/>
    </row>
    <row r="55" customFormat="false" ht="14.4" hidden="false" customHeight="false" outlineLevel="0" collapsed="false">
      <c r="D55" s="3"/>
      <c r="E55" s="9"/>
      <c r="G55" s="27"/>
      <c r="H55" s="27"/>
      <c r="I55" s="9"/>
      <c r="K55" s="25"/>
      <c r="L55" s="6"/>
      <c r="M55" s="51"/>
      <c r="N55" s="3"/>
      <c r="O55" s="9"/>
      <c r="Q55" s="27"/>
      <c r="R55" s="27"/>
      <c r="S55" s="9"/>
      <c r="U55" s="25"/>
      <c r="V55" s="6"/>
      <c r="W55" s="51"/>
    </row>
    <row r="56" customFormat="false" ht="14.4" hidden="false" customHeight="false" outlineLevel="0" collapsed="false">
      <c r="D56" s="3"/>
      <c r="E56" s="9"/>
      <c r="G56" s="27"/>
      <c r="H56" s="27"/>
      <c r="I56" s="9"/>
      <c r="K56" s="25"/>
      <c r="L56" s="6"/>
      <c r="M56" s="50"/>
      <c r="N56" s="3"/>
      <c r="O56" s="9"/>
      <c r="Q56" s="27"/>
      <c r="R56" s="27"/>
      <c r="S56" s="9"/>
      <c r="U56" s="25"/>
      <c r="V56" s="6"/>
      <c r="W56" s="50"/>
    </row>
    <row r="57" customFormat="false" ht="14.4" hidden="false" customHeight="false" outlineLevel="0" collapsed="false">
      <c r="D57" s="3"/>
      <c r="G57" s="28"/>
      <c r="H57" s="28"/>
      <c r="I57" s="28"/>
      <c r="K57" s="25"/>
      <c r="L57" s="6"/>
      <c r="M57" s="50"/>
      <c r="N57" s="3"/>
      <c r="Q57" s="28"/>
      <c r="R57" s="28"/>
      <c r="S57" s="28"/>
      <c r="U57" s="25"/>
      <c r="V57" s="6"/>
      <c r="W57" s="50"/>
    </row>
    <row r="58" customFormat="false" ht="14.4" hidden="false" customHeight="false" outlineLevel="0" collapsed="false">
      <c r="D58" s="3"/>
      <c r="E58" s="9"/>
      <c r="G58" s="28"/>
      <c r="H58" s="28"/>
      <c r="I58" s="9"/>
      <c r="K58" s="25"/>
      <c r="L58" s="6"/>
      <c r="M58" s="50"/>
      <c r="N58" s="3"/>
      <c r="O58" s="9"/>
      <c r="Q58" s="28"/>
      <c r="R58" s="28"/>
      <c r="S58" s="9"/>
      <c r="U58" s="25"/>
      <c r="V58" s="6"/>
      <c r="W58" s="50"/>
    </row>
    <row r="59" customFormat="false" ht="14.4" hidden="false" customHeight="false" outlineLevel="0" collapsed="false">
      <c r="D59" s="3"/>
      <c r="E59" s="9"/>
      <c r="G59" s="28"/>
      <c r="H59" s="28"/>
      <c r="I59" s="9"/>
      <c r="K59" s="25"/>
      <c r="L59" s="6"/>
      <c r="M59" s="47"/>
      <c r="N59" s="3"/>
      <c r="O59" s="9"/>
      <c r="Q59" s="28"/>
      <c r="R59" s="28"/>
      <c r="S59" s="9"/>
      <c r="U59" s="25"/>
      <c r="V59" s="6"/>
      <c r="W59" s="47"/>
    </row>
    <row r="60" customFormat="false" ht="14.4" hidden="false" customHeight="false" outlineLevel="0" collapsed="false">
      <c r="D60" s="3"/>
      <c r="E60" s="9"/>
      <c r="I60" s="9"/>
      <c r="L60" s="6"/>
      <c r="M60" s="50"/>
      <c r="N60" s="3"/>
      <c r="O60" s="9"/>
      <c r="S60" s="9"/>
      <c r="V60" s="6"/>
      <c r="W60" s="50"/>
    </row>
    <row r="61" customFormat="false" ht="14.4" hidden="false" customHeight="false" outlineLevel="0" collapsed="false">
      <c r="D61" s="29"/>
      <c r="E61" s="30"/>
      <c r="F61" s="30"/>
      <c r="G61" s="30"/>
      <c r="H61" s="28"/>
      <c r="I61" s="9"/>
      <c r="K61" s="25"/>
      <c r="L61" s="6"/>
      <c r="M61" s="51"/>
      <c r="N61" s="29"/>
      <c r="O61" s="30"/>
      <c r="P61" s="30"/>
      <c r="Q61" s="30"/>
      <c r="R61" s="28"/>
      <c r="S61" s="9"/>
      <c r="U61" s="25"/>
      <c r="V61" s="6"/>
      <c r="W61" s="51"/>
    </row>
    <row r="62" customFormat="false" ht="14.4" hidden="false" customHeight="false" outlineLevel="0" collapsed="false">
      <c r="D62" s="29"/>
      <c r="E62" s="42"/>
      <c r="F62" s="30"/>
      <c r="G62" s="30"/>
      <c r="H62" s="28"/>
      <c r="I62" s="9"/>
      <c r="K62" s="25"/>
      <c r="L62" s="6"/>
      <c r="M62" s="45"/>
      <c r="N62" s="29"/>
      <c r="O62" s="42"/>
      <c r="P62" s="30"/>
      <c r="Q62" s="30"/>
      <c r="R62" s="28"/>
      <c r="S62" s="9"/>
      <c r="U62" s="25"/>
      <c r="V62" s="6"/>
      <c r="W62" s="45"/>
    </row>
    <row r="63" customFormat="false" ht="14.4" hidden="false" customHeight="false" outlineLevel="0" collapsed="false">
      <c r="D63" s="3"/>
      <c r="E63" s="9"/>
      <c r="G63" s="28"/>
      <c r="H63" s="28"/>
      <c r="I63" s="9"/>
      <c r="K63" s="25"/>
      <c r="L63" s="6"/>
      <c r="M63" s="50"/>
      <c r="N63" s="3"/>
      <c r="O63" s="9"/>
      <c r="Q63" s="28"/>
      <c r="R63" s="28"/>
      <c r="S63" s="9"/>
      <c r="U63" s="25"/>
      <c r="V63" s="6"/>
      <c r="W63" s="50"/>
    </row>
    <row r="64" customFormat="false" ht="14.4" hidden="false" customHeight="false" outlineLevel="0" collapsed="false">
      <c r="D64" s="3"/>
      <c r="E64" s="9"/>
      <c r="H64" s="31"/>
      <c r="I64" s="42"/>
      <c r="J64" s="18"/>
      <c r="K64" s="25"/>
      <c r="L64" s="6"/>
      <c r="M64" s="50"/>
      <c r="N64" s="3"/>
      <c r="O64" s="9"/>
      <c r="R64" s="31"/>
      <c r="S64" s="42"/>
      <c r="T64" s="18"/>
      <c r="U64" s="25"/>
      <c r="V64" s="6"/>
      <c r="W64" s="50"/>
    </row>
    <row r="65" customFormat="false" ht="14.4" hidden="false" customHeight="false" outlineLevel="0" collapsed="false">
      <c r="D65" s="29"/>
      <c r="E65" s="9"/>
      <c r="H65" s="31"/>
      <c r="I65" s="42"/>
      <c r="J65" s="31"/>
      <c r="K65" s="25"/>
      <c r="L65" s="6"/>
      <c r="M65" s="2"/>
      <c r="N65" s="29"/>
      <c r="O65" s="9"/>
      <c r="R65" s="31"/>
      <c r="S65" s="42"/>
      <c r="T65" s="31"/>
      <c r="U65" s="25"/>
      <c r="V65" s="6"/>
      <c r="W65" s="2"/>
    </row>
    <row r="66" customFormat="false" ht="14.4" hidden="false" customHeight="false" outlineLevel="0" collapsed="false">
      <c r="D66" s="29"/>
      <c r="E66" s="9"/>
      <c r="H66" s="31"/>
      <c r="I66" s="42"/>
      <c r="J66" s="31"/>
      <c r="K66" s="25"/>
      <c r="L66" s="6"/>
      <c r="M66" s="2"/>
      <c r="N66" s="29"/>
      <c r="O66" s="9"/>
      <c r="R66" s="31"/>
      <c r="S66" s="42"/>
      <c r="T66" s="31"/>
      <c r="U66" s="25"/>
      <c r="V66" s="6"/>
      <c r="W66" s="2"/>
    </row>
    <row r="67" customFormat="false" ht="14.4" hidden="false" customHeight="false" outlineLevel="0" collapsed="false">
      <c r="D67" s="32"/>
      <c r="E67" s="42"/>
      <c r="F67" s="31"/>
      <c r="G67" s="31"/>
      <c r="H67" s="31"/>
      <c r="I67" s="42"/>
      <c r="J67" s="31"/>
      <c r="K67" s="25"/>
      <c r="L67" s="6"/>
      <c r="M67" s="50"/>
      <c r="N67" s="32"/>
      <c r="O67" s="42"/>
      <c r="P67" s="31"/>
      <c r="Q67" s="31"/>
      <c r="R67" s="31"/>
      <c r="S67" s="42"/>
      <c r="T67" s="31"/>
      <c r="U67" s="25"/>
      <c r="V67" s="6"/>
      <c r="W67" s="50"/>
    </row>
    <row r="68" customFormat="false" ht="14.4" hidden="false" customHeight="false" outlineLevel="0" collapsed="false">
      <c r="D68" s="32"/>
      <c r="E68" s="42"/>
      <c r="F68" s="31"/>
      <c r="G68" s="31"/>
      <c r="H68" s="31"/>
      <c r="I68" s="42"/>
      <c r="J68" s="31"/>
      <c r="K68" s="25"/>
      <c r="L68" s="6"/>
      <c r="M68" s="50"/>
      <c r="N68" s="32"/>
      <c r="O68" s="42"/>
      <c r="P68" s="31"/>
      <c r="Q68" s="31"/>
      <c r="R68" s="31"/>
      <c r="S68" s="42"/>
      <c r="T68" s="31"/>
      <c r="U68" s="25"/>
      <c r="V68" s="6"/>
      <c r="W68" s="50"/>
    </row>
    <row r="69" customFormat="false" ht="14.4" hidden="false" customHeight="false" outlineLevel="0" collapsed="false">
      <c r="D69" s="32"/>
      <c r="E69" s="42"/>
      <c r="F69" s="31"/>
      <c r="G69" s="31"/>
      <c r="H69" s="31"/>
      <c r="I69" s="42"/>
      <c r="J69" s="31"/>
      <c r="K69" s="25"/>
      <c r="L69" s="6"/>
      <c r="M69" s="50"/>
      <c r="N69" s="32"/>
      <c r="O69" s="42"/>
      <c r="P69" s="31"/>
      <c r="Q69" s="31"/>
      <c r="R69" s="31"/>
      <c r="S69" s="42"/>
      <c r="T69" s="31"/>
      <c r="U69" s="25"/>
      <c r="V69" s="6"/>
      <c r="W69" s="50"/>
    </row>
    <row r="70" customFormat="false" ht="14.4" hidden="false" customHeight="false" outlineLevel="0" collapsed="false">
      <c r="D70" s="32"/>
      <c r="E70" s="42"/>
      <c r="F70" s="31"/>
      <c r="G70" s="31"/>
      <c r="H70" s="31"/>
      <c r="I70" s="42"/>
      <c r="J70" s="31"/>
      <c r="K70" s="25"/>
      <c r="L70" s="6"/>
      <c r="M70" s="50"/>
      <c r="N70" s="32"/>
      <c r="O70" s="42"/>
      <c r="P70" s="31"/>
      <c r="Q70" s="31"/>
      <c r="R70" s="31"/>
      <c r="S70" s="42"/>
      <c r="T70" s="31"/>
      <c r="U70" s="25"/>
      <c r="V70" s="6"/>
      <c r="W70" s="50"/>
    </row>
    <row r="71" customFormat="false" ht="14.4" hidden="false" customHeight="false" outlineLevel="0" collapsed="false">
      <c r="D71" s="32"/>
      <c r="E71" s="42"/>
      <c r="F71" s="31"/>
      <c r="G71" s="31"/>
      <c r="H71" s="31"/>
      <c r="I71" s="42"/>
      <c r="J71" s="31"/>
      <c r="K71" s="25"/>
      <c r="L71" s="6"/>
      <c r="M71" s="50"/>
      <c r="N71" s="32"/>
      <c r="O71" s="42"/>
      <c r="P71" s="31"/>
      <c r="Q71" s="31"/>
      <c r="R71" s="31"/>
      <c r="S71" s="42"/>
      <c r="T71" s="31"/>
      <c r="U71" s="25"/>
      <c r="V71" s="6"/>
      <c r="W71" s="50"/>
    </row>
    <row r="72" customFormat="false" ht="14.4" hidden="false" customHeight="false" outlineLevel="0" collapsed="false">
      <c r="D72" s="32"/>
      <c r="E72" s="42"/>
      <c r="I72" s="42"/>
      <c r="L72" s="6"/>
      <c r="M72" s="50"/>
      <c r="N72" s="32"/>
      <c r="O72" s="42"/>
      <c r="S72" s="42"/>
      <c r="V72" s="6"/>
      <c r="W72" s="50"/>
    </row>
    <row r="73" customFormat="false" ht="14.4" hidden="false" customHeight="false" outlineLevel="0" collapsed="false">
      <c r="D73" s="32"/>
      <c r="E73" s="42"/>
      <c r="F73" s="31"/>
      <c r="G73" s="31"/>
      <c r="H73" s="31"/>
      <c r="I73" s="31"/>
      <c r="J73" s="31"/>
      <c r="K73" s="25"/>
      <c r="L73" s="6"/>
      <c r="M73" s="51"/>
      <c r="N73" s="32"/>
      <c r="O73" s="42"/>
      <c r="P73" s="31"/>
      <c r="Q73" s="31"/>
      <c r="R73" s="31"/>
      <c r="S73" s="31"/>
      <c r="T73" s="31"/>
      <c r="U73" s="25"/>
      <c r="V73" s="6"/>
      <c r="W73" s="51"/>
    </row>
    <row r="74" customFormat="false" ht="14.4" hidden="false" customHeight="false" outlineLevel="0" collapsed="false">
      <c r="D74" s="32"/>
      <c r="E74" s="42"/>
      <c r="F74" s="31"/>
      <c r="G74" s="31"/>
      <c r="H74" s="31"/>
      <c r="I74" s="42"/>
      <c r="J74" s="31"/>
      <c r="K74" s="25"/>
      <c r="L74" s="6"/>
      <c r="M74" s="50"/>
      <c r="N74" s="32"/>
      <c r="O74" s="42"/>
      <c r="P74" s="31"/>
      <c r="Q74" s="31"/>
      <c r="R74" s="31"/>
      <c r="S74" s="42"/>
      <c r="T74" s="31"/>
      <c r="U74" s="25"/>
      <c r="V74" s="6"/>
      <c r="W74" s="50"/>
    </row>
    <row r="75" customFormat="false" ht="14.4" hidden="false" customHeight="false" outlineLevel="0" collapsed="false">
      <c r="D75" s="32"/>
      <c r="E75" s="42"/>
      <c r="F75" s="31"/>
      <c r="G75" s="31"/>
      <c r="H75" s="31"/>
      <c r="I75" s="42"/>
      <c r="J75" s="31"/>
      <c r="K75" s="25"/>
      <c r="L75" s="6"/>
      <c r="M75" s="50"/>
      <c r="N75" s="32"/>
      <c r="O75" s="42"/>
      <c r="P75" s="31"/>
      <c r="Q75" s="31"/>
      <c r="R75" s="31"/>
      <c r="S75" s="42"/>
      <c r="T75" s="31"/>
      <c r="U75" s="25"/>
      <c r="V75" s="6"/>
      <c r="W75" s="50"/>
    </row>
    <row r="76" customFormat="false" ht="14.4" hidden="false" customHeight="false" outlineLevel="0" collapsed="false">
      <c r="D76" s="32"/>
      <c r="E76" s="42"/>
      <c r="F76" s="31"/>
      <c r="G76" s="31"/>
      <c r="H76" s="31"/>
      <c r="I76" s="42"/>
      <c r="J76" s="31"/>
      <c r="K76" s="25"/>
      <c r="L76" s="6"/>
      <c r="M76" s="51"/>
      <c r="N76" s="32"/>
      <c r="O76" s="42"/>
      <c r="P76" s="31"/>
      <c r="Q76" s="31"/>
      <c r="R76" s="31"/>
      <c r="S76" s="42"/>
      <c r="T76" s="31"/>
      <c r="U76" s="25"/>
      <c r="V76" s="6"/>
      <c r="W76" s="51"/>
    </row>
    <row r="77" customFormat="false" ht="14.4" hidden="false" customHeight="false" outlineLevel="0" collapsed="false">
      <c r="D77" s="32"/>
      <c r="E77" s="42"/>
      <c r="F77" s="31"/>
      <c r="G77" s="31"/>
      <c r="H77" s="31"/>
      <c r="I77" s="42"/>
      <c r="J77" s="31"/>
      <c r="K77" s="25"/>
      <c r="L77" s="6"/>
      <c r="M77" s="2"/>
      <c r="N77" s="32"/>
      <c r="O77" s="42"/>
      <c r="P77" s="31"/>
      <c r="Q77" s="31"/>
      <c r="R77" s="31"/>
      <c r="S77" s="42"/>
      <c r="T77" s="31"/>
      <c r="U77" s="25"/>
      <c r="V77" s="6"/>
      <c r="W77" s="2"/>
    </row>
    <row r="78" customFormat="false" ht="14.4" hidden="false" customHeight="false" outlineLevel="0" collapsed="false">
      <c r="D78" s="32"/>
      <c r="E78" s="42"/>
      <c r="F78" s="31"/>
      <c r="G78" s="31"/>
      <c r="H78" s="31"/>
      <c r="I78" s="42"/>
      <c r="J78" s="31"/>
      <c r="K78" s="25"/>
      <c r="L78" s="6"/>
      <c r="M78" s="50"/>
      <c r="N78" s="32"/>
      <c r="O78" s="42"/>
      <c r="P78" s="31"/>
      <c r="Q78" s="31"/>
      <c r="R78" s="31"/>
      <c r="S78" s="42"/>
      <c r="T78" s="31"/>
      <c r="U78" s="25"/>
      <c r="V78" s="6"/>
      <c r="W78" s="50"/>
    </row>
    <row r="79" customFormat="false" ht="14.4" hidden="false" customHeight="false" outlineLevel="0" collapsed="false">
      <c r="D79" s="32"/>
      <c r="E79" s="42"/>
      <c r="F79" s="25"/>
      <c r="H79" s="25"/>
      <c r="I79" s="42"/>
      <c r="J79" s="25"/>
      <c r="L79" s="6"/>
      <c r="M79" s="50"/>
      <c r="N79" s="32"/>
      <c r="O79" s="42"/>
      <c r="P79" s="25"/>
      <c r="R79" s="25"/>
      <c r="S79" s="42"/>
      <c r="T79" s="25"/>
      <c r="V79" s="6"/>
      <c r="W79" s="50"/>
    </row>
    <row r="80" customFormat="false" ht="14.4" hidden="false" customHeight="false" outlineLevel="0" collapsed="false">
      <c r="D80" s="32"/>
      <c r="E80" s="42"/>
      <c r="I80" s="42"/>
      <c r="L80" s="6"/>
      <c r="M80" s="50"/>
      <c r="N80" s="32"/>
      <c r="O80" s="42"/>
      <c r="S80" s="42"/>
      <c r="V80" s="6"/>
      <c r="W80" s="50"/>
    </row>
    <row r="81" customFormat="false" ht="14.4" hidden="false" customHeight="false" outlineLevel="0" collapsed="false">
      <c r="D81" s="32"/>
      <c r="E81" s="42"/>
      <c r="I81" s="42"/>
      <c r="L81" s="6"/>
      <c r="M81" s="50"/>
      <c r="N81" s="32"/>
      <c r="O81" s="42"/>
      <c r="S81" s="42"/>
      <c r="V81" s="6"/>
      <c r="W81" s="50"/>
    </row>
    <row r="82" customFormat="false" ht="14.4" hidden="false" customHeight="false" outlineLevel="0" collapsed="false">
      <c r="D82" s="32"/>
      <c r="E82" s="42"/>
      <c r="I82" s="42"/>
      <c r="L82" s="6"/>
      <c r="M82" s="50"/>
      <c r="N82" s="32"/>
      <c r="O82" s="42"/>
      <c r="S82" s="42"/>
      <c r="V82" s="6"/>
      <c r="W82" s="50"/>
    </row>
    <row r="83" customFormat="false" ht="14.4" hidden="false" customHeight="false" outlineLevel="0" collapsed="false">
      <c r="D83" s="32"/>
      <c r="E83" s="42"/>
      <c r="I83" s="42"/>
      <c r="L83" s="6"/>
      <c r="M83" s="50"/>
      <c r="N83" s="32"/>
      <c r="O83" s="42"/>
      <c r="S83" s="42"/>
      <c r="V83" s="6"/>
      <c r="W83" s="50"/>
    </row>
    <row r="84" customFormat="false" ht="14.4" hidden="false" customHeight="false" outlineLevel="0" collapsed="false">
      <c r="D84" s="29"/>
      <c r="E84" s="32"/>
      <c r="G84" s="5"/>
      <c r="I84" s="6"/>
      <c r="L84" s="6"/>
      <c r="M84" s="50"/>
      <c r="N84" s="29"/>
      <c r="O84" s="32"/>
      <c r="Q84" s="5"/>
      <c r="S84" s="6"/>
      <c r="V84" s="6"/>
      <c r="W84" s="50"/>
    </row>
    <row r="85" customFormat="false" ht="14.4" hidden="false" customHeight="false" outlineLevel="0" collapsed="false">
      <c r="E85" s="42"/>
      <c r="N8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08:53:47Z</dcterms:modified>
  <cp:revision>0</cp:revision>
  <dc:subject/>
  <dc:title/>
</cp:coreProperties>
</file>