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0">
  <si>
    <t xml:space="preserve">Rh-104 E=TH MacMaster</t>
  </si>
  <si>
    <t xml:space="preserve">Ig/1000 captures extracted from  T.J. Kennet et al. Z.Phys. A 299(1981) 323</t>
  </si>
  <si>
    <t xml:space="preserve">Ggo = 0.163 eV Do = 26.8 eV            </t>
  </si>
  <si>
    <t xml:space="preserve">Sum Ig = 48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+</t>
  </si>
  <si>
    <t xml:space="preserve">2-</t>
  </si>
  <si>
    <t xml:space="preserve">2+</t>
  </si>
  <si>
    <t xml:space="preserve">1-</t>
  </si>
  <si>
    <t xml:space="preserve">1-2-</t>
  </si>
  <si>
    <t xml:space="preserve">1+2+</t>
  </si>
  <si>
    <t xml:space="preserve">0-1-2-</t>
  </si>
  <si>
    <t xml:space="preserve">2-3-</t>
  </si>
  <si>
    <t xml:space="preserve">1-2-3-</t>
  </si>
  <si>
    <t xml:space="preserve">1,2,3+-</t>
  </si>
  <si>
    <t xml:space="preserve">Pi=+</t>
  </si>
  <si>
    <t xml:space="preserve">Pi=-</t>
  </si>
  <si>
    <t xml:space="preserve">0-1-</t>
  </si>
  <si>
    <t xml:space="preserve">1+2+3+</t>
  </si>
  <si>
    <t xml:space="preserve">2+3+</t>
  </si>
  <si>
    <t xml:space="preserve">2-3-4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3366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h-104 En = TH </a:t>
            </a:r>
          </a:p>
        </c:rich>
      </c:tx>
      <c:layout>
        <c:manualLayout>
          <c:xMode val="edge"/>
          <c:yMode val="edge"/>
          <c:x val="0.409957875029253"/>
          <c:y val="0.041577499235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39316639363"/>
          <c:y val="0.1276368083155"/>
          <c:w val="0.896091738825181"/>
          <c:h val="0.843320085600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3</c:f>
              <c:numCache>
                <c:formatCode>General</c:formatCode>
                <c:ptCount val="46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18</c:v>
                </c:pt>
                <c:pt idx="4">
                  <c:v>6813</c:v>
                </c:pt>
                <c:pt idx="5">
                  <c:v>6786</c:v>
                </c:pt>
                <c:pt idx="6">
                  <c:v>6732</c:v>
                </c:pt>
                <c:pt idx="7">
                  <c:v>6614</c:v>
                </c:pt>
                <c:pt idx="8">
                  <c:v>6517</c:v>
                </c:pt>
                <c:pt idx="9">
                  <c:v>6484</c:v>
                </c:pt>
                <c:pt idx="10">
                  <c:v>6477</c:v>
                </c:pt>
                <c:pt idx="11">
                  <c:v>6461</c:v>
                </c:pt>
                <c:pt idx="12">
                  <c:v>6422</c:v>
                </c:pt>
                <c:pt idx="13">
                  <c:v>6355</c:v>
                </c:pt>
                <c:pt idx="14">
                  <c:v>6350</c:v>
                </c:pt>
                <c:pt idx="15">
                  <c:v>6303</c:v>
                </c:pt>
                <c:pt idx="16">
                  <c:v>6271</c:v>
                </c:pt>
                <c:pt idx="17">
                  <c:v>6267</c:v>
                </c:pt>
                <c:pt idx="18">
                  <c:v>6212</c:v>
                </c:pt>
                <c:pt idx="19">
                  <c:v>6208</c:v>
                </c:pt>
                <c:pt idx="20">
                  <c:v>6198</c:v>
                </c:pt>
                <c:pt idx="21">
                  <c:v>6184</c:v>
                </c:pt>
                <c:pt idx="22">
                  <c:v>6181</c:v>
                </c:pt>
                <c:pt idx="23">
                  <c:v>6173</c:v>
                </c:pt>
                <c:pt idx="24">
                  <c:v>6162</c:v>
                </c:pt>
                <c:pt idx="25">
                  <c:v>6139</c:v>
                </c:pt>
                <c:pt idx="26">
                  <c:v>6135</c:v>
                </c:pt>
                <c:pt idx="27">
                  <c:v>6112</c:v>
                </c:pt>
                <c:pt idx="28">
                  <c:v>6068</c:v>
                </c:pt>
                <c:pt idx="29">
                  <c:v>5991</c:v>
                </c:pt>
                <c:pt idx="30">
                  <c:v>5951</c:v>
                </c:pt>
                <c:pt idx="31">
                  <c:v>5949</c:v>
                </c:pt>
                <c:pt idx="32">
                  <c:v>5917</c:v>
                </c:pt>
                <c:pt idx="33">
                  <c:v>5904</c:v>
                </c:pt>
                <c:pt idx="34">
                  <c:v>5899</c:v>
                </c:pt>
                <c:pt idx="35">
                  <c:v>5754</c:v>
                </c:pt>
                <c:pt idx="36">
                  <c:v>5742</c:v>
                </c:pt>
                <c:pt idx="37">
                  <c:v>5712</c:v>
                </c:pt>
                <c:pt idx="38">
                  <c:v>5703</c:v>
                </c:pt>
                <c:pt idx="39">
                  <c:v>5648</c:v>
                </c:pt>
                <c:pt idx="40">
                  <c:v>5636</c:v>
                </c:pt>
                <c:pt idx="41">
                  <c:v>5609</c:v>
                </c:pt>
                <c:pt idx="42">
                  <c:v>5558</c:v>
                </c:pt>
                <c:pt idx="43">
                  <c:v>5500</c:v>
                </c:pt>
                <c:pt idx="44">
                  <c:v>5473</c:v>
                </c:pt>
                <c:pt idx="45">
                  <c:v>5386</c:v>
                </c:pt>
              </c:numCache>
            </c:numRef>
          </c:xVal>
          <c:yVal>
            <c:numRef>
              <c:f>Sheet1!$B$8:$B$53</c:f>
              <c:numCache>
                <c:formatCode>General</c:formatCode>
                <c:ptCount val="46"/>
                <c:pt idx="0">
                  <c:v>2.34</c:v>
                </c:pt>
                <c:pt idx="2">
                  <c:v>0.07</c:v>
                </c:pt>
                <c:pt idx="3">
                  <c:v>0.25</c:v>
                </c:pt>
                <c:pt idx="5">
                  <c:v>7.22</c:v>
                </c:pt>
                <c:pt idx="8">
                  <c:v>0.13</c:v>
                </c:pt>
                <c:pt idx="13">
                  <c:v>8.34</c:v>
                </c:pt>
                <c:pt idx="15">
                  <c:v>3.74</c:v>
                </c:pt>
                <c:pt idx="18">
                  <c:v>15.17</c:v>
                </c:pt>
                <c:pt idx="19">
                  <c:v>2.59</c:v>
                </c:pt>
                <c:pt idx="21">
                  <c:v>1</c:v>
                </c:pt>
                <c:pt idx="23">
                  <c:v>15.49</c:v>
                </c:pt>
                <c:pt idx="27">
                  <c:v>6.05</c:v>
                </c:pt>
                <c:pt idx="32">
                  <c:v>30.3</c:v>
                </c:pt>
                <c:pt idx="35">
                  <c:v>0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3</c:f>
              <c:numCache>
                <c:formatCode>General</c:formatCode>
                <c:ptCount val="46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18</c:v>
                </c:pt>
                <c:pt idx="4">
                  <c:v>6813</c:v>
                </c:pt>
                <c:pt idx="5">
                  <c:v>6786</c:v>
                </c:pt>
                <c:pt idx="6">
                  <c:v>6732</c:v>
                </c:pt>
                <c:pt idx="7">
                  <c:v>6614</c:v>
                </c:pt>
                <c:pt idx="8">
                  <c:v>6517</c:v>
                </c:pt>
                <c:pt idx="9">
                  <c:v>6484</c:v>
                </c:pt>
                <c:pt idx="10">
                  <c:v>6477</c:v>
                </c:pt>
                <c:pt idx="11">
                  <c:v>6461</c:v>
                </c:pt>
                <c:pt idx="12">
                  <c:v>6422</c:v>
                </c:pt>
                <c:pt idx="13">
                  <c:v>6355</c:v>
                </c:pt>
                <c:pt idx="14">
                  <c:v>6350</c:v>
                </c:pt>
                <c:pt idx="15">
                  <c:v>6303</c:v>
                </c:pt>
                <c:pt idx="16">
                  <c:v>6271</c:v>
                </c:pt>
                <c:pt idx="17">
                  <c:v>6267</c:v>
                </c:pt>
                <c:pt idx="18">
                  <c:v>6212</c:v>
                </c:pt>
                <c:pt idx="19">
                  <c:v>6208</c:v>
                </c:pt>
                <c:pt idx="20">
                  <c:v>6198</c:v>
                </c:pt>
                <c:pt idx="21">
                  <c:v>6184</c:v>
                </c:pt>
                <c:pt idx="22">
                  <c:v>6181</c:v>
                </c:pt>
                <c:pt idx="23">
                  <c:v>6173</c:v>
                </c:pt>
                <c:pt idx="24">
                  <c:v>6162</c:v>
                </c:pt>
                <c:pt idx="25">
                  <c:v>6139</c:v>
                </c:pt>
                <c:pt idx="26">
                  <c:v>6135</c:v>
                </c:pt>
                <c:pt idx="27">
                  <c:v>6112</c:v>
                </c:pt>
                <c:pt idx="28">
                  <c:v>6068</c:v>
                </c:pt>
                <c:pt idx="29">
                  <c:v>5991</c:v>
                </c:pt>
                <c:pt idx="30">
                  <c:v>5951</c:v>
                </c:pt>
                <c:pt idx="31">
                  <c:v>5949</c:v>
                </c:pt>
                <c:pt idx="32">
                  <c:v>5917</c:v>
                </c:pt>
                <c:pt idx="33">
                  <c:v>5904</c:v>
                </c:pt>
                <c:pt idx="34">
                  <c:v>5899</c:v>
                </c:pt>
                <c:pt idx="35">
                  <c:v>5754</c:v>
                </c:pt>
                <c:pt idx="36">
                  <c:v>5742</c:v>
                </c:pt>
                <c:pt idx="37">
                  <c:v>5712</c:v>
                </c:pt>
                <c:pt idx="38">
                  <c:v>5703</c:v>
                </c:pt>
                <c:pt idx="39">
                  <c:v>5648</c:v>
                </c:pt>
                <c:pt idx="40">
                  <c:v>5636</c:v>
                </c:pt>
                <c:pt idx="41">
                  <c:v>5609</c:v>
                </c:pt>
                <c:pt idx="42">
                  <c:v>5558</c:v>
                </c:pt>
                <c:pt idx="43">
                  <c:v>5500</c:v>
                </c:pt>
                <c:pt idx="44">
                  <c:v>5473</c:v>
                </c:pt>
                <c:pt idx="45">
                  <c:v>5386</c:v>
                </c:pt>
              </c:numCache>
            </c:numRef>
          </c:xVal>
          <c:yVal>
            <c:numRef>
              <c:f>Sheet1!$C$8:$C$49</c:f>
              <c:numCache>
                <c:formatCode>General</c:formatCode>
                <c:ptCount val="42"/>
                <c:pt idx="1">
                  <c:v>0.4</c:v>
                </c:pt>
                <c:pt idx="4">
                  <c:v>0.06</c:v>
                </c:pt>
                <c:pt idx="6">
                  <c:v>0.14</c:v>
                </c:pt>
                <c:pt idx="7">
                  <c:v>0.95</c:v>
                </c:pt>
                <c:pt idx="9">
                  <c:v>0.29</c:v>
                </c:pt>
                <c:pt idx="10">
                  <c:v>0.18</c:v>
                </c:pt>
                <c:pt idx="11">
                  <c:v>0.07</c:v>
                </c:pt>
                <c:pt idx="12">
                  <c:v>1.49</c:v>
                </c:pt>
                <c:pt idx="14">
                  <c:v>1.33</c:v>
                </c:pt>
                <c:pt idx="16">
                  <c:v>0.12</c:v>
                </c:pt>
                <c:pt idx="17">
                  <c:v>0.32</c:v>
                </c:pt>
                <c:pt idx="20">
                  <c:v>0.08</c:v>
                </c:pt>
                <c:pt idx="22">
                  <c:v>0.49</c:v>
                </c:pt>
                <c:pt idx="24">
                  <c:v>0.55</c:v>
                </c:pt>
                <c:pt idx="25">
                  <c:v>0.37</c:v>
                </c:pt>
                <c:pt idx="26">
                  <c:v>0.5</c:v>
                </c:pt>
                <c:pt idx="28">
                  <c:v>1.2</c:v>
                </c:pt>
                <c:pt idx="29">
                  <c:v>2.91</c:v>
                </c:pt>
                <c:pt idx="30">
                  <c:v>0.17</c:v>
                </c:pt>
                <c:pt idx="31">
                  <c:v>1.82</c:v>
                </c:pt>
                <c:pt idx="33">
                  <c:v>0.59</c:v>
                </c:pt>
                <c:pt idx="34">
                  <c:v>0.09</c:v>
                </c:pt>
                <c:pt idx="36">
                  <c:v>1.06</c:v>
                </c:pt>
                <c:pt idx="37">
                  <c:v>3.26</c:v>
                </c:pt>
                <c:pt idx="38">
                  <c:v>0.3</c:v>
                </c:pt>
                <c:pt idx="39">
                  <c:v>0.17</c:v>
                </c:pt>
                <c:pt idx="40">
                  <c:v>0.58</c:v>
                </c:pt>
                <c:pt idx="41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3</c:f>
              <c:numCache>
                <c:formatCode>General</c:formatCode>
                <c:ptCount val="46"/>
                <c:pt idx="0">
                  <c:v>6999</c:v>
                </c:pt>
                <c:pt idx="1">
                  <c:v>6948</c:v>
                </c:pt>
                <c:pt idx="2">
                  <c:v>6902</c:v>
                </c:pt>
                <c:pt idx="3">
                  <c:v>6818</c:v>
                </c:pt>
                <c:pt idx="4">
                  <c:v>6813</c:v>
                </c:pt>
                <c:pt idx="5">
                  <c:v>6786</c:v>
                </c:pt>
                <c:pt idx="6">
                  <c:v>6732</c:v>
                </c:pt>
                <c:pt idx="7">
                  <c:v>6614</c:v>
                </c:pt>
                <c:pt idx="8">
                  <c:v>6517</c:v>
                </c:pt>
                <c:pt idx="9">
                  <c:v>6484</c:v>
                </c:pt>
                <c:pt idx="10">
                  <c:v>6477</c:v>
                </c:pt>
                <c:pt idx="11">
                  <c:v>6461</c:v>
                </c:pt>
                <c:pt idx="12">
                  <c:v>6422</c:v>
                </c:pt>
                <c:pt idx="13">
                  <c:v>6355</c:v>
                </c:pt>
                <c:pt idx="14">
                  <c:v>6350</c:v>
                </c:pt>
                <c:pt idx="15">
                  <c:v>6303</c:v>
                </c:pt>
                <c:pt idx="16">
                  <c:v>6271</c:v>
                </c:pt>
                <c:pt idx="17">
                  <c:v>6267</c:v>
                </c:pt>
                <c:pt idx="18">
                  <c:v>6212</c:v>
                </c:pt>
                <c:pt idx="19">
                  <c:v>6208</c:v>
                </c:pt>
                <c:pt idx="20">
                  <c:v>6198</c:v>
                </c:pt>
                <c:pt idx="21">
                  <c:v>6184</c:v>
                </c:pt>
                <c:pt idx="22">
                  <c:v>6181</c:v>
                </c:pt>
                <c:pt idx="23">
                  <c:v>6173</c:v>
                </c:pt>
                <c:pt idx="24">
                  <c:v>6162</c:v>
                </c:pt>
                <c:pt idx="25">
                  <c:v>6139</c:v>
                </c:pt>
                <c:pt idx="26">
                  <c:v>6135</c:v>
                </c:pt>
                <c:pt idx="27">
                  <c:v>6112</c:v>
                </c:pt>
                <c:pt idx="28">
                  <c:v>6068</c:v>
                </c:pt>
                <c:pt idx="29">
                  <c:v>5991</c:v>
                </c:pt>
                <c:pt idx="30">
                  <c:v>5951</c:v>
                </c:pt>
                <c:pt idx="31">
                  <c:v>5949</c:v>
                </c:pt>
                <c:pt idx="32">
                  <c:v>5917</c:v>
                </c:pt>
                <c:pt idx="33">
                  <c:v>5904</c:v>
                </c:pt>
                <c:pt idx="34">
                  <c:v>5899</c:v>
                </c:pt>
                <c:pt idx="35">
                  <c:v>5754</c:v>
                </c:pt>
                <c:pt idx="36">
                  <c:v>5742</c:v>
                </c:pt>
                <c:pt idx="37">
                  <c:v>5712</c:v>
                </c:pt>
                <c:pt idx="38">
                  <c:v>5703</c:v>
                </c:pt>
                <c:pt idx="39">
                  <c:v>5648</c:v>
                </c:pt>
                <c:pt idx="40">
                  <c:v>5636</c:v>
                </c:pt>
                <c:pt idx="41">
                  <c:v>5609</c:v>
                </c:pt>
                <c:pt idx="42">
                  <c:v>5558</c:v>
                </c:pt>
                <c:pt idx="43">
                  <c:v>5500</c:v>
                </c:pt>
                <c:pt idx="44">
                  <c:v>5473</c:v>
                </c:pt>
                <c:pt idx="45">
                  <c:v>5386</c:v>
                </c:pt>
              </c:numCache>
            </c:numRef>
          </c:xVal>
          <c:yVal>
            <c:numRef>
              <c:f>Sheet1!$D$8:$D$53</c:f>
              <c:numCache>
                <c:formatCode>General</c:formatCode>
                <c:ptCount val="46"/>
              </c:numCache>
            </c:numRef>
          </c:yVal>
          <c:smooth val="0"/>
        </c:ser>
        <c:axId val="74261468"/>
        <c:axId val="66460727"/>
      </c:scatterChart>
      <c:valAx>
        <c:axId val="74261468"/>
        <c:scaling>
          <c:orientation val="minMax"/>
          <c:max val="7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7002106248537"/>
              <c:y val="0.824518495872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0727"/>
        <c:crossesAt val="0.001"/>
        <c:crossBetween val="midCat"/>
      </c:valAx>
      <c:valAx>
        <c:axId val="66460727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2337205747477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468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739761291832"/>
          <c:y val="0.749617853867319"/>
          <c:w val="0.204364615024573"/>
          <c:h val="0.059309079792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7280</xdr:colOff>
      <xdr:row>4</xdr:row>
      <xdr:rowOff>144720</xdr:rowOff>
    </xdr:from>
    <xdr:to>
      <xdr:col>21</xdr:col>
      <xdr:colOff>32040</xdr:colOff>
      <xdr:row>17</xdr:row>
      <xdr:rowOff>182880</xdr:rowOff>
    </xdr:to>
    <xdr:graphicFrame>
      <xdr:nvGraphicFramePr>
        <xdr:cNvPr id="0" name="Chart 1"/>
        <xdr:cNvGraphicFramePr/>
      </xdr:nvGraphicFramePr>
      <xdr:xfrm>
        <a:off x="6182280" y="921960"/>
        <a:ext cx="615276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8.1"/>
    <col collapsed="false" customWidth="true" hidden="false" outlineLevel="0" max="4" min="4" style="0" width="7.88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21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f aca="false">6999-I8</f>
        <v>6999</v>
      </c>
      <c r="B8" s="4" t="n">
        <v>2.34</v>
      </c>
      <c r="C8" s="2"/>
      <c r="E8" s="5"/>
      <c r="F8" s="6" t="n">
        <v>0.2</v>
      </c>
      <c r="G8" s="6"/>
      <c r="I8" s="7" t="n">
        <v>0</v>
      </c>
      <c r="J8" s="8" t="s">
        <v>14</v>
      </c>
      <c r="K8" s="9"/>
      <c r="M8" s="5"/>
      <c r="N8" s="7"/>
      <c r="O8" s="5"/>
      <c r="P8" s="5"/>
      <c r="Q8" s="5"/>
    </row>
    <row r="9" customFormat="false" ht="14.4" hidden="false" customHeight="false" outlineLevel="0" collapsed="false">
      <c r="A9" s="3" t="n">
        <f aca="false">6999-I9</f>
        <v>6948</v>
      </c>
      <c r="B9" s="2"/>
      <c r="C9" s="4" t="n">
        <v>0.4</v>
      </c>
      <c r="E9" s="5"/>
      <c r="G9" s="6" t="n">
        <v>0.04</v>
      </c>
      <c r="I9" s="7" t="n">
        <v>51</v>
      </c>
      <c r="J9" s="8" t="s">
        <v>15</v>
      </c>
      <c r="K9" s="9"/>
      <c r="M9" s="10"/>
      <c r="O9" s="5"/>
      <c r="P9" s="5"/>
      <c r="Q9" s="5"/>
    </row>
    <row r="10" customFormat="false" ht="14.4" hidden="false" customHeight="false" outlineLevel="0" collapsed="false">
      <c r="A10" s="3" t="n">
        <f aca="false">6999-I10</f>
        <v>6902</v>
      </c>
      <c r="B10" s="4" t="n">
        <v>0.07</v>
      </c>
      <c r="C10" s="2"/>
      <c r="E10" s="5"/>
      <c r="F10" s="6" t="n">
        <v>0.02</v>
      </c>
      <c r="G10" s="6"/>
      <c r="I10" s="7" t="n">
        <v>97</v>
      </c>
      <c r="J10" s="8" t="s">
        <v>16</v>
      </c>
      <c r="K10" s="9"/>
      <c r="M10" s="10"/>
      <c r="O10" s="5"/>
      <c r="P10" s="5"/>
      <c r="Q10" s="5"/>
    </row>
    <row r="11" customFormat="false" ht="14.4" hidden="false" customHeight="false" outlineLevel="0" collapsed="false">
      <c r="A11" s="3" t="n">
        <f aca="false">6999-I11</f>
        <v>6818</v>
      </c>
      <c r="B11" s="4" t="n">
        <v>0.25</v>
      </c>
      <c r="C11" s="2"/>
      <c r="E11" s="5"/>
      <c r="F11" s="6" t="n">
        <v>0.02</v>
      </c>
      <c r="G11" s="6"/>
      <c r="I11" s="7" t="n">
        <v>181</v>
      </c>
      <c r="J11" s="8" t="s">
        <v>14</v>
      </c>
      <c r="K11" s="9"/>
      <c r="M11" s="10"/>
      <c r="O11" s="5"/>
      <c r="P11" s="5"/>
      <c r="Q11" s="5"/>
    </row>
    <row r="12" customFormat="false" ht="14.4" hidden="false" customHeight="false" outlineLevel="0" collapsed="false">
      <c r="A12" s="3" t="n">
        <f aca="false">6999-I12</f>
        <v>6813</v>
      </c>
      <c r="B12" s="2"/>
      <c r="C12" s="4" t="n">
        <v>0.06</v>
      </c>
      <c r="G12" s="6" t="n">
        <v>0.02</v>
      </c>
      <c r="I12" s="7" t="n">
        <v>186</v>
      </c>
      <c r="J12" s="8" t="s">
        <v>17</v>
      </c>
      <c r="K12" s="9"/>
      <c r="M12" s="5"/>
      <c r="N12" s="7"/>
      <c r="O12" s="5"/>
      <c r="P12" s="5"/>
      <c r="Q12" s="5"/>
    </row>
    <row r="13" customFormat="false" ht="14.4" hidden="false" customHeight="false" outlineLevel="0" collapsed="false">
      <c r="A13" s="3" t="n">
        <f aca="false">6999-I13</f>
        <v>6786</v>
      </c>
      <c r="B13" s="4" t="n">
        <v>7.22</v>
      </c>
      <c r="C13" s="2"/>
      <c r="E13" s="5"/>
      <c r="F13" s="6" t="n">
        <v>0.58</v>
      </c>
      <c r="H13" s="7"/>
      <c r="I13" s="7" t="n">
        <v>213</v>
      </c>
      <c r="J13" s="8" t="s">
        <v>14</v>
      </c>
      <c r="K13" s="9"/>
      <c r="M13" s="5"/>
      <c r="O13" s="10"/>
      <c r="P13" s="5"/>
      <c r="Q13" s="5"/>
    </row>
    <row r="14" customFormat="false" ht="14.4" hidden="false" customHeight="false" outlineLevel="0" collapsed="false">
      <c r="A14" s="3" t="n">
        <f aca="false">6999-I14</f>
        <v>6732</v>
      </c>
      <c r="B14" s="2"/>
      <c r="C14" s="4" t="n">
        <v>0.14</v>
      </c>
      <c r="E14" s="5"/>
      <c r="G14" s="6" t="n">
        <v>0.02</v>
      </c>
      <c r="I14" s="11" t="n">
        <v>267</v>
      </c>
      <c r="J14" s="12" t="s">
        <v>18</v>
      </c>
      <c r="K14" s="9"/>
      <c r="M14" s="10"/>
      <c r="O14" s="5"/>
      <c r="P14" s="5"/>
      <c r="Q14" s="5"/>
    </row>
    <row r="15" customFormat="false" ht="14.4" hidden="false" customHeight="false" outlineLevel="0" collapsed="false">
      <c r="A15" s="3" t="n">
        <f aca="false">6999-I15</f>
        <v>6614</v>
      </c>
      <c r="B15" s="13"/>
      <c r="C15" s="14" t="n">
        <v>0.95</v>
      </c>
      <c r="F15" s="6" t="n">
        <v>0.08</v>
      </c>
      <c r="I15" s="15" t="n">
        <v>385</v>
      </c>
      <c r="J15" s="12" t="s">
        <v>18</v>
      </c>
      <c r="M15" s="10"/>
      <c r="O15" s="5"/>
      <c r="P15" s="5"/>
      <c r="Q15" s="5"/>
    </row>
    <row r="16" customFormat="false" ht="14.4" hidden="false" customHeight="false" outlineLevel="0" collapsed="false">
      <c r="A16" s="3" t="n">
        <f aca="false">6999-I16</f>
        <v>6517</v>
      </c>
      <c r="B16" s="4" t="n">
        <v>0.13</v>
      </c>
      <c r="C16" s="14"/>
      <c r="D16" s="5"/>
      <c r="F16" s="6" t="n">
        <v>0.02</v>
      </c>
      <c r="G16" s="6"/>
      <c r="I16" s="11" t="n">
        <v>482</v>
      </c>
      <c r="J16" s="16" t="s">
        <v>19</v>
      </c>
      <c r="M16" s="10"/>
      <c r="O16" s="5"/>
      <c r="P16" s="5"/>
      <c r="Q16" s="5"/>
    </row>
    <row r="17" customFormat="false" ht="14.4" hidden="false" customHeight="false" outlineLevel="0" collapsed="false">
      <c r="A17" s="3" t="n">
        <f aca="false">6999-I17</f>
        <v>6484</v>
      </c>
      <c r="B17" s="13"/>
      <c r="C17" s="14" t="n">
        <v>0.29</v>
      </c>
      <c r="D17" s="5"/>
      <c r="G17" s="6" t="n">
        <v>0.02</v>
      </c>
      <c r="I17" s="11" t="n">
        <v>515</v>
      </c>
      <c r="J17" s="16" t="s">
        <v>15</v>
      </c>
      <c r="M17" s="17"/>
      <c r="N17" s="18"/>
      <c r="O17" s="5"/>
      <c r="P17" s="5"/>
      <c r="Q17" s="5"/>
      <c r="W17" s="0" t="n">
        <v>2988</v>
      </c>
    </row>
    <row r="18" customFormat="false" ht="14.4" hidden="false" customHeight="false" outlineLevel="0" collapsed="false">
      <c r="A18" s="3" t="n">
        <f aca="false">6999-I18</f>
        <v>6477</v>
      </c>
      <c r="B18" s="13"/>
      <c r="C18" s="14" t="n">
        <v>0.18</v>
      </c>
      <c r="D18" s="5"/>
      <c r="G18" s="6" t="n">
        <v>0.02</v>
      </c>
      <c r="I18" s="11" t="n">
        <v>522</v>
      </c>
      <c r="J18" s="16" t="s">
        <v>17</v>
      </c>
      <c r="M18" s="19"/>
      <c r="N18" s="20"/>
      <c r="O18" s="5"/>
      <c r="P18" s="5"/>
      <c r="Q18" s="5"/>
    </row>
    <row r="19" customFormat="false" ht="14.4" hidden="false" customHeight="false" outlineLevel="0" collapsed="false">
      <c r="A19" s="3" t="n">
        <f aca="false">6999-I19</f>
        <v>6461</v>
      </c>
      <c r="B19" s="2"/>
      <c r="C19" s="14" t="n">
        <v>0.07</v>
      </c>
      <c r="D19" s="5"/>
      <c r="G19" s="6" t="n">
        <v>0.02</v>
      </c>
      <c r="I19" s="11" t="n">
        <v>538</v>
      </c>
      <c r="J19" s="16" t="s">
        <v>14</v>
      </c>
      <c r="M19" s="17"/>
      <c r="N19" s="20"/>
      <c r="O19" s="5"/>
      <c r="P19" s="5"/>
      <c r="Q19" s="5"/>
    </row>
    <row r="20" customFormat="false" ht="14.4" hidden="false" customHeight="false" outlineLevel="0" collapsed="false">
      <c r="A20" s="3" t="n">
        <f aca="false">6999-I20</f>
        <v>6422</v>
      </c>
      <c r="B20" s="2"/>
      <c r="C20" s="14" t="n">
        <v>1.49</v>
      </c>
      <c r="D20" s="5"/>
      <c r="G20" s="6" t="n">
        <v>0.11</v>
      </c>
      <c r="I20" s="11" t="n">
        <v>577</v>
      </c>
      <c r="J20" s="12" t="s">
        <v>20</v>
      </c>
      <c r="M20" s="19"/>
      <c r="N20" s="20"/>
      <c r="O20" s="5"/>
      <c r="P20" s="5"/>
      <c r="Q20" s="5"/>
    </row>
    <row r="21" customFormat="false" ht="14.4" hidden="false" customHeight="false" outlineLevel="0" collapsed="false">
      <c r="A21" s="3" t="n">
        <f aca="false">6999-I21</f>
        <v>6355</v>
      </c>
      <c r="B21" s="4" t="n">
        <v>8.34</v>
      </c>
      <c r="C21" s="21"/>
      <c r="D21" s="5"/>
      <c r="F21" s="6" t="n">
        <v>0.66</v>
      </c>
      <c r="I21" s="7" t="n">
        <v>644</v>
      </c>
      <c r="J21" s="12" t="s">
        <v>14</v>
      </c>
      <c r="M21" s="17"/>
      <c r="N21" s="18"/>
      <c r="O21" s="5"/>
      <c r="P21" s="5"/>
      <c r="Q21" s="5"/>
    </row>
    <row r="22" customFormat="false" ht="14.4" hidden="false" customHeight="false" outlineLevel="0" collapsed="false">
      <c r="A22" s="3" t="n">
        <f aca="false">6999-I22</f>
        <v>6350</v>
      </c>
      <c r="B22" s="2"/>
      <c r="C22" s="14" t="n">
        <v>1.33</v>
      </c>
      <c r="D22" s="5"/>
      <c r="G22" s="6" t="n">
        <v>0.1</v>
      </c>
      <c r="I22" s="11" t="n">
        <v>649</v>
      </c>
      <c r="J22" s="16" t="s">
        <v>21</v>
      </c>
      <c r="M22" s="19"/>
      <c r="O22" s="5"/>
      <c r="P22" s="5"/>
      <c r="Q22" s="5"/>
    </row>
    <row r="23" customFormat="false" ht="14.4" hidden="false" customHeight="false" outlineLevel="0" collapsed="false">
      <c r="A23" s="3" t="n">
        <f aca="false">6999-I23</f>
        <v>6303</v>
      </c>
      <c r="B23" s="4" t="n">
        <v>3.74</v>
      </c>
      <c r="C23" s="14"/>
      <c r="D23" s="5"/>
      <c r="F23" s="6" t="n">
        <v>0.29</v>
      </c>
      <c r="G23" s="6"/>
      <c r="I23" s="11" t="n">
        <v>696</v>
      </c>
      <c r="J23" s="16" t="s">
        <v>19</v>
      </c>
      <c r="M23" s="19"/>
      <c r="O23" s="5"/>
      <c r="P23" s="5"/>
      <c r="Q23" s="5"/>
    </row>
    <row r="24" customFormat="false" ht="14.4" hidden="false" customHeight="false" outlineLevel="0" collapsed="false">
      <c r="A24" s="3" t="n">
        <f aca="false">6999-I24</f>
        <v>6271</v>
      </c>
      <c r="B24" s="2"/>
      <c r="C24" s="14" t="n">
        <v>0.12</v>
      </c>
      <c r="D24" s="5"/>
      <c r="G24" s="6" t="n">
        <v>0.02</v>
      </c>
      <c r="I24" s="11" t="n">
        <v>728</v>
      </c>
      <c r="J24" s="16" t="s">
        <v>22</v>
      </c>
      <c r="M24" s="10"/>
      <c r="O24" s="5"/>
      <c r="P24" s="5"/>
      <c r="Q24" s="5"/>
    </row>
    <row r="25" customFormat="false" ht="14.4" hidden="false" customHeight="false" outlineLevel="0" collapsed="false">
      <c r="A25" s="3" t="n">
        <f aca="false">6999-I25</f>
        <v>6267</v>
      </c>
      <c r="B25" s="2"/>
      <c r="C25" s="14" t="n">
        <v>0.32</v>
      </c>
      <c r="D25" s="5"/>
      <c r="G25" s="6" t="n">
        <v>0.02</v>
      </c>
      <c r="I25" s="11" t="n">
        <v>732</v>
      </c>
      <c r="J25" s="16" t="s">
        <v>21</v>
      </c>
      <c r="M25" s="5"/>
      <c r="N25" s="7"/>
      <c r="O25" s="5"/>
      <c r="P25" s="5"/>
      <c r="Q25" s="5"/>
    </row>
    <row r="26" customFormat="false" ht="14.4" hidden="false" customHeight="false" outlineLevel="0" collapsed="false">
      <c r="A26" s="3" t="n">
        <f aca="false">6999-I26</f>
        <v>6212</v>
      </c>
      <c r="B26" s="4" t="n">
        <v>15.17</v>
      </c>
      <c r="C26" s="21"/>
      <c r="D26" s="5"/>
      <c r="F26" s="6" t="n">
        <v>1.22</v>
      </c>
      <c r="I26" s="11" t="n">
        <v>787</v>
      </c>
      <c r="J26" s="16" t="s">
        <v>19</v>
      </c>
      <c r="M26" s="5"/>
      <c r="O26" s="5"/>
      <c r="P26" s="5"/>
      <c r="Q26" s="5"/>
    </row>
    <row r="27" customFormat="false" ht="14.4" hidden="false" customHeight="false" outlineLevel="0" collapsed="false">
      <c r="A27" s="3" t="n">
        <f aca="false">6999-I27</f>
        <v>6208</v>
      </c>
      <c r="B27" s="4" t="n">
        <v>2.59</v>
      </c>
      <c r="C27" s="14"/>
      <c r="D27" s="5"/>
      <c r="F27" s="6" t="n">
        <v>0.2</v>
      </c>
      <c r="G27" s="6"/>
      <c r="I27" s="11" t="n">
        <v>791</v>
      </c>
      <c r="J27" s="16" t="s">
        <v>19</v>
      </c>
      <c r="M27" s="5"/>
      <c r="N27" s="7"/>
      <c r="O27" s="5"/>
      <c r="P27" s="5"/>
      <c r="Q27" s="5"/>
    </row>
    <row r="28" customFormat="false" ht="14.4" hidden="false" customHeight="false" outlineLevel="0" collapsed="false">
      <c r="A28" s="3" t="n">
        <f aca="false">6999-I28</f>
        <v>6198</v>
      </c>
      <c r="B28" s="2"/>
      <c r="C28" s="14" t="n">
        <v>0.08</v>
      </c>
      <c r="D28" s="5"/>
      <c r="G28" s="6" t="n">
        <v>0.03</v>
      </c>
      <c r="I28" s="11" t="n">
        <v>801</v>
      </c>
      <c r="J28" s="12" t="s">
        <v>18</v>
      </c>
      <c r="M28" s="10"/>
      <c r="N28" s="5"/>
      <c r="O28" s="5"/>
      <c r="P28" s="5"/>
      <c r="Q28" s="5"/>
    </row>
    <row r="29" customFormat="false" ht="14.4" hidden="false" customHeight="false" outlineLevel="0" collapsed="false">
      <c r="A29" s="3" t="n">
        <f aca="false">6999-I29</f>
        <v>6184</v>
      </c>
      <c r="B29" s="4" t="n">
        <v>1</v>
      </c>
      <c r="C29" s="21"/>
      <c r="F29" s="6" t="n">
        <v>0.08</v>
      </c>
      <c r="I29" s="11" t="n">
        <v>815</v>
      </c>
      <c r="J29" s="16" t="s">
        <v>23</v>
      </c>
      <c r="M29" s="5"/>
      <c r="N29" s="5"/>
      <c r="O29" s="5"/>
      <c r="P29" s="5"/>
      <c r="Q29" s="5"/>
    </row>
    <row r="30" customFormat="false" ht="14.4" hidden="false" customHeight="false" outlineLevel="0" collapsed="false">
      <c r="A30" s="3" t="n">
        <f aca="false">6999-I30</f>
        <v>6181</v>
      </c>
      <c r="B30" s="2"/>
      <c r="C30" s="14" t="n">
        <v>0.49</v>
      </c>
      <c r="D30" s="5"/>
      <c r="G30" s="6" t="n">
        <v>0.05</v>
      </c>
      <c r="I30" s="11" t="n">
        <v>818</v>
      </c>
      <c r="J30" s="16" t="s">
        <v>22</v>
      </c>
      <c r="M30" s="5"/>
      <c r="N30" s="5"/>
      <c r="O30" s="5"/>
      <c r="P30" s="5"/>
      <c r="Q30" s="5"/>
    </row>
    <row r="31" customFormat="false" ht="14.4" hidden="false" customHeight="false" outlineLevel="0" collapsed="false">
      <c r="A31" s="3" t="n">
        <f aca="false">6999-I31</f>
        <v>6173</v>
      </c>
      <c r="B31" s="4" t="n">
        <v>15.49</v>
      </c>
      <c r="C31" s="21"/>
      <c r="D31" s="5"/>
      <c r="F31" s="6" t="n">
        <v>1.24</v>
      </c>
      <c r="I31" s="11" t="n">
        <v>826</v>
      </c>
      <c r="J31" s="12" t="s">
        <v>24</v>
      </c>
      <c r="M31" s="5"/>
      <c r="N31" s="5"/>
      <c r="O31" s="5"/>
      <c r="P31" s="5"/>
      <c r="Q31" s="5"/>
    </row>
    <row r="32" customFormat="false" ht="14.4" hidden="false" customHeight="false" outlineLevel="0" collapsed="false">
      <c r="A32" s="3" t="n">
        <f aca="false">6999-I32</f>
        <v>6162</v>
      </c>
      <c r="B32" s="2"/>
      <c r="C32" s="14" t="n">
        <v>0.55</v>
      </c>
      <c r="D32" s="5"/>
      <c r="G32" s="6" t="n">
        <v>0.05</v>
      </c>
      <c r="I32" s="11" t="n">
        <v>837</v>
      </c>
      <c r="J32" s="16" t="s">
        <v>22</v>
      </c>
      <c r="M32" s="5"/>
      <c r="N32" s="5"/>
      <c r="O32" s="5"/>
      <c r="P32" s="5"/>
      <c r="Q32" s="5"/>
    </row>
    <row r="33" customFormat="false" ht="14.4" hidden="false" customHeight="false" outlineLevel="0" collapsed="false">
      <c r="A33" s="3" t="n">
        <f aca="false">6999-I33</f>
        <v>6139</v>
      </c>
      <c r="B33" s="13"/>
      <c r="C33" s="14" t="n">
        <v>0.37</v>
      </c>
      <c r="D33" s="5"/>
      <c r="G33" s="6" t="n">
        <v>0.03</v>
      </c>
      <c r="I33" s="11" t="n">
        <v>860</v>
      </c>
      <c r="J33" s="12" t="s">
        <v>25</v>
      </c>
      <c r="M33" s="10"/>
      <c r="N33" s="5"/>
      <c r="O33" s="5"/>
      <c r="P33" s="5"/>
      <c r="Q33" s="5"/>
    </row>
    <row r="34" customFormat="false" ht="14.4" hidden="false" customHeight="false" outlineLevel="0" collapsed="false">
      <c r="A34" s="3" t="n">
        <f aca="false">6999-I34</f>
        <v>6135</v>
      </c>
      <c r="B34" s="13"/>
      <c r="C34" s="14" t="n">
        <v>0.5</v>
      </c>
      <c r="D34" s="22"/>
      <c r="E34" s="22"/>
      <c r="G34" s="6" t="n">
        <v>0.05</v>
      </c>
      <c r="H34" s="23"/>
      <c r="I34" s="11" t="n">
        <v>864</v>
      </c>
      <c r="J34" s="12" t="s">
        <v>26</v>
      </c>
    </row>
    <row r="35" s="2" customFormat="true" ht="14.4" hidden="false" customHeight="false" outlineLevel="0" collapsed="false">
      <c r="A35" s="3" t="n">
        <f aca="false">6999-I35</f>
        <v>6112</v>
      </c>
      <c r="B35" s="4" t="n">
        <v>6.05</v>
      </c>
      <c r="D35" s="24"/>
      <c r="E35" s="24"/>
      <c r="F35" s="4" t="n">
        <v>0.48</v>
      </c>
      <c r="H35" s="22"/>
      <c r="I35" s="15" t="n">
        <v>887</v>
      </c>
      <c r="J35" s="12" t="s">
        <v>24</v>
      </c>
    </row>
    <row r="36" customFormat="false" ht="14.4" hidden="false" customHeight="false" outlineLevel="0" collapsed="false">
      <c r="A36" s="3" t="n">
        <f aca="false">6999-I36</f>
        <v>6068</v>
      </c>
      <c r="C36" s="14" t="n">
        <v>1.2</v>
      </c>
      <c r="D36" s="25"/>
      <c r="E36" s="25"/>
      <c r="G36" s="6" t="n">
        <v>0.11</v>
      </c>
      <c r="H36" s="23"/>
      <c r="I36" s="11" t="n">
        <v>931</v>
      </c>
      <c r="J36" s="12" t="s">
        <v>25</v>
      </c>
    </row>
    <row r="37" customFormat="false" ht="14.4" hidden="false" customHeight="false" outlineLevel="0" collapsed="false">
      <c r="A37" s="3" t="n">
        <f aca="false">6999-I37</f>
        <v>5991</v>
      </c>
      <c r="C37" s="6" t="n">
        <v>2.91</v>
      </c>
      <c r="D37" s="17"/>
      <c r="E37" s="17"/>
      <c r="G37" s="6" t="n">
        <v>0.23</v>
      </c>
      <c r="H37" s="23"/>
      <c r="I37" s="11" t="n">
        <v>1008</v>
      </c>
      <c r="J37" s="16" t="s">
        <v>22</v>
      </c>
    </row>
    <row r="38" customFormat="false" ht="14.4" hidden="false" customHeight="false" outlineLevel="0" collapsed="false">
      <c r="A38" s="3" t="n">
        <f aca="false">6999-I38</f>
        <v>5951</v>
      </c>
      <c r="C38" s="6" t="n">
        <v>0.17</v>
      </c>
      <c r="D38" s="17"/>
      <c r="E38" s="17"/>
      <c r="G38" s="6" t="n">
        <v>0.03</v>
      </c>
      <c r="H38" s="23"/>
      <c r="I38" s="11" t="n">
        <v>1048</v>
      </c>
      <c r="J38" s="12" t="s">
        <v>18</v>
      </c>
    </row>
    <row r="39" customFormat="false" ht="14.4" hidden="false" customHeight="false" outlineLevel="0" collapsed="false">
      <c r="A39" s="3" t="n">
        <f aca="false">6999-I39</f>
        <v>5949</v>
      </c>
      <c r="C39" s="6" t="n">
        <v>1.82</v>
      </c>
      <c r="G39" s="6" t="n">
        <v>0.14</v>
      </c>
      <c r="I39" s="11" t="n">
        <v>1050</v>
      </c>
      <c r="J39" s="16" t="s">
        <v>22</v>
      </c>
    </row>
    <row r="40" customFormat="false" ht="14.4" hidden="false" customHeight="false" outlineLevel="0" collapsed="false">
      <c r="A40" s="26" t="n">
        <f aca="false">6999-I40</f>
        <v>5917</v>
      </c>
      <c r="B40" s="6" t="n">
        <v>30.3</v>
      </c>
      <c r="C40" s="27"/>
      <c r="D40" s="27"/>
      <c r="E40" s="17"/>
      <c r="F40" s="6" t="n">
        <v>2.44</v>
      </c>
      <c r="H40" s="23"/>
      <c r="I40" s="11" t="n">
        <v>1082</v>
      </c>
      <c r="J40" s="16" t="s">
        <v>19</v>
      </c>
    </row>
    <row r="41" customFormat="false" ht="14.4" hidden="false" customHeight="false" outlineLevel="0" collapsed="false">
      <c r="A41" s="3" t="n">
        <f aca="false">6999-I41</f>
        <v>5904</v>
      </c>
      <c r="B41" s="6"/>
      <c r="C41" s="6" t="n">
        <v>0.59</v>
      </c>
      <c r="D41" s="17"/>
      <c r="E41" s="17"/>
      <c r="F41" s="6" t="n">
        <v>0.06</v>
      </c>
      <c r="H41" s="23"/>
      <c r="I41" s="11" t="n">
        <v>1095</v>
      </c>
      <c r="J41" s="16" t="s">
        <v>22</v>
      </c>
    </row>
    <row r="42" customFormat="false" ht="14.4" hidden="false" customHeight="false" outlineLevel="0" collapsed="false">
      <c r="A42" s="3" t="n">
        <f aca="false">6999-I42</f>
        <v>5899</v>
      </c>
      <c r="B42" s="6"/>
      <c r="C42" s="6" t="n">
        <v>0.09</v>
      </c>
      <c r="E42" s="28"/>
      <c r="F42" s="6" t="n">
        <v>0.03</v>
      </c>
      <c r="G42" s="29"/>
      <c r="H42" s="23"/>
      <c r="I42" s="11" t="n">
        <v>1100</v>
      </c>
      <c r="J42" s="16" t="s">
        <v>22</v>
      </c>
    </row>
    <row r="43" customFormat="false" ht="14.4" hidden="false" customHeight="false" outlineLevel="0" collapsed="false">
      <c r="A43" s="26" t="n">
        <f aca="false">6999-I43</f>
        <v>5754</v>
      </c>
      <c r="B43" s="6" t="n">
        <v>0.06</v>
      </c>
      <c r="E43" s="28"/>
      <c r="F43" s="6" t="n">
        <v>0.03</v>
      </c>
      <c r="G43" s="28"/>
      <c r="H43" s="23"/>
      <c r="I43" s="11" t="n">
        <v>1245</v>
      </c>
      <c r="J43" s="16" t="s">
        <v>26</v>
      </c>
    </row>
    <row r="44" customFormat="false" ht="14.4" hidden="false" customHeight="false" outlineLevel="0" collapsed="false">
      <c r="A44" s="26" t="n">
        <f aca="false">6999-I44</f>
        <v>5742</v>
      </c>
      <c r="C44" s="6" t="n">
        <v>1.06</v>
      </c>
      <c r="E44" s="28"/>
      <c r="F44" s="6" t="n">
        <v>0.1</v>
      </c>
      <c r="G44" s="28"/>
      <c r="H44" s="23"/>
      <c r="I44" s="11" t="n">
        <v>1257</v>
      </c>
      <c r="J44" s="16" t="s">
        <v>26</v>
      </c>
    </row>
    <row r="45" customFormat="false" ht="14.4" hidden="false" customHeight="false" outlineLevel="0" collapsed="false">
      <c r="A45" s="30" t="n">
        <f aca="false">6999-I45</f>
        <v>5712</v>
      </c>
      <c r="C45" s="6" t="n">
        <v>3.26</v>
      </c>
      <c r="D45" s="28"/>
      <c r="E45" s="28"/>
      <c r="F45" s="6" t="n">
        <v>0.26</v>
      </c>
      <c r="G45" s="28"/>
      <c r="H45" s="23"/>
      <c r="I45" s="11" t="n">
        <v>1287</v>
      </c>
      <c r="J45" s="16" t="s">
        <v>22</v>
      </c>
    </row>
    <row r="46" customFormat="false" ht="14.4" hidden="false" customHeight="false" outlineLevel="0" collapsed="false">
      <c r="A46" s="30" t="n">
        <f aca="false">6999-I46</f>
        <v>5703</v>
      </c>
      <c r="C46" s="6" t="n">
        <v>0.3</v>
      </c>
      <c r="D46" s="28"/>
      <c r="E46" s="28"/>
      <c r="F46" s="6" t="n">
        <v>0.03</v>
      </c>
      <c r="G46" s="28"/>
      <c r="H46" s="23"/>
      <c r="I46" s="11" t="n">
        <v>1296</v>
      </c>
      <c r="J46" s="16" t="s">
        <v>22</v>
      </c>
    </row>
    <row r="47" customFormat="false" ht="14.4" hidden="false" customHeight="false" outlineLevel="0" collapsed="false">
      <c r="A47" s="30" t="n">
        <f aca="false">6999-I47</f>
        <v>5648</v>
      </c>
      <c r="C47" s="6" t="n">
        <v>0.17</v>
      </c>
      <c r="D47" s="28"/>
      <c r="E47" s="28"/>
      <c r="F47" s="6" t="n">
        <v>0.03</v>
      </c>
      <c r="G47" s="28"/>
      <c r="H47" s="23"/>
      <c r="I47" s="11" t="n">
        <v>1351</v>
      </c>
      <c r="J47" s="16" t="s">
        <v>22</v>
      </c>
    </row>
    <row r="48" customFormat="false" ht="14.4" hidden="false" customHeight="false" outlineLevel="0" collapsed="false">
      <c r="A48" s="30" t="n">
        <f aca="false">6999-I48</f>
        <v>5636</v>
      </c>
      <c r="C48" s="6" t="n">
        <v>0.58</v>
      </c>
      <c r="D48" s="28"/>
      <c r="E48" s="28"/>
      <c r="F48" s="6" t="n">
        <v>0.03</v>
      </c>
      <c r="G48" s="28"/>
      <c r="H48" s="23"/>
      <c r="I48" s="11" t="n">
        <v>1363</v>
      </c>
      <c r="J48" s="16" t="s">
        <v>22</v>
      </c>
    </row>
    <row r="49" customFormat="false" ht="14.4" hidden="false" customHeight="false" outlineLevel="0" collapsed="false">
      <c r="A49" s="30" t="n">
        <f aca="false">6999-I49</f>
        <v>5609</v>
      </c>
      <c r="C49" s="6" t="n">
        <v>0.17</v>
      </c>
      <c r="F49" s="6" t="n">
        <v>0.03</v>
      </c>
      <c r="I49" s="11" t="n">
        <v>1390</v>
      </c>
      <c r="J49" s="16" t="s">
        <v>22</v>
      </c>
    </row>
    <row r="50" customFormat="false" ht="14.4" hidden="false" customHeight="false" outlineLevel="0" collapsed="false">
      <c r="A50" s="30" t="n">
        <f aca="false">6999-I50</f>
        <v>5558</v>
      </c>
      <c r="C50" s="6" t="n">
        <v>0.74</v>
      </c>
      <c r="D50" s="28"/>
      <c r="E50" s="28"/>
      <c r="F50" s="6" t="n">
        <v>0.07</v>
      </c>
      <c r="G50" s="28"/>
      <c r="H50" s="23"/>
      <c r="I50" s="11" t="n">
        <v>1441</v>
      </c>
      <c r="J50" s="16" t="s">
        <v>22</v>
      </c>
    </row>
    <row r="51" customFormat="false" ht="14.4" hidden="false" customHeight="false" outlineLevel="0" collapsed="false">
      <c r="A51" s="30" t="n">
        <f aca="false">6999-I51</f>
        <v>5500</v>
      </c>
      <c r="C51" s="6" t="n">
        <v>1.94</v>
      </c>
      <c r="D51" s="28"/>
      <c r="E51" s="28"/>
      <c r="F51" s="6" t="n">
        <v>0.15</v>
      </c>
      <c r="G51" s="28"/>
      <c r="H51" s="23"/>
      <c r="I51" s="11" t="n">
        <v>1499</v>
      </c>
      <c r="J51" s="12" t="s">
        <v>25</v>
      </c>
    </row>
    <row r="52" customFormat="false" ht="14.4" hidden="false" customHeight="false" outlineLevel="0" collapsed="false">
      <c r="A52" s="30" t="n">
        <f aca="false">6999-I52</f>
        <v>5473</v>
      </c>
      <c r="C52" s="6" t="n">
        <v>3.41</v>
      </c>
      <c r="D52" s="28"/>
      <c r="E52" s="28"/>
      <c r="F52" s="6" t="n">
        <v>0.26</v>
      </c>
      <c r="G52" s="28"/>
      <c r="H52" s="23"/>
      <c r="I52" s="11" t="n">
        <v>1526</v>
      </c>
      <c r="J52" s="16" t="s">
        <v>26</v>
      </c>
    </row>
    <row r="53" customFormat="false" ht="14.4" hidden="false" customHeight="false" outlineLevel="0" collapsed="false">
      <c r="A53" s="30" t="n">
        <f aca="false">6999-I53</f>
        <v>5386</v>
      </c>
      <c r="C53" s="6" t="n">
        <v>0.19</v>
      </c>
      <c r="D53" s="28"/>
      <c r="E53" s="28"/>
      <c r="F53" s="6" t="n">
        <v>0.04</v>
      </c>
      <c r="G53" s="28"/>
      <c r="H53" s="23"/>
      <c r="I53" s="11" t="n">
        <v>1613</v>
      </c>
      <c r="J53" s="16" t="s">
        <v>22</v>
      </c>
      <c r="K53" s="2"/>
    </row>
    <row r="54" customFormat="false" ht="14.4" hidden="false" customHeight="false" outlineLevel="0" collapsed="false">
      <c r="A54" s="30" t="n">
        <f aca="false">6999-I54</f>
        <v>5350</v>
      </c>
      <c r="C54" s="6" t="n">
        <v>8.18</v>
      </c>
      <c r="F54" s="6" t="n">
        <v>0.64</v>
      </c>
      <c r="I54" s="11" t="n">
        <v>1649</v>
      </c>
      <c r="J54" s="16" t="s">
        <v>22</v>
      </c>
    </row>
    <row r="55" customFormat="false" ht="14.4" hidden="false" customHeight="false" outlineLevel="0" collapsed="false">
      <c r="A55" s="30" t="n">
        <f aca="false">6999-I55</f>
        <v>5243</v>
      </c>
      <c r="C55" s="6" t="n">
        <v>0.51</v>
      </c>
      <c r="F55" s="6" t="n">
        <v>0.04</v>
      </c>
      <c r="I55" s="11" t="n">
        <v>1756</v>
      </c>
      <c r="J55" s="16" t="s">
        <v>22</v>
      </c>
    </row>
    <row r="56" customFormat="false" ht="14.4" hidden="false" customHeight="false" outlineLevel="0" collapsed="false">
      <c r="A56" s="26" t="n">
        <f aca="false">6999-I56</f>
        <v>5224</v>
      </c>
      <c r="C56" s="6" t="n">
        <v>3.67</v>
      </c>
      <c r="D56" s="5"/>
      <c r="F56" s="6" t="n">
        <v>0.3</v>
      </c>
      <c r="I56" s="11" t="n">
        <v>1775</v>
      </c>
      <c r="J56" s="16" t="s">
        <v>22</v>
      </c>
    </row>
    <row r="59" customFormat="false" ht="14.4" hidden="false" customHeight="false" outlineLevel="0" collapsed="false">
      <c r="A59" s="30"/>
    </row>
    <row r="60" customFormat="false" ht="14.4" hidden="false" customHeight="false" outlineLevel="0" collapsed="false">
      <c r="A60" s="30"/>
    </row>
    <row r="61" customFormat="false" ht="14.4" hidden="false" customHeight="false" outlineLevel="0" collapsed="false">
      <c r="A61" s="30"/>
    </row>
    <row r="62" customFormat="false" ht="14.4" hidden="false" customHeight="false" outlineLevel="0" collapsed="false">
      <c r="A62" s="30"/>
    </row>
    <row r="63" customFormat="false" ht="14.4" hidden="false" customHeight="false" outlineLevel="0" collapsed="false">
      <c r="A6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P84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55"/>
    <col collapsed="false" customWidth="true" hidden="false" outlineLevel="0" max="5" min="5" style="0" width="5.1"/>
    <col collapsed="false" customWidth="true" hidden="false" outlineLevel="0" max="6" min="6" style="0" width="4.55"/>
    <col collapsed="false" customWidth="true" hidden="false" outlineLevel="0" max="7" min="7" style="0" width="5.43"/>
    <col collapsed="false" customWidth="true" hidden="false" outlineLevel="0" max="8" min="8" style="0" width="4.21"/>
    <col collapsed="false" customWidth="true" hidden="false" outlineLevel="0" max="9" min="9" style="0" width="1.87"/>
  </cols>
  <sheetData>
    <row r="1" customFormat="false" ht="14.4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F1" s="0" t="s">
        <v>9</v>
      </c>
      <c r="G1" s="0" t="s">
        <v>10</v>
      </c>
      <c r="H1" s="0" t="s">
        <v>11</v>
      </c>
      <c r="J1" s="31"/>
      <c r="L1" s="5"/>
      <c r="N1" s="32"/>
      <c r="O1" s="5"/>
    </row>
    <row r="2" customFormat="false" ht="14.4" hidden="false" customHeight="false" outlineLevel="0" collapsed="false">
      <c r="A2" s="33" t="n">
        <v>6999</v>
      </c>
      <c r="B2" s="30" t="n">
        <v>132</v>
      </c>
      <c r="E2" s="5"/>
      <c r="F2" s="6" t="n">
        <v>11</v>
      </c>
      <c r="G2" s="6"/>
      <c r="I2" s="7"/>
      <c r="J2" s="34" t="n">
        <f aca="false">B2*0.001*0.163</f>
        <v>0.021516</v>
      </c>
      <c r="K2" s="23" t="n">
        <f aca="false">((A2*0.001)^3)*26.8</f>
        <v>9188.4609627732</v>
      </c>
      <c r="L2" s="23" t="n">
        <f aca="false">J2/K2</f>
        <v>2.34163262892137E-006</v>
      </c>
      <c r="M2" s="23" t="n">
        <f aca="false">L2*0.01</f>
        <v>2.34163262892137E-008</v>
      </c>
      <c r="N2" s="5" t="n">
        <f aca="false">M2*100000000</f>
        <v>2.34163262892137</v>
      </c>
      <c r="O2" s="5"/>
      <c r="P2" s="5" t="n">
        <f aca="false">(F2/B2)*N2</f>
        <v>0.195136052410114</v>
      </c>
    </row>
    <row r="3" customFormat="false" ht="14.4" hidden="false" customHeight="false" outlineLevel="0" collapsed="false">
      <c r="A3" s="33" t="n">
        <v>6948</v>
      </c>
      <c r="B3" s="30" t="n">
        <v>22</v>
      </c>
      <c r="E3" s="5"/>
      <c r="F3" s="6" t="n">
        <v>2</v>
      </c>
      <c r="G3" s="6"/>
      <c r="I3" s="7"/>
      <c r="J3" s="31" t="n">
        <f aca="false">B3*0.001*0.163</f>
        <v>0.003586</v>
      </c>
      <c r="K3" s="0" t="n">
        <f aca="false">((A3*0.001)^3)*26.8</f>
        <v>8989.0588429056</v>
      </c>
      <c r="L3" s="23" t="n">
        <f aca="false">J3/K3</f>
        <v>3.98929416601846E-007</v>
      </c>
      <c r="M3" s="23" t="n">
        <f aca="false">L3*0.01</f>
        <v>3.98929416601846E-009</v>
      </c>
      <c r="N3" s="5" t="n">
        <f aca="false">M3*100000000</f>
        <v>0.398929416601846</v>
      </c>
      <c r="O3" s="5"/>
      <c r="P3" s="5" t="n">
        <f aca="false">(F3/B3)*N3</f>
        <v>0.0362663106001679</v>
      </c>
    </row>
    <row r="4" customFormat="false" ht="14.4" hidden="false" customHeight="false" outlineLevel="0" collapsed="false">
      <c r="A4" s="33" t="n">
        <v>6902</v>
      </c>
      <c r="B4" s="30" t="n">
        <v>4</v>
      </c>
      <c r="E4" s="5"/>
      <c r="F4" s="6" t="n">
        <v>1</v>
      </c>
      <c r="G4" s="6"/>
      <c r="I4" s="7"/>
      <c r="J4" s="31" t="n">
        <f aca="false">B4*0.001*0.163</f>
        <v>0.000652</v>
      </c>
      <c r="K4" s="0" t="n">
        <f aca="false">((A4*0.001)^3)*26.8</f>
        <v>8811.6991072544</v>
      </c>
      <c r="L4" s="23" t="n">
        <f aca="false">J4/K4</f>
        <v>7.3992540151902E-008</v>
      </c>
      <c r="M4" s="23" t="n">
        <f aca="false">L4*0.01</f>
        <v>7.3992540151902E-010</v>
      </c>
      <c r="N4" s="5" t="n">
        <f aca="false">M4*100000000</f>
        <v>0.073992540151902</v>
      </c>
      <c r="O4" s="5"/>
      <c r="P4" s="5" t="n">
        <f aca="false">(F4/B4)*N4</f>
        <v>0.0184981350379755</v>
      </c>
    </row>
    <row r="5" customFormat="false" ht="14.4" hidden="false" customHeight="false" outlineLevel="0" collapsed="false">
      <c r="A5" s="33" t="n">
        <v>6818</v>
      </c>
      <c r="B5" s="30" t="n">
        <v>13</v>
      </c>
      <c r="E5" s="5"/>
      <c r="F5" s="6" t="n">
        <v>1</v>
      </c>
      <c r="G5" s="6"/>
      <c r="I5" s="7"/>
      <c r="J5" s="31" t="n">
        <f aca="false">B5*0.001*0.163</f>
        <v>0.002119</v>
      </c>
      <c r="K5" s="0" t="n">
        <f aca="false">((A5*0.001)^3)*26.8</f>
        <v>8493.8734215776</v>
      </c>
      <c r="L5" s="23" t="n">
        <f aca="false">J5/K5</f>
        <v>2.49473931953937E-007</v>
      </c>
      <c r="M5" s="23" t="n">
        <f aca="false">L5*0.01</f>
        <v>2.49473931953937E-009</v>
      </c>
      <c r="N5" s="5" t="n">
        <f aca="false">M5*100000000</f>
        <v>0.249473931953937</v>
      </c>
      <c r="O5" s="5"/>
      <c r="P5" s="5" t="n">
        <f aca="false">(F5/B5)*N5</f>
        <v>0.0191903024579951</v>
      </c>
    </row>
    <row r="6" customFormat="false" ht="14.4" hidden="false" customHeight="false" outlineLevel="0" collapsed="false">
      <c r="A6" s="33" t="n">
        <v>6813</v>
      </c>
      <c r="B6" s="35" t="n">
        <v>3</v>
      </c>
      <c r="F6" s="6" t="n">
        <v>1</v>
      </c>
      <c r="I6" s="7"/>
      <c r="J6" s="31" t="n">
        <f aca="false">B6*0.001*0.163</f>
        <v>0.000489</v>
      </c>
      <c r="K6" s="0" t="n">
        <f aca="false">((A6*0.001)^3)*26.8</f>
        <v>8475.2001025596</v>
      </c>
      <c r="L6" s="23" t="n">
        <f aca="false">J6/K6</f>
        <v>5.76977527471377E-008</v>
      </c>
      <c r="M6" s="23" t="n">
        <f aca="false">L6*0.01</f>
        <v>5.76977527471377E-010</v>
      </c>
      <c r="N6" s="5" t="n">
        <f aca="false">M6*100000000</f>
        <v>0.0576977527471377</v>
      </c>
      <c r="O6" s="5"/>
      <c r="P6" s="5" t="n">
        <f aca="false">(F6/B6)*N6</f>
        <v>0.0192325842490459</v>
      </c>
    </row>
    <row r="7" customFormat="false" ht="14.4" hidden="false" customHeight="false" outlineLevel="0" collapsed="false">
      <c r="A7" s="33" t="n">
        <v>6800</v>
      </c>
      <c r="B7" s="30"/>
      <c r="E7" s="5"/>
      <c r="F7" s="6"/>
      <c r="G7" s="6"/>
      <c r="I7" s="7"/>
      <c r="J7" s="31" t="n">
        <f aca="false">B7*0.001*0.163</f>
        <v>0</v>
      </c>
      <c r="K7" s="0" t="n">
        <f aca="false">((A7*0.001)^3)*26.8</f>
        <v>8426.7776</v>
      </c>
      <c r="L7" s="23" t="n">
        <f aca="false">J7/K7</f>
        <v>0</v>
      </c>
      <c r="M7" s="23" t="n">
        <f aca="false">L7*0.01</f>
        <v>0</v>
      </c>
      <c r="N7" s="5"/>
      <c r="O7" s="5"/>
      <c r="P7" s="5"/>
    </row>
    <row r="8" customFormat="false" ht="14.4" hidden="false" customHeight="false" outlineLevel="0" collapsed="false">
      <c r="A8" s="33" t="n">
        <v>6786</v>
      </c>
      <c r="B8" s="35" t="n">
        <v>371</v>
      </c>
      <c r="E8" s="5"/>
      <c r="F8" s="6" t="n">
        <v>30</v>
      </c>
      <c r="H8" s="7"/>
      <c r="I8" s="7"/>
      <c r="J8" s="31" t="n">
        <f aca="false">B8*0.001*0.163</f>
        <v>0.060473</v>
      </c>
      <c r="K8" s="0" t="n">
        <f aca="false">((A8*0.001)^3)*26.8</f>
        <v>8374.8369395808</v>
      </c>
      <c r="L8" s="23" t="n">
        <f aca="false">J8/K8</f>
        <v>7.22079730462513E-006</v>
      </c>
      <c r="M8" s="23" t="n">
        <f aca="false">L8*0.01</f>
        <v>7.22079730462513E-008</v>
      </c>
      <c r="N8" s="5" t="n">
        <f aca="false">M8*100000000</f>
        <v>7.22079730462513</v>
      </c>
      <c r="O8" s="5"/>
      <c r="P8" s="5" t="n">
        <f aca="false">(F8/B8)*N8</f>
        <v>0.583891965333568</v>
      </c>
    </row>
    <row r="9" customFormat="false" ht="14.4" hidden="false" customHeight="false" outlineLevel="0" collapsed="false">
      <c r="A9" s="33" t="n">
        <v>6775</v>
      </c>
      <c r="B9" s="30"/>
      <c r="C9" s="6"/>
      <c r="E9" s="5"/>
      <c r="F9" s="11"/>
      <c r="G9" s="6"/>
      <c r="I9" s="7"/>
      <c r="J9" s="31" t="n">
        <f aca="false">B9*0.001*0.163</f>
        <v>0</v>
      </c>
      <c r="K9" s="0" t="n">
        <f aca="false">((A9*0.001)^3)*26.8</f>
        <v>8334.17648125</v>
      </c>
      <c r="L9" s="23" t="n">
        <f aca="false">J9/K9</f>
        <v>0</v>
      </c>
      <c r="M9" s="23" t="n">
        <f aca="false">L9*0.01</f>
        <v>0</v>
      </c>
      <c r="N9" s="5"/>
      <c r="O9" s="5"/>
      <c r="P9" s="5"/>
    </row>
    <row r="10" customFormat="false" ht="14.4" hidden="false" customHeight="false" outlineLevel="0" collapsed="false">
      <c r="A10" s="33" t="n">
        <v>6732</v>
      </c>
      <c r="B10" s="35" t="n">
        <v>7</v>
      </c>
      <c r="C10" s="6"/>
      <c r="E10" s="5"/>
      <c r="F10" s="11" t="n">
        <v>1</v>
      </c>
      <c r="G10" s="6"/>
      <c r="I10" s="11"/>
      <c r="J10" s="31" t="n">
        <f aca="false">B10*0.001*0.163</f>
        <v>0.001141</v>
      </c>
      <c r="K10" s="0" t="n">
        <f aca="false">((A10*0.001)^3)*26.8</f>
        <v>8176.4938785024</v>
      </c>
      <c r="L10" s="23" t="n">
        <f aca="false">J10/K10</f>
        <v>1.39546365099094E-007</v>
      </c>
      <c r="M10" s="23" t="n">
        <f aca="false">L10*0.01</f>
        <v>1.39546365099094E-009</v>
      </c>
      <c r="N10" s="5" t="n">
        <f aca="false">M10*100000000</f>
        <v>0.139546365099094</v>
      </c>
      <c r="O10" s="5"/>
      <c r="P10" s="5" t="n">
        <f aca="false">(F10/B10)*N10</f>
        <v>0.0199351950141562</v>
      </c>
    </row>
    <row r="11" customFormat="false" ht="14.4" hidden="false" customHeight="false" outlineLevel="0" collapsed="false">
      <c r="A11" s="33" t="n">
        <v>6730</v>
      </c>
      <c r="B11" s="30"/>
      <c r="C11" s="6"/>
      <c r="E11" s="5"/>
      <c r="F11" s="11"/>
      <c r="G11" s="6"/>
      <c r="I11" s="11"/>
      <c r="J11" s="31" t="n">
        <f aca="false">B11*0.001*0.163</f>
        <v>0</v>
      </c>
      <c r="K11" s="0" t="n">
        <f aca="false">((A11*0.001)^3)*26.8</f>
        <v>8169.2086156</v>
      </c>
      <c r="L11" s="23" t="n">
        <f aca="false">J11/K11</f>
        <v>0</v>
      </c>
      <c r="M11" s="23" t="n">
        <f aca="false">L11*0.01</f>
        <v>0</v>
      </c>
      <c r="N11" s="5"/>
      <c r="O11" s="5"/>
      <c r="P11" s="5"/>
    </row>
    <row r="12" customFormat="false" ht="14.4" hidden="false" customHeight="false" outlineLevel="0" collapsed="false">
      <c r="A12" s="33" t="n">
        <v>6669</v>
      </c>
      <c r="B12" s="35"/>
      <c r="E12" s="5"/>
      <c r="F12" s="36"/>
      <c r="I12" s="11"/>
      <c r="J12" s="31" t="n">
        <f aca="false">B12*0.001*0.163</f>
        <v>0</v>
      </c>
      <c r="K12" s="0" t="n">
        <f aca="false">((A12*0.001)^3)*26.8</f>
        <v>7949.0814370812</v>
      </c>
      <c r="L12" s="23" t="n">
        <f aca="false">J12/K12</f>
        <v>0</v>
      </c>
      <c r="M12" s="23" t="n">
        <f aca="false">L12*0.01</f>
        <v>0</v>
      </c>
      <c r="N12" s="5"/>
      <c r="O12" s="5"/>
      <c r="P12" s="5"/>
    </row>
    <row r="13" customFormat="false" ht="14.4" hidden="false" customHeight="false" outlineLevel="0" collapsed="false">
      <c r="A13" s="33" t="n">
        <v>6640</v>
      </c>
      <c r="B13" s="30"/>
      <c r="C13" s="6"/>
      <c r="D13" s="10"/>
      <c r="E13" s="5"/>
      <c r="F13" s="37"/>
      <c r="G13" s="6"/>
      <c r="H13" s="7"/>
      <c r="I13" s="11"/>
      <c r="J13" s="31" t="n">
        <f aca="false">B13*0.001*0.163</f>
        <v>0</v>
      </c>
      <c r="K13" s="0" t="n">
        <f aca="false">((A13*0.001)^3)*26.8</f>
        <v>7845.8324992</v>
      </c>
      <c r="L13" s="23" t="n">
        <f aca="false">J13/K13</f>
        <v>0</v>
      </c>
      <c r="M13" s="23" t="n">
        <f aca="false">L13*0.01</f>
        <v>0</v>
      </c>
      <c r="N13" s="5"/>
      <c r="O13" s="5"/>
      <c r="P13" s="5"/>
    </row>
    <row r="14" customFormat="false" ht="14.4" hidden="false" customHeight="false" outlineLevel="0" collapsed="false">
      <c r="A14" s="33" t="n">
        <v>6638</v>
      </c>
      <c r="B14" s="30"/>
      <c r="F14" s="7"/>
      <c r="I14" s="15"/>
      <c r="J14" s="31" t="n">
        <f aca="false">B14*0.001*0.163</f>
        <v>0</v>
      </c>
      <c r="K14" s="0" t="n">
        <f aca="false">((A14*0.001)^3)*26.8</f>
        <v>7838.7450267296</v>
      </c>
      <c r="L14" s="23" t="n">
        <f aca="false">J14/K14</f>
        <v>0</v>
      </c>
      <c r="M14" s="23" t="n">
        <f aca="false">L14*0.01</f>
        <v>0</v>
      </c>
      <c r="N14" s="5"/>
      <c r="O14" s="5"/>
      <c r="P14" s="5"/>
    </row>
    <row r="15" customFormat="false" ht="14.4" hidden="false" customHeight="false" outlineLevel="0" collapsed="false">
      <c r="A15" s="33" t="n">
        <v>6614</v>
      </c>
      <c r="B15" s="30" t="n">
        <v>45</v>
      </c>
      <c r="F15" s="7" t="n">
        <v>4</v>
      </c>
      <c r="I15" s="15"/>
      <c r="J15" s="31" t="n">
        <f aca="false">B15*0.001*0.163</f>
        <v>0.007335</v>
      </c>
      <c r="K15" s="0" t="n">
        <f aca="false">((A15*0.001)^3)*26.8</f>
        <v>7754.0280149792</v>
      </c>
      <c r="L15" s="23" t="n">
        <f aca="false">J15/K15</f>
        <v>9.45959956016444E-007</v>
      </c>
      <c r="M15" s="23" t="n">
        <f aca="false">L15*0.01</f>
        <v>9.45959956016444E-009</v>
      </c>
      <c r="N15" s="5" t="n">
        <f aca="false">M15*100000000</f>
        <v>0.945959956016444</v>
      </c>
      <c r="O15" s="5"/>
      <c r="P15" s="5" t="n">
        <f aca="false">(F15/B15)*N15</f>
        <v>0.0840853294236839</v>
      </c>
    </row>
    <row r="16" customFormat="false" ht="14.4" hidden="false" customHeight="false" outlineLevel="0" collapsed="false">
      <c r="A16" s="33" t="n">
        <v>6604</v>
      </c>
      <c r="B16" s="35"/>
      <c r="F16" s="6"/>
      <c r="I16" s="15"/>
      <c r="J16" s="31" t="n">
        <f aca="false">B16*0.001*0.163</f>
        <v>0</v>
      </c>
      <c r="K16" s="0" t="n">
        <f aca="false">((A16*0.001)^3)*26.8</f>
        <v>7718.9101879552</v>
      </c>
      <c r="L16" s="23" t="n">
        <f aca="false">J16/K16</f>
        <v>0</v>
      </c>
      <c r="M16" s="23" t="n">
        <f aca="false">L16*0.01</f>
        <v>0</v>
      </c>
      <c r="N16" s="5"/>
      <c r="O16" s="5"/>
      <c r="P16" s="5"/>
    </row>
    <row r="17" customFormat="false" ht="14.4" hidden="false" customHeight="false" outlineLevel="0" collapsed="false">
      <c r="A17" s="33" t="n">
        <v>6598</v>
      </c>
      <c r="B17" s="30"/>
      <c r="F17" s="7"/>
      <c r="I17" s="15"/>
      <c r="J17" s="31" t="n">
        <f aca="false">B17*0.001*0.163</f>
        <v>0</v>
      </c>
      <c r="K17" s="0" t="n">
        <f aca="false">((A17*0.001)^3)*26.8</f>
        <v>7697.8904743456</v>
      </c>
      <c r="L17" s="23" t="n">
        <f aca="false">J17/K17</f>
        <v>0</v>
      </c>
      <c r="M17" s="23" t="n">
        <f aca="false">L17*0.01</f>
        <v>0</v>
      </c>
      <c r="N17" s="5"/>
      <c r="O17" s="5"/>
      <c r="P17" s="5"/>
    </row>
    <row r="18" customFormat="false" ht="14.4" hidden="false" customHeight="false" outlineLevel="0" collapsed="false">
      <c r="A18" s="33" t="n">
        <v>6594</v>
      </c>
      <c r="B18" s="30"/>
      <c r="C18" s="6"/>
      <c r="D18" s="5"/>
      <c r="F18" s="7"/>
      <c r="G18" s="6"/>
      <c r="I18" s="15"/>
      <c r="J18" s="31" t="n">
        <f aca="false">B18*0.001*0.163</f>
        <v>0</v>
      </c>
      <c r="K18" s="0" t="n">
        <f aca="false">((A18*0.001)^3)*26.8</f>
        <v>7683.8985532512</v>
      </c>
      <c r="L18" s="23" t="n">
        <f aca="false">J18/K18</f>
        <v>0</v>
      </c>
      <c r="M18" s="23" t="n">
        <f aca="false">L18*0.01</f>
        <v>0</v>
      </c>
      <c r="N18" s="5"/>
      <c r="O18" s="5"/>
      <c r="P18" s="5"/>
    </row>
    <row r="19" customFormat="false" ht="14.4" hidden="false" customHeight="false" outlineLevel="0" collapsed="false">
      <c r="A19" s="33" t="n">
        <v>6578</v>
      </c>
      <c r="B19" s="35"/>
      <c r="D19" s="5"/>
      <c r="F19" s="6"/>
      <c r="I19" s="15"/>
      <c r="J19" s="31" t="n">
        <f aca="false">B19*0.001*0.163</f>
        <v>0</v>
      </c>
      <c r="K19" s="0" t="n">
        <f aca="false">((A19*0.001)^3)*26.8</f>
        <v>7628.1004163936</v>
      </c>
      <c r="L19" s="23" t="n">
        <f aca="false">J19/K19</f>
        <v>0</v>
      </c>
      <c r="M19" s="23" t="n">
        <f aca="false">L19*0.01</f>
        <v>0</v>
      </c>
      <c r="N19" s="5"/>
      <c r="O19" s="5"/>
      <c r="P19" s="5"/>
    </row>
    <row r="20" customFormat="false" ht="14.4" hidden="false" customHeight="false" outlineLevel="0" collapsed="false">
      <c r="A20" s="33" t="n">
        <v>6573</v>
      </c>
      <c r="B20" s="35"/>
      <c r="C20" s="6"/>
      <c r="D20" s="5"/>
      <c r="F20" s="6"/>
      <c r="G20" s="6"/>
      <c r="I20" s="15"/>
      <c r="J20" s="31" t="n">
        <f aca="false">B20*0.001*0.163</f>
        <v>0</v>
      </c>
      <c r="K20" s="0" t="n">
        <f aca="false">((A20*0.001)^3)*26.8</f>
        <v>7610.7190610556</v>
      </c>
      <c r="L20" s="23" t="n">
        <f aca="false">J20/K20</f>
        <v>0</v>
      </c>
      <c r="M20" s="23" t="n">
        <f aca="false">L20*0.01</f>
        <v>0</v>
      </c>
      <c r="N20" s="5"/>
      <c r="O20" s="5"/>
      <c r="P20" s="5"/>
    </row>
    <row r="21" customFormat="false" ht="14.4" hidden="false" customHeight="false" outlineLevel="0" collapsed="false">
      <c r="A21" s="33" t="n">
        <v>6539</v>
      </c>
      <c r="B21" s="30"/>
      <c r="C21" s="6"/>
      <c r="D21" s="5"/>
      <c r="F21" s="7"/>
      <c r="G21" s="6"/>
      <c r="I21" s="11"/>
      <c r="J21" s="31" t="n">
        <f aca="false">B21*0.001*0.163</f>
        <v>0</v>
      </c>
      <c r="K21" s="0" t="n">
        <f aca="false">((A21*0.001)^3)*26.8</f>
        <v>7493.2255643492</v>
      </c>
      <c r="L21" s="23" t="n">
        <f aca="false">J21/K21</f>
        <v>0</v>
      </c>
      <c r="M21" s="23" t="n">
        <f aca="false">L21*0.01</f>
        <v>0</v>
      </c>
      <c r="N21" s="5"/>
      <c r="O21" s="5"/>
      <c r="P21" s="5"/>
    </row>
    <row r="22" customFormat="false" ht="14.4" hidden="false" customHeight="false" outlineLevel="0" collapsed="false">
      <c r="A22" s="33" t="n">
        <v>6517</v>
      </c>
      <c r="B22" s="35" t="n">
        <v>6</v>
      </c>
      <c r="C22" s="6"/>
      <c r="D22" s="5"/>
      <c r="F22" s="6" t="n">
        <v>1</v>
      </c>
      <c r="G22" s="6"/>
      <c r="I22" s="11"/>
      <c r="J22" s="31" t="n">
        <f aca="false">B22*0.001*0.163</f>
        <v>0.000978</v>
      </c>
      <c r="K22" s="0" t="n">
        <f aca="false">((A22*0.001)^3)*26.8</f>
        <v>7417.8484630684</v>
      </c>
      <c r="L22" s="23" t="n">
        <f aca="false">J22/K22</f>
        <v>1.31844160051154E-007</v>
      </c>
      <c r="M22" s="23" t="n">
        <f aca="false">L22*0.01</f>
        <v>1.31844160051154E-009</v>
      </c>
      <c r="N22" s="5" t="n">
        <f aca="false">M22*100000000</f>
        <v>0.131844160051154</v>
      </c>
      <c r="O22" s="5"/>
      <c r="P22" s="5" t="n">
        <f aca="false">(F22/B22)*N22</f>
        <v>0.0219740266751924</v>
      </c>
    </row>
    <row r="23" customFormat="false" ht="14.4" hidden="false" customHeight="false" outlineLevel="0" collapsed="false">
      <c r="A23" s="33" t="n">
        <v>6501</v>
      </c>
      <c r="B23" s="35"/>
      <c r="D23" s="5"/>
      <c r="F23" s="6"/>
      <c r="I23" s="11"/>
      <c r="J23" s="31" t="n">
        <f aca="false">B23*0.001*0.163</f>
        <v>0</v>
      </c>
      <c r="K23" s="0" t="n">
        <f aca="false">((A23*0.001)^3)*26.8</f>
        <v>7363.3474226268</v>
      </c>
      <c r="L23" s="23" t="n">
        <f aca="false">J23/K23</f>
        <v>0</v>
      </c>
      <c r="M23" s="23" t="n">
        <f aca="false">L23*0.01</f>
        <v>0</v>
      </c>
      <c r="N23" s="5"/>
      <c r="O23" s="5"/>
      <c r="P23" s="5"/>
    </row>
    <row r="24" customFormat="false" ht="14.4" hidden="false" customHeight="false" outlineLevel="0" collapsed="false">
      <c r="A24" s="33" t="n">
        <v>6494</v>
      </c>
      <c r="B24" s="38"/>
      <c r="C24" s="6"/>
      <c r="D24" s="5"/>
      <c r="F24" s="7"/>
      <c r="G24" s="6"/>
      <c r="I24" s="11"/>
      <c r="J24" s="31" t="n">
        <f aca="false">B24*0.001*0.163</f>
        <v>0</v>
      </c>
      <c r="K24" s="0" t="n">
        <f aca="false">((A24*0.001)^3)*26.8</f>
        <v>7339.5874078112</v>
      </c>
      <c r="L24" s="23" t="n">
        <f aca="false">J24/K24</f>
        <v>0</v>
      </c>
      <c r="M24" s="23" t="n">
        <f aca="false">L24*0.01</f>
        <v>0</v>
      </c>
      <c r="N24" s="5"/>
      <c r="O24" s="5"/>
      <c r="P24" s="5"/>
    </row>
    <row r="25" customFormat="false" ht="14.4" hidden="false" customHeight="false" outlineLevel="0" collapsed="false">
      <c r="A25" s="33" t="n">
        <v>6484</v>
      </c>
      <c r="B25" s="38" t="n">
        <v>13</v>
      </c>
      <c r="C25" s="6"/>
      <c r="D25" s="5"/>
      <c r="F25" s="7" t="n">
        <v>1</v>
      </c>
      <c r="G25" s="6"/>
      <c r="I25" s="11"/>
      <c r="J25" s="31" t="n">
        <f aca="false">B25*0.001*0.163</f>
        <v>0.002119</v>
      </c>
      <c r="K25" s="0" t="n">
        <f aca="false">((A25*0.001)^3)*26.8</f>
        <v>7305.7332758272</v>
      </c>
      <c r="L25" s="23" t="n">
        <f aca="false">J25/K25</f>
        <v>2.90046176064383E-007</v>
      </c>
      <c r="M25" s="23" t="n">
        <f aca="false">L25*0.01</f>
        <v>2.90046176064383E-009</v>
      </c>
      <c r="N25" s="5" t="n">
        <f aca="false">M25*100000000</f>
        <v>0.290046176064383</v>
      </c>
      <c r="O25" s="5"/>
      <c r="P25" s="5" t="n">
        <f aca="false">(F25/B25)*N25</f>
        <v>0.0223112443126449</v>
      </c>
    </row>
    <row r="26" customFormat="false" ht="14.4" hidden="false" customHeight="false" outlineLevel="0" collapsed="false">
      <c r="A26" s="33" t="n">
        <v>6477</v>
      </c>
      <c r="B26" s="30" t="n">
        <v>8</v>
      </c>
      <c r="D26" s="5"/>
      <c r="F26" s="7" t="n">
        <v>1</v>
      </c>
      <c r="I26" s="11"/>
      <c r="J26" s="31" t="n">
        <f aca="false">B26*0.001*0.163</f>
        <v>0.001304</v>
      </c>
      <c r="K26" s="0" t="n">
        <f aca="false">((A26*0.001)^3)*26.8</f>
        <v>7282.0974293244</v>
      </c>
      <c r="L26" s="23" t="n">
        <f aca="false">J26/K26</f>
        <v>1.79069287750656E-007</v>
      </c>
      <c r="M26" s="23" t="n">
        <f aca="false">L26*0.01</f>
        <v>1.79069287750656E-009</v>
      </c>
      <c r="N26" s="5" t="n">
        <f aca="false">M26*100000000</f>
        <v>0.179069287750656</v>
      </c>
      <c r="O26" s="5"/>
      <c r="P26" s="5" t="n">
        <f aca="false">(F26/B26)*N26</f>
        <v>0.0223836609688319</v>
      </c>
    </row>
    <row r="27" customFormat="false" ht="14.4" hidden="false" customHeight="false" outlineLevel="0" collapsed="false">
      <c r="A27" s="33" t="n">
        <v>6474</v>
      </c>
      <c r="B27" s="30"/>
      <c r="C27" s="6"/>
      <c r="D27" s="5"/>
      <c r="F27" s="7"/>
      <c r="G27" s="6"/>
      <c r="I27" s="11"/>
      <c r="J27" s="31" t="n">
        <f aca="false">B27*0.001*0.163</f>
        <v>0</v>
      </c>
      <c r="K27" s="0" t="n">
        <f aca="false">((A27*0.001)^3)*26.8</f>
        <v>7271.9834065632</v>
      </c>
      <c r="L27" s="23" t="n">
        <f aca="false">J27/K27</f>
        <v>0</v>
      </c>
      <c r="M27" s="23" t="n">
        <f aca="false">L27*0.01</f>
        <v>0</v>
      </c>
      <c r="N27" s="5"/>
      <c r="O27" s="5"/>
      <c r="P27" s="5"/>
    </row>
    <row r="28" customFormat="false" ht="14.4" hidden="false" customHeight="false" outlineLevel="0" collapsed="false">
      <c r="A28" s="33" t="n">
        <v>6461</v>
      </c>
      <c r="B28" s="35" t="n">
        <v>3</v>
      </c>
      <c r="D28" s="5"/>
      <c r="F28" s="7" t="n">
        <v>1</v>
      </c>
      <c r="I28" s="11"/>
      <c r="J28" s="31" t="n">
        <f aca="false">B28*0.001*0.163</f>
        <v>0.000489</v>
      </c>
      <c r="K28" s="0" t="n">
        <f aca="false">((A28*0.001)^3)*26.8</f>
        <v>7228.2641848508</v>
      </c>
      <c r="L28" s="23" t="n">
        <f aca="false">J28/K28</f>
        <v>6.7651096790964E-008</v>
      </c>
      <c r="M28" s="23" t="n">
        <f aca="false">L28*0.01</f>
        <v>6.7651096790964E-010</v>
      </c>
      <c r="N28" s="5" t="n">
        <f aca="false">M28*100000000</f>
        <v>0.067651096790964</v>
      </c>
      <c r="O28" s="5"/>
      <c r="P28" s="5" t="n">
        <f aca="false">(F28/B28)*N28</f>
        <v>0.022550365596988</v>
      </c>
    </row>
    <row r="29" customFormat="false" ht="14.4" hidden="false" customHeight="false" outlineLevel="0" collapsed="false">
      <c r="A29" s="33" t="n">
        <v>6422</v>
      </c>
      <c r="B29" s="35" t="n">
        <v>65</v>
      </c>
      <c r="D29" s="5"/>
      <c r="F29" s="6" t="n">
        <v>5</v>
      </c>
      <c r="I29" s="11"/>
      <c r="J29" s="31" t="n">
        <f aca="false">B29*0.001*0.163</f>
        <v>0.010595</v>
      </c>
      <c r="K29" s="0" t="n">
        <f aca="false">((A29*0.001)^3)*26.8</f>
        <v>7098.1585804064</v>
      </c>
      <c r="L29" s="23" t="n">
        <f aca="false">J29/K29</f>
        <v>1.49264064475063E-006</v>
      </c>
      <c r="M29" s="23" t="n">
        <f aca="false">L29*0.01</f>
        <v>1.49264064475063E-008</v>
      </c>
      <c r="N29" s="5" t="n">
        <f aca="false">M29*100000000</f>
        <v>1.49264064475063</v>
      </c>
      <c r="O29" s="5"/>
      <c r="P29" s="5" t="n">
        <f aca="false">(F29/B29)*N29</f>
        <v>0.114818511134664</v>
      </c>
    </row>
    <row r="30" customFormat="false" ht="14.4" hidden="false" customHeight="false" outlineLevel="0" collapsed="false">
      <c r="A30" s="33" t="n">
        <v>6409</v>
      </c>
      <c r="B30" s="35"/>
      <c r="D30" s="5"/>
      <c r="F30" s="6"/>
      <c r="I30" s="11"/>
      <c r="J30" s="31" t="n">
        <f aca="false">B30*0.001*0.163</f>
        <v>0</v>
      </c>
      <c r="K30" s="0" t="n">
        <f aca="false">((A30*0.001)^3)*26.8</f>
        <v>7055.1395548972</v>
      </c>
      <c r="L30" s="23" t="n">
        <f aca="false">J30/K30</f>
        <v>0</v>
      </c>
      <c r="M30" s="23" t="n">
        <f aca="false">L30*0.01</f>
        <v>0</v>
      </c>
      <c r="N30" s="5"/>
      <c r="O30" s="5"/>
      <c r="P30" s="5"/>
    </row>
    <row r="31" customFormat="false" ht="14.4" hidden="false" customHeight="false" outlineLevel="0" collapsed="false">
      <c r="A31" s="33" t="n">
        <v>6407</v>
      </c>
      <c r="B31" s="30"/>
      <c r="C31" s="6"/>
      <c r="D31" s="5"/>
      <c r="G31" s="6"/>
      <c r="I31" s="11"/>
      <c r="J31" s="31" t="n">
        <f aca="false">B31*0.001*0.163</f>
        <v>0</v>
      </c>
      <c r="K31" s="0" t="n">
        <f aca="false">((A31*0.001)^3)*26.8</f>
        <v>7048.5367106324</v>
      </c>
      <c r="L31" s="23" t="n">
        <f aca="false">J31/K31</f>
        <v>0</v>
      </c>
      <c r="M31" s="23" t="n">
        <f aca="false">L31*0.01</f>
        <v>0</v>
      </c>
      <c r="N31" s="5"/>
      <c r="O31" s="5"/>
      <c r="P31" s="5"/>
    </row>
    <row r="32" customFormat="false" ht="14.4" hidden="false" customHeight="false" outlineLevel="0" collapsed="false">
      <c r="A32" s="33" t="n">
        <v>6395</v>
      </c>
      <c r="B32" s="35"/>
      <c r="D32" s="5"/>
      <c r="F32" s="6"/>
      <c r="I32" s="7"/>
      <c r="J32" s="31" t="n">
        <f aca="false">B32*0.001*0.163</f>
        <v>0</v>
      </c>
      <c r="K32" s="0" t="n">
        <f aca="false">((A32*0.001)^3)*26.8</f>
        <v>7009.00614065</v>
      </c>
      <c r="L32" s="23" t="n">
        <f aca="false">J32/K32</f>
        <v>0</v>
      </c>
      <c r="M32" s="23" t="n">
        <f aca="false">L32*0.01</f>
        <v>0</v>
      </c>
      <c r="N32" s="5"/>
      <c r="O32" s="5"/>
      <c r="P32" s="5"/>
    </row>
    <row r="33" customFormat="false" ht="14.4" hidden="false" customHeight="false" outlineLevel="0" collapsed="false">
      <c r="A33" s="33" t="n">
        <v>6355</v>
      </c>
      <c r="B33" s="35" t="n">
        <v>352</v>
      </c>
      <c r="D33" s="5"/>
      <c r="F33" s="6" t="n">
        <v>28</v>
      </c>
      <c r="I33" s="7"/>
      <c r="J33" s="31" t="n">
        <f aca="false">B33*0.001*0.163</f>
        <v>0.057376</v>
      </c>
      <c r="K33" s="0" t="n">
        <f aca="false">((A33*0.001)^3)*26.8</f>
        <v>6878.30546185</v>
      </c>
      <c r="L33" s="23" t="n">
        <f aca="false">J33/K33</f>
        <v>8.34158941009986E-006</v>
      </c>
      <c r="M33" s="23" t="n">
        <f aca="false">L33*0.01</f>
        <v>8.34158941009986E-008</v>
      </c>
      <c r="N33" s="5" t="n">
        <f aca="false">M33*100000000</f>
        <v>8.34158941009986</v>
      </c>
      <c r="O33" s="5"/>
      <c r="P33" s="5" t="n">
        <f aca="false">(F33/B33)*N33</f>
        <v>0.663535521257943</v>
      </c>
    </row>
    <row r="34" customFormat="false" ht="14.4" hidden="false" customHeight="false" outlineLevel="0" collapsed="false">
      <c r="A34" s="33" t="n">
        <v>6350</v>
      </c>
      <c r="B34" s="39" t="n">
        <v>56</v>
      </c>
      <c r="C34" s="6"/>
      <c r="D34" s="5"/>
      <c r="F34" s="7" t="n">
        <v>4</v>
      </c>
      <c r="G34" s="6"/>
      <c r="I34" s="7"/>
      <c r="J34" s="31" t="n">
        <f aca="false">B34*0.001*0.163</f>
        <v>0.009128</v>
      </c>
      <c r="K34" s="0" t="n">
        <f aca="false">((A34*0.001)^3)*26.8</f>
        <v>6862.08305</v>
      </c>
      <c r="L34" s="23" t="n">
        <f aca="false">J34/K34</f>
        <v>1.33020832500708E-006</v>
      </c>
      <c r="M34" s="23" t="n">
        <f aca="false">L34*0.01</f>
        <v>1.33020832500708E-008</v>
      </c>
      <c r="N34" s="5" t="n">
        <f aca="false">M34*100000000</f>
        <v>1.33020832500708</v>
      </c>
      <c r="O34" s="5"/>
      <c r="P34" s="5" t="n">
        <f aca="false">(F34/B34)*N34</f>
        <v>0.0950148803576488</v>
      </c>
    </row>
    <row r="35" customFormat="false" ht="14.4" hidden="false" customHeight="false" outlineLevel="0" collapsed="false">
      <c r="A35" s="33" t="n">
        <v>6303</v>
      </c>
      <c r="B35" s="35" t="n">
        <v>154</v>
      </c>
      <c r="C35" s="6"/>
      <c r="D35" s="5"/>
      <c r="F35" s="6" t="n">
        <v>12</v>
      </c>
      <c r="G35" s="6"/>
      <c r="I35" s="7"/>
      <c r="J35" s="31" t="n">
        <f aca="false">B35*0.001*0.163</f>
        <v>0.025102</v>
      </c>
      <c r="K35" s="0" t="n">
        <f aca="false">((A35*0.001)^3)*26.8</f>
        <v>6710.8373874036</v>
      </c>
      <c r="L35" s="23" t="n">
        <f aca="false">J35/K35</f>
        <v>3.74051680154209E-006</v>
      </c>
      <c r="M35" s="23" t="n">
        <f aca="false">L35*0.01</f>
        <v>3.74051680154209E-008</v>
      </c>
      <c r="N35" s="5" t="n">
        <f aca="false">M35*100000000</f>
        <v>3.74051680154209</v>
      </c>
      <c r="O35" s="5"/>
      <c r="P35" s="5" t="n">
        <f aca="false">(F35/B35)*N35</f>
        <v>0.291468841678605</v>
      </c>
    </row>
    <row r="36" customFormat="false" ht="14.4" hidden="false" customHeight="false" outlineLevel="0" collapsed="false">
      <c r="A36" s="33" t="n">
        <v>6297</v>
      </c>
      <c r="B36" s="40"/>
      <c r="C36" s="6"/>
      <c r="D36" s="5"/>
      <c r="F36" s="7"/>
      <c r="G36" s="6"/>
      <c r="I36" s="7"/>
      <c r="J36" s="31" t="n">
        <f aca="false">B36*0.001*0.163</f>
        <v>0</v>
      </c>
      <c r="K36" s="0" t="n">
        <f aca="false">((A36*0.001)^3)*26.8</f>
        <v>6691.6909299564</v>
      </c>
      <c r="L36" s="23" t="n">
        <f aca="false">J36/K36</f>
        <v>0</v>
      </c>
      <c r="M36" s="23" t="n">
        <f aca="false">L36*0.01</f>
        <v>0</v>
      </c>
      <c r="N36" s="5"/>
      <c r="O36" s="5"/>
      <c r="P36" s="5"/>
    </row>
    <row r="37" customFormat="false" ht="14.4" hidden="false" customHeight="false" outlineLevel="0" collapsed="false">
      <c r="A37" s="33" t="n">
        <v>6288</v>
      </c>
      <c r="B37" s="35"/>
      <c r="D37" s="5"/>
      <c r="F37" s="6"/>
      <c r="I37" s="7"/>
      <c r="J37" s="31" t="n">
        <f aca="false">B37*0.001*0.163</f>
        <v>0</v>
      </c>
      <c r="K37" s="0" t="n">
        <f aca="false">((A37*0.001)^3)*26.8</f>
        <v>6663.0395805696</v>
      </c>
      <c r="L37" s="23" t="n">
        <f aca="false">J37/K37</f>
        <v>0</v>
      </c>
      <c r="M37" s="23" t="n">
        <f aca="false">L37*0.01</f>
        <v>0</v>
      </c>
      <c r="N37" s="5"/>
      <c r="O37" s="5"/>
      <c r="P37" s="5"/>
    </row>
    <row r="38" customFormat="false" ht="14.4" hidden="false" customHeight="false" outlineLevel="0" collapsed="false">
      <c r="A38" s="33" t="n">
        <v>6271</v>
      </c>
      <c r="B38" s="40" t="n">
        <v>5</v>
      </c>
      <c r="C38" s="6"/>
      <c r="D38" s="5"/>
      <c r="F38" s="7" t="n">
        <v>1</v>
      </c>
      <c r="G38" s="6"/>
      <c r="I38" s="7"/>
      <c r="J38" s="31" t="n">
        <f aca="false">B38*0.001*0.163</f>
        <v>0.000815</v>
      </c>
      <c r="K38" s="0" t="n">
        <f aca="false">((A38*0.001)^3)*26.8</f>
        <v>6609.1437256948</v>
      </c>
      <c r="L38" s="23" t="n">
        <f aca="false">J38/K38</f>
        <v>1.23314007657523E-007</v>
      </c>
      <c r="M38" s="23" t="n">
        <f aca="false">L38*0.01</f>
        <v>1.23314007657523E-009</v>
      </c>
      <c r="N38" s="5" t="n">
        <f aca="false">M38*100000000</f>
        <v>0.123314007657523</v>
      </c>
      <c r="O38" s="5"/>
      <c r="P38" s="5" t="n">
        <f aca="false">(F38/B38)*N38</f>
        <v>0.0246628015315046</v>
      </c>
    </row>
    <row r="39" customFormat="false" ht="14.4" hidden="false" customHeight="false" outlineLevel="0" collapsed="false">
      <c r="A39" s="33" t="n">
        <v>6267</v>
      </c>
      <c r="B39" s="30" t="n">
        <v>13</v>
      </c>
      <c r="C39" s="6"/>
      <c r="D39" s="5"/>
      <c r="F39" s="7" t="n">
        <v>1</v>
      </c>
      <c r="G39" s="6"/>
      <c r="I39" s="7"/>
      <c r="J39" s="31" t="n">
        <f aca="false">B39*0.001*0.163</f>
        <v>0.002119</v>
      </c>
      <c r="K39" s="0" t="n">
        <f aca="false">((A39*0.001)^3)*26.8</f>
        <v>6596.5047291684</v>
      </c>
      <c r="L39" s="23" t="n">
        <f aca="false">J39/K39</f>
        <v>3.21230725512894E-007</v>
      </c>
      <c r="M39" s="23" t="n">
        <f aca="false">L39*0.01</f>
        <v>3.21230725512894E-009</v>
      </c>
      <c r="N39" s="5" t="n">
        <f aca="false">M39*100000000</f>
        <v>0.321230725512894</v>
      </c>
      <c r="O39" s="5"/>
      <c r="P39" s="5" t="n">
        <f aca="false">(F39/B39)*N39</f>
        <v>0.0247100558086841</v>
      </c>
    </row>
    <row r="40" customFormat="false" ht="14.4" hidden="false" customHeight="false" outlineLevel="0" collapsed="false">
      <c r="A40" s="33" t="n">
        <v>6212</v>
      </c>
      <c r="B40" s="35" t="n">
        <v>598</v>
      </c>
      <c r="D40" s="5"/>
      <c r="F40" s="6" t="n">
        <v>48</v>
      </c>
      <c r="I40" s="7"/>
      <c r="J40" s="31" t="n">
        <f aca="false">B40*0.001*0.163</f>
        <v>0.097474</v>
      </c>
      <c r="K40" s="0" t="n">
        <f aca="false">((A40*0.001)^3)*26.8</f>
        <v>6424.3491394304</v>
      </c>
      <c r="L40" s="23" t="n">
        <f aca="false">J40/K40</f>
        <v>1.51725875858363E-005</v>
      </c>
      <c r="M40" s="23" t="n">
        <f aca="false">L40*0.01</f>
        <v>1.51725875858363E-007</v>
      </c>
      <c r="N40" s="5" t="n">
        <f aca="false">M40*100000000</f>
        <v>15.1725875858363</v>
      </c>
      <c r="O40" s="5"/>
      <c r="P40" s="5" t="n">
        <f aca="false">(F40/B40)*N40</f>
        <v>1.21786656207382</v>
      </c>
    </row>
    <row r="41" customFormat="false" ht="14.4" hidden="false" customHeight="false" outlineLevel="0" collapsed="false">
      <c r="A41" s="33" t="n">
        <v>6208</v>
      </c>
      <c r="B41" s="30" t="n">
        <v>102</v>
      </c>
      <c r="C41" s="6"/>
      <c r="D41" s="5"/>
      <c r="F41" s="7" t="n">
        <v>8</v>
      </c>
      <c r="G41" s="6"/>
      <c r="I41" s="7"/>
      <c r="J41" s="31" t="n">
        <f aca="false">B41*0.001*0.163</f>
        <v>0.016626</v>
      </c>
      <c r="K41" s="0" t="n">
        <f aca="false">((A41*0.001)^3)*26.8</f>
        <v>6411.9469244416</v>
      </c>
      <c r="L41" s="23" t="n">
        <f aca="false">J41/K41</f>
        <v>2.59297218082446E-006</v>
      </c>
      <c r="M41" s="23" t="n">
        <f aca="false">L41*0.01</f>
        <v>2.59297218082446E-008</v>
      </c>
      <c r="N41" s="5" t="n">
        <f aca="false">M41*100000000</f>
        <v>2.59297218082446</v>
      </c>
      <c r="O41" s="5"/>
      <c r="P41" s="5" t="n">
        <f aca="false">(F41/B41)*N41</f>
        <v>0.203370367123487</v>
      </c>
    </row>
    <row r="42" customFormat="false" ht="14.4" hidden="false" customHeight="false" outlineLevel="0" collapsed="false">
      <c r="A42" s="33" t="n">
        <v>6198</v>
      </c>
      <c r="B42" s="35" t="n">
        <v>3</v>
      </c>
      <c r="D42" s="5"/>
      <c r="F42" s="6" t="n">
        <v>1</v>
      </c>
      <c r="I42" s="7"/>
      <c r="J42" s="31" t="n">
        <f aca="false">B42*0.001*0.163</f>
        <v>0.000489</v>
      </c>
      <c r="K42" s="0" t="n">
        <f aca="false">((A42*0.001)^3)*26.8</f>
        <v>6381.0112417056</v>
      </c>
      <c r="L42" s="23" t="n">
        <f aca="false">J42/K42</f>
        <v>7.66336214554754E-008</v>
      </c>
      <c r="M42" s="23" t="n">
        <f aca="false">L42*0.01</f>
        <v>7.66336214554754E-010</v>
      </c>
      <c r="N42" s="5" t="n">
        <f aca="false">M42*100000000</f>
        <v>0.0766336214554754</v>
      </c>
      <c r="O42" s="5"/>
      <c r="P42" s="5" t="n">
        <f aca="false">(F42/B42)*N42</f>
        <v>0.0255445404851585</v>
      </c>
    </row>
    <row r="43" customFormat="false" ht="14.4" hidden="false" customHeight="false" outlineLevel="0" collapsed="false">
      <c r="A43" s="33" t="n">
        <v>6196</v>
      </c>
      <c r="B43" s="35"/>
      <c r="D43" s="5"/>
      <c r="F43" s="6"/>
      <c r="I43" s="7"/>
      <c r="J43" s="31" t="n">
        <f aca="false">B43*0.001*0.163</f>
        <v>0</v>
      </c>
      <c r="K43" s="0" t="n">
        <f aca="false">((A43*0.001)^3)*26.8</f>
        <v>6374.8360699648</v>
      </c>
      <c r="L43" s="23" t="n">
        <f aca="false">J43/K43</f>
        <v>0</v>
      </c>
      <c r="M43" s="23" t="n">
        <f aca="false">L43*0.01</f>
        <v>0</v>
      </c>
      <c r="N43" s="5"/>
      <c r="O43" s="5"/>
      <c r="P43" s="5"/>
    </row>
    <row r="44" customFormat="false" ht="14.4" hidden="false" customHeight="false" outlineLevel="0" collapsed="false">
      <c r="A44" s="33" t="n">
        <v>6184</v>
      </c>
      <c r="B44" s="35" t="n">
        <v>39</v>
      </c>
      <c r="F44" s="6" t="n">
        <v>3</v>
      </c>
      <c r="I44" s="7"/>
      <c r="J44" s="31" t="n">
        <f aca="false">B44*0.001*0.163</f>
        <v>0.006357</v>
      </c>
      <c r="K44" s="0" t="n">
        <f aca="false">((A44*0.001)^3)*26.8</f>
        <v>6337.8686851072</v>
      </c>
      <c r="L44" s="23" t="n">
        <f aca="false">J44/K44</f>
        <v>1.00301857230614E-006</v>
      </c>
      <c r="M44" s="23" t="n">
        <f aca="false">L44*0.01</f>
        <v>1.00301857230614E-008</v>
      </c>
      <c r="N44" s="5" t="n">
        <f aca="false">M44*100000000</f>
        <v>1.00301857230614</v>
      </c>
      <c r="O44" s="5"/>
      <c r="P44" s="5" t="n">
        <f aca="false">(F44/B44)*N44</f>
        <v>0.0771552747927798</v>
      </c>
    </row>
    <row r="45" customFormat="false" ht="14.4" hidden="false" customHeight="false" outlineLevel="0" collapsed="false">
      <c r="A45" s="33" t="n">
        <v>6181</v>
      </c>
      <c r="B45" s="35" t="n">
        <v>19</v>
      </c>
      <c r="C45" s="6"/>
      <c r="D45" s="5"/>
      <c r="F45" s="7" t="n">
        <v>2</v>
      </c>
      <c r="G45" s="6"/>
      <c r="I45" s="7"/>
      <c r="J45" s="31" t="n">
        <f aca="false">B45*0.001*0.163</f>
        <v>0.003097</v>
      </c>
      <c r="K45" s="0" t="n">
        <f aca="false">((A45*0.001)^3)*26.8</f>
        <v>6328.6492234588</v>
      </c>
      <c r="L45" s="23" t="n">
        <f aca="false">J45/K45</f>
        <v>4.89361930271022E-007</v>
      </c>
      <c r="M45" s="23" t="n">
        <f aca="false">L45*0.01</f>
        <v>4.89361930271022E-009</v>
      </c>
      <c r="N45" s="5" t="n">
        <f aca="false">M45*100000000</f>
        <v>0.489361930271022</v>
      </c>
      <c r="O45" s="5"/>
      <c r="P45" s="5" t="n">
        <f aca="false">(F45/B45)*N45</f>
        <v>0.0515117821337917</v>
      </c>
    </row>
    <row r="46" customFormat="false" ht="14.4" hidden="false" customHeight="false" outlineLevel="0" collapsed="false">
      <c r="A46" s="33" t="n">
        <v>6173</v>
      </c>
      <c r="B46" s="35" t="n">
        <v>599</v>
      </c>
      <c r="D46" s="5"/>
      <c r="F46" s="6" t="n">
        <v>48</v>
      </c>
      <c r="I46" s="7"/>
      <c r="J46" s="31" t="n">
        <f aca="false">B46*0.001*0.163</f>
        <v>0.097637</v>
      </c>
      <c r="K46" s="0" t="n">
        <f aca="false">((A46*0.001)^3)*26.8</f>
        <v>6304.1077124156</v>
      </c>
      <c r="L46" s="23" t="n">
        <f aca="false">J46/K46</f>
        <v>1.54878381610944E-005</v>
      </c>
      <c r="M46" s="23" t="n">
        <f aca="false">L46*0.01</f>
        <v>1.54878381610944E-007</v>
      </c>
      <c r="N46" s="5" t="n">
        <f aca="false">M46*100000000</f>
        <v>15.4878381610944</v>
      </c>
      <c r="O46" s="5"/>
      <c r="P46" s="5" t="n">
        <f aca="false">(F46/B46)*N46</f>
        <v>1.24109554546333</v>
      </c>
    </row>
    <row r="47" customFormat="false" ht="14.4" hidden="false" customHeight="false" outlineLevel="0" collapsed="false">
      <c r="A47" s="33" t="n">
        <v>6162</v>
      </c>
      <c r="B47" s="6" t="n">
        <v>21</v>
      </c>
      <c r="D47" s="5"/>
      <c r="F47" s="6" t="n">
        <v>2</v>
      </c>
      <c r="I47" s="7"/>
      <c r="J47" s="31" t="n">
        <f aca="false">B47*0.001*0.163</f>
        <v>0.003423</v>
      </c>
      <c r="K47" s="0" t="n">
        <f aca="false">((A47*0.001)^3)*26.8</f>
        <v>6270.4668465504</v>
      </c>
      <c r="L47" s="23" t="n">
        <f aca="false">J47/K47</f>
        <v>5.45892368744938E-007</v>
      </c>
      <c r="M47" s="23" t="n">
        <f aca="false">L47*0.01</f>
        <v>5.45892368744938E-009</v>
      </c>
      <c r="N47" s="5" t="n">
        <f aca="false">M47*100000000</f>
        <v>0.545892368744938</v>
      </c>
      <c r="O47" s="5"/>
      <c r="P47" s="5" t="n">
        <f aca="false">(F47/B47)*N47</f>
        <v>0.0519897494042798</v>
      </c>
    </row>
    <row r="48" customFormat="false" ht="14.4" hidden="false" customHeight="false" outlineLevel="0" collapsed="false">
      <c r="A48" s="33" t="n">
        <v>6152</v>
      </c>
      <c r="B48" s="6"/>
      <c r="D48" s="5"/>
      <c r="F48" s="6"/>
      <c r="I48" s="7"/>
      <c r="J48" s="31" t="n">
        <f aca="false">B48*0.001*0.163</f>
        <v>0</v>
      </c>
      <c r="K48" s="0" t="n">
        <f aca="false">((A48*0.001)^3)*26.8</f>
        <v>6239.9882860544</v>
      </c>
      <c r="L48" s="23" t="n">
        <f aca="false">J48/K48</f>
        <v>0</v>
      </c>
      <c r="M48" s="23" t="n">
        <f aca="false">L48*0.01</f>
        <v>0</v>
      </c>
      <c r="N48" s="5"/>
      <c r="O48" s="5"/>
      <c r="P48" s="5"/>
    </row>
    <row r="49" customFormat="false" ht="14.4" hidden="false" customHeight="false" outlineLevel="0" collapsed="false">
      <c r="A49" s="33" t="n">
        <v>6151</v>
      </c>
      <c r="B49" s="6"/>
      <c r="D49" s="5"/>
      <c r="F49" s="6"/>
      <c r="I49" s="7"/>
      <c r="J49" s="31" t="n">
        <f aca="false">B49*0.001*0.163</f>
        <v>0</v>
      </c>
      <c r="K49" s="0" t="n">
        <f aca="false">((A49*0.001)^3)*26.8</f>
        <v>6236.9458734868</v>
      </c>
      <c r="L49" s="23" t="n">
        <f aca="false">J49/K49</f>
        <v>0</v>
      </c>
      <c r="M49" s="23" t="n">
        <f aca="false">L49*0.01</f>
        <v>0</v>
      </c>
      <c r="N49" s="5"/>
      <c r="O49" s="5"/>
      <c r="P49" s="5"/>
    </row>
    <row r="50" customFormat="false" ht="14.4" hidden="false" customHeight="false" outlineLevel="0" collapsed="false">
      <c r="A50" s="33" t="n">
        <v>6139</v>
      </c>
      <c r="B50" s="6" t="n">
        <v>14</v>
      </c>
      <c r="D50" s="5"/>
      <c r="F50" s="6" t="n">
        <v>1</v>
      </c>
      <c r="I50" s="7"/>
      <c r="J50" s="31" t="n">
        <f aca="false">B50*0.001*0.163</f>
        <v>0.002282</v>
      </c>
      <c r="K50" s="0" t="n">
        <f aca="false">((A50*0.001)^3)*26.8</f>
        <v>6200.5140249892</v>
      </c>
      <c r="L50" s="23" t="n">
        <f aca="false">J50/K50</f>
        <v>3.68034003439574E-007</v>
      </c>
      <c r="M50" s="23" t="n">
        <f aca="false">L50*0.01</f>
        <v>3.68034003439574E-009</v>
      </c>
      <c r="N50" s="5" t="n">
        <f aca="false">M50*100000000</f>
        <v>0.368034003439574</v>
      </c>
      <c r="O50" s="5"/>
      <c r="P50" s="5" t="n">
        <f aca="false">(F50/B50)*N50</f>
        <v>0.0262881431028267</v>
      </c>
    </row>
    <row r="51" customFormat="false" ht="14.4" hidden="false" customHeight="false" outlineLevel="0" collapsed="false">
      <c r="A51" s="33" t="n">
        <v>6135</v>
      </c>
      <c r="B51" s="41" t="n">
        <v>19</v>
      </c>
      <c r="C51" s="6"/>
      <c r="D51" s="22"/>
      <c r="E51" s="22"/>
      <c r="F51" s="42" t="n">
        <v>2</v>
      </c>
      <c r="G51" s="6"/>
      <c r="H51" s="23"/>
      <c r="I51" s="7"/>
      <c r="J51" s="31" t="n">
        <f aca="false">B51*0.001*0.163</f>
        <v>0.003097</v>
      </c>
      <c r="K51" s="0" t="n">
        <f aca="false">((A51*0.001)^3)*26.8</f>
        <v>6188.40167805</v>
      </c>
      <c r="L51" s="23" t="n">
        <f aca="false">J51/K51</f>
        <v>5.00452323737311E-007</v>
      </c>
      <c r="M51" s="23" t="n">
        <f aca="false">L51*0.01</f>
        <v>5.00452323737312E-009</v>
      </c>
      <c r="N51" s="5" t="n">
        <f aca="false">M51*100000000</f>
        <v>0.500452323737311</v>
      </c>
      <c r="O51" s="5"/>
      <c r="P51" s="5" t="n">
        <f aca="false">(F51/B51)*N51</f>
        <v>0.0526791919723486</v>
      </c>
    </row>
    <row r="52" customFormat="false" ht="14.4" hidden="false" customHeight="false" outlineLevel="0" collapsed="false">
      <c r="A52" s="33" t="n">
        <v>6134</v>
      </c>
      <c r="B52" s="22"/>
      <c r="C52" s="6"/>
      <c r="D52" s="24"/>
      <c r="E52" s="24"/>
      <c r="F52" s="24"/>
      <c r="G52" s="6"/>
      <c r="H52" s="23"/>
      <c r="I52" s="7"/>
      <c r="J52" s="31" t="n">
        <f aca="false">B52*0.001*0.163</f>
        <v>0</v>
      </c>
      <c r="K52" s="0" t="n">
        <f aca="false">((A52*0.001)^3)*26.8</f>
        <v>6185.3760579872</v>
      </c>
      <c r="L52" s="23" t="n">
        <f aca="false">J52/K52</f>
        <v>0</v>
      </c>
      <c r="M52" s="23" t="n">
        <f aca="false">L52*0.01</f>
        <v>0</v>
      </c>
      <c r="N52" s="5"/>
      <c r="O52" s="5"/>
      <c r="P52" s="5"/>
    </row>
    <row r="53" customFormat="false" ht="14.4" hidden="false" customHeight="false" outlineLevel="0" collapsed="false">
      <c r="A53" s="33" t="n">
        <v>6112</v>
      </c>
      <c r="B53" s="6" t="n">
        <v>227</v>
      </c>
      <c r="D53" s="25"/>
      <c r="E53" s="25"/>
      <c r="F53" s="6" t="n">
        <v>18</v>
      </c>
      <c r="H53" s="23"/>
      <c r="I53" s="7"/>
      <c r="J53" s="31" t="n">
        <f aca="false">B53*0.001*0.163</f>
        <v>0.037001</v>
      </c>
      <c r="K53" s="0" t="n">
        <f aca="false">((A53*0.001)^3)*26.8</f>
        <v>6119.0616776704</v>
      </c>
      <c r="L53" s="23" t="n">
        <f aca="false">J53/K53</f>
        <v>6.04684213839902E-006</v>
      </c>
      <c r="M53" s="23" t="n">
        <f aca="false">L53*0.01</f>
        <v>6.04684213839902E-008</v>
      </c>
      <c r="N53" s="5" t="n">
        <f aca="false">M53*100000000</f>
        <v>6.04684213839902</v>
      </c>
      <c r="O53" s="5"/>
      <c r="P53" s="5" t="n">
        <f aca="false">(F53/B53)*N53</f>
        <v>0.479485279696839</v>
      </c>
    </row>
    <row r="54" customFormat="false" ht="14.4" hidden="false" customHeight="false" outlineLevel="0" collapsed="false">
      <c r="A54" s="33" t="n">
        <v>6091</v>
      </c>
      <c r="B54" s="6"/>
      <c r="D54" s="25"/>
      <c r="E54" s="25"/>
      <c r="F54" s="6"/>
      <c r="H54" s="23"/>
      <c r="I54" s="7"/>
      <c r="J54" s="31" t="n">
        <f aca="false">B54*0.001*0.163</f>
        <v>0</v>
      </c>
      <c r="K54" s="0" t="n">
        <f aca="false">((A54*0.001)^3)*26.8</f>
        <v>6056.2053501028</v>
      </c>
      <c r="L54" s="23" t="n">
        <f aca="false">J54/K54</f>
        <v>0</v>
      </c>
      <c r="M54" s="23" t="n">
        <f aca="false">L54*0.01</f>
        <v>0</v>
      </c>
      <c r="N54" s="5"/>
      <c r="O54" s="5"/>
      <c r="P54" s="5"/>
    </row>
    <row r="55" customFormat="false" ht="14.4" hidden="false" customHeight="false" outlineLevel="0" collapsed="false">
      <c r="A55" s="33" t="n">
        <v>6068</v>
      </c>
      <c r="B55" s="6" t="n">
        <v>44</v>
      </c>
      <c r="D55" s="25"/>
      <c r="E55" s="25"/>
      <c r="F55" s="6" t="n">
        <v>4</v>
      </c>
      <c r="H55" s="23"/>
      <c r="I55" s="7"/>
      <c r="J55" s="31" t="n">
        <f aca="false">B55*0.001*0.163</f>
        <v>0.007172</v>
      </c>
      <c r="K55" s="0" t="n">
        <f aca="false">((A55*0.001)^3)*26.8</f>
        <v>5987.8582443776</v>
      </c>
      <c r="L55" s="23" t="n">
        <f aca="false">J55/K55</f>
        <v>1.1977571457598E-006</v>
      </c>
      <c r="M55" s="23" t="n">
        <f aca="false">L55*0.01</f>
        <v>1.1977571457598E-008</v>
      </c>
      <c r="N55" s="5" t="n">
        <f aca="false">M55*100000000</f>
        <v>1.1977571457598</v>
      </c>
      <c r="O55" s="5"/>
      <c r="P55" s="5" t="n">
        <f aca="false">(F55/B55)*N55</f>
        <v>0.108887013250891</v>
      </c>
    </row>
    <row r="56" customFormat="false" ht="14.4" hidden="false" customHeight="false" outlineLevel="0" collapsed="false">
      <c r="A56" s="33" t="n">
        <v>6050</v>
      </c>
      <c r="B56" s="6"/>
      <c r="D56" s="25"/>
      <c r="E56" s="25"/>
      <c r="F56" s="6"/>
      <c r="H56" s="23"/>
      <c r="I56" s="7"/>
      <c r="J56" s="31" t="n">
        <f aca="false">B56*0.001*0.163</f>
        <v>0</v>
      </c>
      <c r="K56" s="0" t="n">
        <f aca="false">((A56*0.001)^3)*26.8</f>
        <v>5934.72935</v>
      </c>
      <c r="L56" s="23" t="n">
        <f aca="false">J56/K56</f>
        <v>0</v>
      </c>
      <c r="M56" s="23" t="n">
        <f aca="false">L56*0.01</f>
        <v>0</v>
      </c>
      <c r="N56" s="5"/>
      <c r="O56" s="5"/>
      <c r="P56" s="5"/>
    </row>
    <row r="57" customFormat="false" ht="14.4" hidden="false" customHeight="false" outlineLevel="0" collapsed="false">
      <c r="A57" s="33" t="n">
        <v>6017</v>
      </c>
      <c r="D57" s="17"/>
      <c r="E57" s="17"/>
      <c r="F57" s="17"/>
      <c r="H57" s="23"/>
      <c r="I57" s="7"/>
      <c r="J57" s="31" t="n">
        <f aca="false">B57*0.001*0.163</f>
        <v>0</v>
      </c>
      <c r="K57" s="0" t="n">
        <f aca="false">((A57*0.001)^3)*26.8</f>
        <v>5838.1443452684</v>
      </c>
      <c r="L57" s="23" t="n">
        <f aca="false">J57/K57</f>
        <v>0</v>
      </c>
      <c r="M57" s="23" t="n">
        <f aca="false">L57*0.01</f>
        <v>0</v>
      </c>
      <c r="N57" s="5"/>
      <c r="O57" s="5"/>
      <c r="P57" s="5"/>
    </row>
    <row r="58" customFormat="false" ht="14.4" hidden="false" customHeight="false" outlineLevel="0" collapsed="false">
      <c r="A58" s="33" t="n">
        <v>5991</v>
      </c>
      <c r="B58" s="6" t="n">
        <v>103</v>
      </c>
      <c r="D58" s="17"/>
      <c r="E58" s="17"/>
      <c r="F58" s="6" t="n">
        <v>8</v>
      </c>
      <c r="H58" s="23"/>
      <c r="I58" s="7"/>
      <c r="J58" s="31" t="n">
        <f aca="false">B58*0.001*0.163</f>
        <v>0.016789</v>
      </c>
      <c r="K58" s="0" t="n">
        <f aca="false">((A58*0.001)^3)*26.8</f>
        <v>5762.7894548628</v>
      </c>
      <c r="L58" s="23" t="n">
        <f aca="false">J58/K58</f>
        <v>2.91334606816721E-006</v>
      </c>
      <c r="M58" s="23" t="n">
        <f aca="false">L58*0.01</f>
        <v>2.91334606816721E-008</v>
      </c>
      <c r="N58" s="5" t="n">
        <f aca="false">M58*100000000</f>
        <v>2.91334606816721</v>
      </c>
      <c r="O58" s="5"/>
      <c r="P58" s="5" t="n">
        <f aca="false">(F58/B58)*N58</f>
        <v>0.226279306265414</v>
      </c>
    </row>
    <row r="59" customFormat="false" ht="14.4" hidden="false" customHeight="false" outlineLevel="0" collapsed="false">
      <c r="A59" s="33" t="n">
        <v>5951</v>
      </c>
      <c r="B59" s="6" t="n">
        <v>6</v>
      </c>
      <c r="D59" s="17"/>
      <c r="E59" s="17"/>
      <c r="F59" s="6" t="n">
        <v>1</v>
      </c>
      <c r="H59" s="23"/>
      <c r="I59" s="7"/>
      <c r="J59" s="31" t="n">
        <f aca="false">B59*0.001*0.163</f>
        <v>0.000978</v>
      </c>
      <c r="K59" s="0" t="n">
        <f aca="false">((A59*0.001)^3)*26.8</f>
        <v>5648.1294894068</v>
      </c>
      <c r="L59" s="23" t="n">
        <f aca="false">J59/K59</f>
        <v>1.73154670379683E-007</v>
      </c>
      <c r="M59" s="23" t="n">
        <f aca="false">L59*0.01</f>
        <v>1.73154670379683E-009</v>
      </c>
      <c r="N59" s="5" t="n">
        <f aca="false">M59*100000000</f>
        <v>0.173154670379683</v>
      </c>
      <c r="P59" s="5" t="n">
        <f aca="false">(F59/B59)*N59</f>
        <v>0.0288591117299471</v>
      </c>
    </row>
    <row r="60" customFormat="false" ht="14.4" hidden="false" customHeight="false" outlineLevel="0" collapsed="false">
      <c r="A60" s="33" t="n">
        <v>5949</v>
      </c>
      <c r="B60" s="6" t="n">
        <v>63</v>
      </c>
      <c r="F60" s="6" t="n">
        <v>5</v>
      </c>
      <c r="I60" s="7"/>
      <c r="J60" s="31" t="n">
        <f aca="false">B60*0.001*0.163</f>
        <v>0.010269</v>
      </c>
      <c r="K60" s="0" t="n">
        <f aca="false">((A60*0.001)^3)*26.8</f>
        <v>5642.4367673532</v>
      </c>
      <c r="L60" s="23" t="n">
        <f aca="false">J60/K60</f>
        <v>1.81995836611157E-006</v>
      </c>
      <c r="M60" s="23" t="n">
        <f aca="false">L60*0.01</f>
        <v>1.81995836611157E-008</v>
      </c>
      <c r="N60" s="5" t="n">
        <f aca="false">M60*100000000</f>
        <v>1.81995836611157</v>
      </c>
      <c r="P60" s="5" t="n">
        <f aca="false">(F60/B60)*N60</f>
        <v>0.144441140167585</v>
      </c>
    </row>
    <row r="61" customFormat="false" ht="14.4" hidden="false" customHeight="false" outlineLevel="0" collapsed="false">
      <c r="A61" s="33" t="n">
        <v>5926</v>
      </c>
      <c r="B61" s="27"/>
      <c r="C61" s="27"/>
      <c r="D61" s="27"/>
      <c r="E61" s="17"/>
      <c r="F61" s="6"/>
      <c r="H61" s="23"/>
      <c r="I61" s="7"/>
      <c r="J61" s="31" t="n">
        <f aca="false">B61*0.001*0.163</f>
        <v>0</v>
      </c>
      <c r="K61" s="0" t="n">
        <f aca="false">((A61*0.001)^3)*26.8</f>
        <v>5577.2451623968</v>
      </c>
      <c r="L61" s="23" t="n">
        <f aca="false">J61/K61</f>
        <v>0</v>
      </c>
      <c r="M61" s="23" t="n">
        <f aca="false">L61*0.01</f>
        <v>0</v>
      </c>
      <c r="N61" s="5"/>
      <c r="P61" s="5"/>
    </row>
    <row r="62" customFormat="false" ht="14.4" hidden="false" customHeight="false" outlineLevel="0" collapsed="false">
      <c r="A62" s="33" t="n">
        <v>5917</v>
      </c>
      <c r="B62" s="42" t="n">
        <v>1032</v>
      </c>
      <c r="C62" s="27"/>
      <c r="D62" s="27"/>
      <c r="E62" s="17"/>
      <c r="F62" s="6" t="n">
        <v>83</v>
      </c>
      <c r="H62" s="23"/>
      <c r="I62" s="7"/>
      <c r="J62" s="31" t="n">
        <f aca="false">B62*0.001*0.163</f>
        <v>0.168216</v>
      </c>
      <c r="K62" s="0" t="n">
        <f aca="false">((A62*0.001)^3)*26.8</f>
        <v>5551.8727297084</v>
      </c>
      <c r="L62" s="23" t="n">
        <f aca="false">J62/K62</f>
        <v>3.02989654463558E-005</v>
      </c>
      <c r="M62" s="23" t="n">
        <f aca="false">L62*0.01</f>
        <v>3.02989654463558E-007</v>
      </c>
      <c r="N62" s="5" t="n">
        <f aca="false">M62*100000000</f>
        <v>30.2989654463558</v>
      </c>
      <c r="P62" s="5" t="n">
        <f aca="false">(F62/B62)*N62</f>
        <v>2.43683539927087</v>
      </c>
    </row>
    <row r="63" customFormat="false" ht="14.4" hidden="false" customHeight="false" outlineLevel="0" collapsed="false">
      <c r="A63" s="33" t="n">
        <v>5904</v>
      </c>
      <c r="B63" s="6" t="n">
        <v>20</v>
      </c>
      <c r="D63" s="17"/>
      <c r="E63" s="17"/>
      <c r="F63" s="6" t="n">
        <v>2</v>
      </c>
      <c r="H63" s="23"/>
      <c r="I63" s="7"/>
      <c r="J63" s="31" t="n">
        <f aca="false">B63*0.001*0.163</f>
        <v>0.00326</v>
      </c>
      <c r="K63" s="0" t="n">
        <f aca="false">((A63*0.001)^3)*26.8</f>
        <v>5515.3596874752</v>
      </c>
      <c r="L63" s="23" t="n">
        <f aca="false">J63/K63</f>
        <v>5.91076590598999E-007</v>
      </c>
      <c r="M63" s="23" t="n">
        <f aca="false">L63*0.01</f>
        <v>5.91076590598999E-009</v>
      </c>
      <c r="N63" s="5" t="n">
        <f aca="false">M63*100000000</f>
        <v>0.591076590598999</v>
      </c>
      <c r="P63" s="5" t="n">
        <f aca="false">(F63/B63)*N63</f>
        <v>0.0591076590598999</v>
      </c>
    </row>
    <row r="64" customFormat="false" ht="14.4" hidden="false" customHeight="false" outlineLevel="0" collapsed="false">
      <c r="A64" s="33" t="n">
        <v>5899</v>
      </c>
      <c r="B64" s="6" t="n">
        <v>3</v>
      </c>
      <c r="E64" s="28"/>
      <c r="F64" s="42" t="n">
        <v>1</v>
      </c>
      <c r="G64" s="29"/>
      <c r="H64" s="23"/>
      <c r="I64" s="7"/>
      <c r="J64" s="31" t="n">
        <f aca="false">B64*0.001*0.163</f>
        <v>0.000489</v>
      </c>
      <c r="K64" s="0" t="n">
        <f aca="false">((A64*0.001)^3)*26.8</f>
        <v>5501.3589503332</v>
      </c>
      <c r="L64" s="23" t="n">
        <f aca="false">J64/K64</f>
        <v>8.88871285103807E-008</v>
      </c>
      <c r="M64" s="23" t="n">
        <f aca="false">L64*0.01</f>
        <v>8.88871285103807E-010</v>
      </c>
      <c r="N64" s="5" t="n">
        <f aca="false">M64*100000000</f>
        <v>0.0888871285103807</v>
      </c>
      <c r="P64" s="5" t="n">
        <f aca="false">(F64/B64)*N64</f>
        <v>0.0296290428367936</v>
      </c>
    </row>
    <row r="65" customFormat="false" ht="14.4" hidden="false" customHeight="false" outlineLevel="0" collapsed="false">
      <c r="A65" s="33" t="n">
        <v>5754</v>
      </c>
      <c r="B65" s="6" t="n">
        <v>2</v>
      </c>
      <c r="E65" s="28"/>
      <c r="F65" s="42" t="n">
        <v>1</v>
      </c>
      <c r="G65" s="28"/>
      <c r="H65" s="23"/>
      <c r="I65" s="7"/>
      <c r="J65" s="31" t="n">
        <f aca="false">B65*0.001*0.163</f>
        <v>0.000326</v>
      </c>
      <c r="K65" s="0" t="n">
        <f aca="false">((A65*0.001)^3)*26.8</f>
        <v>5105.5715485152</v>
      </c>
      <c r="L65" s="23" t="n">
        <f aca="false">J65/K65</f>
        <v>6.38518130442824E-008</v>
      </c>
      <c r="M65" s="23" t="n">
        <f aca="false">L65*0.01</f>
        <v>6.38518130442824E-010</v>
      </c>
      <c r="N65" s="5" t="n">
        <f aca="false">M65*100000000</f>
        <v>0.0638518130442824</v>
      </c>
      <c r="P65" s="5" t="n">
        <f aca="false">(F65/B65)*N65</f>
        <v>0.0319259065221412</v>
      </c>
    </row>
    <row r="66" customFormat="false" ht="14.4" hidden="false" customHeight="false" outlineLevel="0" collapsed="false">
      <c r="A66" s="33" t="n">
        <v>5742</v>
      </c>
      <c r="B66" s="6" t="n">
        <v>33</v>
      </c>
      <c r="E66" s="28"/>
      <c r="F66" s="42" t="n">
        <v>3</v>
      </c>
      <c r="G66" s="28"/>
      <c r="H66" s="23"/>
      <c r="I66" s="7"/>
      <c r="J66" s="31" t="n">
        <f aca="false">B66*0.001*0.163</f>
        <v>0.005379</v>
      </c>
      <c r="K66" s="0" t="n">
        <f aca="false">((A66*0.001)^3)*26.8</f>
        <v>5073.6950234784</v>
      </c>
      <c r="L66" s="23" t="n">
        <f aca="false">J66/K66</f>
        <v>1.06017408912219E-006</v>
      </c>
      <c r="M66" s="23" t="n">
        <f aca="false">L66*0.01</f>
        <v>1.06017408912219E-008</v>
      </c>
      <c r="N66" s="5" t="n">
        <f aca="false">M66*100000000</f>
        <v>1.06017408912219</v>
      </c>
      <c r="P66" s="5" t="n">
        <f aca="false">(F66/B66)*N66</f>
        <v>0.0963794626474718</v>
      </c>
    </row>
    <row r="67" customFormat="false" ht="14.4" hidden="false" customHeight="false" outlineLevel="0" collapsed="false">
      <c r="A67" s="6" t="n">
        <v>5712</v>
      </c>
      <c r="B67" s="42" t="n">
        <v>100</v>
      </c>
      <c r="C67" s="28"/>
      <c r="D67" s="28"/>
      <c r="E67" s="28"/>
      <c r="F67" s="42" t="n">
        <v>8</v>
      </c>
      <c r="G67" s="28"/>
      <c r="H67" s="23"/>
      <c r="I67" s="7"/>
      <c r="J67" s="31" t="n">
        <f aca="false">B67*0.001*0.163</f>
        <v>0.0163</v>
      </c>
      <c r="K67" s="0" t="n">
        <f aca="false">((A67*0.001)^3)*26.8</f>
        <v>4994.5847906304</v>
      </c>
      <c r="L67" s="23" t="n">
        <f aca="false">J67/K67</f>
        <v>3.26353454456875E-006</v>
      </c>
      <c r="M67" s="23" t="n">
        <f aca="false">L67*0.01</f>
        <v>3.26353454456875E-008</v>
      </c>
      <c r="N67" s="5" t="n">
        <f aca="false">M67*100000000</f>
        <v>3.26353454456875</v>
      </c>
      <c r="P67" s="5" t="n">
        <f aca="false">(F67/B67)*N67</f>
        <v>0.2610827635655</v>
      </c>
    </row>
    <row r="68" customFormat="false" ht="14.4" hidden="false" customHeight="false" outlineLevel="0" collapsed="false">
      <c r="A68" s="6" t="n">
        <v>5703</v>
      </c>
      <c r="B68" s="42" t="n">
        <v>9</v>
      </c>
      <c r="C68" s="28"/>
      <c r="D68" s="28"/>
      <c r="E68" s="28"/>
      <c r="F68" s="42" t="n">
        <v>1</v>
      </c>
      <c r="G68" s="28"/>
      <c r="H68" s="23"/>
      <c r="I68" s="7"/>
      <c r="J68" s="31" t="n">
        <f aca="false">B68*0.001*0.163</f>
        <v>0.001467</v>
      </c>
      <c r="K68" s="0" t="n">
        <f aca="false">((A68*0.001)^3)*26.8</f>
        <v>4971.0131132436</v>
      </c>
      <c r="L68" s="23" t="n">
        <f aca="false">J68/K68</f>
        <v>2.95110869068454E-007</v>
      </c>
      <c r="M68" s="23" t="n">
        <f aca="false">L68*0.01</f>
        <v>2.95110869068454E-009</v>
      </c>
      <c r="N68" s="5" t="n">
        <f aca="false">M68*100000000</f>
        <v>0.295110869068454</v>
      </c>
      <c r="P68" s="5" t="n">
        <f aca="false">(F68/B68)*N68</f>
        <v>0.0327900965631616</v>
      </c>
    </row>
    <row r="69" customFormat="false" ht="14.4" hidden="false" customHeight="false" outlineLevel="0" collapsed="false">
      <c r="A69" s="6" t="n">
        <v>5661</v>
      </c>
      <c r="B69" s="42"/>
      <c r="C69" s="28"/>
      <c r="D69" s="28"/>
      <c r="E69" s="28"/>
      <c r="F69" s="42"/>
      <c r="G69" s="28"/>
      <c r="H69" s="23"/>
      <c r="I69" s="7"/>
      <c r="J69" s="31" t="n">
        <f aca="false">B69*0.001*0.163</f>
        <v>0</v>
      </c>
      <c r="K69" s="0" t="n">
        <f aca="false">((A69*0.001)^3)*26.8</f>
        <v>4861.9922101308</v>
      </c>
      <c r="L69" s="23" t="n">
        <f aca="false">J69/K69</f>
        <v>0</v>
      </c>
      <c r="M69" s="23" t="n">
        <f aca="false">L69*0.01</f>
        <v>0</v>
      </c>
      <c r="N69" s="5" t="n">
        <f aca="false">M69*100000000</f>
        <v>0</v>
      </c>
      <c r="P69" s="5"/>
    </row>
    <row r="70" customFormat="false" ht="14.4" hidden="false" customHeight="false" outlineLevel="0" collapsed="false">
      <c r="A70" s="6" t="n">
        <v>5648</v>
      </c>
      <c r="B70" s="42" t="n">
        <v>5</v>
      </c>
      <c r="C70" s="28"/>
      <c r="D70" s="28"/>
      <c r="E70" s="28"/>
      <c r="F70" s="42" t="n">
        <v>1</v>
      </c>
      <c r="G70" s="28"/>
      <c r="H70" s="23"/>
      <c r="I70" s="7"/>
      <c r="J70" s="31" t="n">
        <f aca="false">B70*0.001*0.163</f>
        <v>0.000815</v>
      </c>
      <c r="K70" s="0" t="n">
        <f aca="false">((A70*0.001)^3)*26.8</f>
        <v>4828.5736288256</v>
      </c>
      <c r="L70" s="23" t="n">
        <f aca="false">J70/K70</f>
        <v>1.68786905336726E-007</v>
      </c>
      <c r="M70" s="23" t="n">
        <f aca="false">L70*0.01</f>
        <v>1.68786905336726E-009</v>
      </c>
      <c r="N70" s="5" t="n">
        <f aca="false">M70*100000000</f>
        <v>0.168786905336726</v>
      </c>
      <c r="P70" s="5" t="n">
        <f aca="false">(F70/B70)*N70</f>
        <v>0.0337573810673453</v>
      </c>
    </row>
    <row r="71" customFormat="false" ht="14.4" hidden="false" customHeight="false" outlineLevel="0" collapsed="false">
      <c r="A71" s="6" t="n">
        <v>5636</v>
      </c>
      <c r="B71" s="42" t="n">
        <v>17</v>
      </c>
      <c r="C71" s="28"/>
      <c r="D71" s="28"/>
      <c r="E71" s="28"/>
      <c r="F71" s="42" t="n">
        <v>1</v>
      </c>
      <c r="G71" s="28"/>
      <c r="H71" s="23"/>
      <c r="I71" s="7"/>
      <c r="J71" s="31" t="n">
        <f aca="false">B71*0.001*0.163</f>
        <v>0.002771</v>
      </c>
      <c r="K71" s="0" t="n">
        <f aca="false">((A71*0.001)^3)*26.8</f>
        <v>4797.8619454208</v>
      </c>
      <c r="L71" s="23" t="n">
        <f aca="false">J71/K71</f>
        <v>5.77548923149969E-007</v>
      </c>
      <c r="M71" s="23" t="n">
        <f aca="false">L71*0.01</f>
        <v>5.77548923149969E-009</v>
      </c>
      <c r="N71" s="5" t="n">
        <f aca="false">M71*100000000</f>
        <v>0.577548923149969</v>
      </c>
      <c r="P71" s="5" t="n">
        <f aca="false">(F71/B71)*N71</f>
        <v>0.0339734660676453</v>
      </c>
    </row>
    <row r="72" customFormat="false" ht="14.4" hidden="false" customHeight="false" outlineLevel="0" collapsed="false">
      <c r="A72" s="6" t="n">
        <v>5609</v>
      </c>
      <c r="B72" s="42" t="n">
        <v>5</v>
      </c>
      <c r="F72" s="42" t="n">
        <v>1</v>
      </c>
      <c r="I72" s="7"/>
      <c r="J72" s="31" t="n">
        <f aca="false">B72*0.001*0.163</f>
        <v>0.000815</v>
      </c>
      <c r="K72" s="0" t="n">
        <f aca="false">((A72*0.001)^3)*26.8</f>
        <v>4729.2373849772</v>
      </c>
      <c r="L72" s="23" t="n">
        <f aca="false">J72/K72</f>
        <v>1.72332224766072E-007</v>
      </c>
      <c r="M72" s="23" t="n">
        <f aca="false">L72*0.01</f>
        <v>1.72332224766072E-009</v>
      </c>
      <c r="N72" s="5" t="n">
        <f aca="false">M72*100000000</f>
        <v>0.172332224766072</v>
      </c>
      <c r="P72" s="5" t="n">
        <f aca="false">(F72/B72)*N72</f>
        <v>0.0344664449532144</v>
      </c>
    </row>
    <row r="73" customFormat="false" ht="14.4" hidden="false" customHeight="false" outlineLevel="0" collapsed="false">
      <c r="A73" s="6" t="n">
        <v>5586</v>
      </c>
      <c r="B73" s="42"/>
      <c r="C73" s="28"/>
      <c r="D73" s="28"/>
      <c r="E73" s="28"/>
      <c r="F73" s="28"/>
      <c r="G73" s="28"/>
      <c r="H73" s="23"/>
      <c r="I73" s="7"/>
      <c r="J73" s="31" t="n">
        <f aca="false">B73*0.001*0.163</f>
        <v>0</v>
      </c>
      <c r="K73" s="0" t="n">
        <f aca="false">((A73*0.001)^3)*26.8</f>
        <v>4671.2981575008</v>
      </c>
      <c r="L73" s="23" t="n">
        <f aca="false">J73/K73</f>
        <v>0</v>
      </c>
      <c r="M73" s="23" t="n">
        <f aca="false">L73*0.01</f>
        <v>0</v>
      </c>
      <c r="N73" s="5"/>
      <c r="P73" s="5"/>
    </row>
    <row r="74" customFormat="false" ht="14.4" hidden="false" customHeight="false" outlineLevel="0" collapsed="false">
      <c r="A74" s="6" t="n">
        <v>5569</v>
      </c>
      <c r="B74" s="42"/>
      <c r="C74" s="28"/>
      <c r="D74" s="28"/>
      <c r="E74" s="28"/>
      <c r="F74" s="42"/>
      <c r="G74" s="28"/>
      <c r="H74" s="23"/>
      <c r="I74" s="7"/>
      <c r="J74" s="31" t="n">
        <f aca="false">B74*0.001*0.163</f>
        <v>0</v>
      </c>
      <c r="K74" s="0" t="n">
        <f aca="false">((A74*0.001)^3)*26.8</f>
        <v>4628.7790182412</v>
      </c>
      <c r="L74" s="23" t="n">
        <f aca="false">J74/K74</f>
        <v>0</v>
      </c>
      <c r="M74" s="23" t="n">
        <f aca="false">L74*0.01</f>
        <v>0</v>
      </c>
      <c r="N74" s="5"/>
      <c r="P74" s="5"/>
    </row>
    <row r="75" customFormat="false" ht="14.4" hidden="false" customHeight="false" outlineLevel="0" collapsed="false">
      <c r="A75" s="6" t="n">
        <v>5558</v>
      </c>
      <c r="B75" s="42" t="n">
        <v>21</v>
      </c>
      <c r="C75" s="28"/>
      <c r="D75" s="28"/>
      <c r="E75" s="28"/>
      <c r="F75" s="42" t="n">
        <v>2</v>
      </c>
      <c r="G75" s="28"/>
      <c r="H75" s="23"/>
      <c r="I75" s="7"/>
      <c r="J75" s="31" t="n">
        <f aca="false">B75*0.001*0.163</f>
        <v>0.003423</v>
      </c>
      <c r="K75" s="0" t="n">
        <f aca="false">((A75*0.001)^3)*26.8</f>
        <v>4601.4045898016</v>
      </c>
      <c r="L75" s="23" t="n">
        <f aca="false">J75/K75</f>
        <v>7.43903287180315E-007</v>
      </c>
      <c r="M75" s="23" t="n">
        <f aca="false">L75*0.01</f>
        <v>7.43903287180315E-009</v>
      </c>
      <c r="N75" s="5" t="n">
        <f aca="false">M75*100000000</f>
        <v>0.743903287180315</v>
      </c>
      <c r="P75" s="5" t="n">
        <f aca="false">(F75/B75)*N75</f>
        <v>0.070847932112411</v>
      </c>
    </row>
    <row r="76" customFormat="false" ht="14.4" hidden="false" customHeight="false" outlineLevel="0" collapsed="false">
      <c r="A76" s="6" t="n">
        <v>5500</v>
      </c>
      <c r="B76" s="42" t="n">
        <v>53</v>
      </c>
      <c r="C76" s="28"/>
      <c r="D76" s="28"/>
      <c r="E76" s="28"/>
      <c r="F76" s="42" t="n">
        <v>4</v>
      </c>
      <c r="G76" s="28"/>
      <c r="H76" s="23"/>
      <c r="I76" s="7"/>
      <c r="J76" s="31" t="n">
        <f aca="false">B76*0.001*0.163</f>
        <v>0.008639</v>
      </c>
      <c r="K76" s="0" t="n">
        <f aca="false">((A76*0.001)^3)*26.8</f>
        <v>4458.85</v>
      </c>
      <c r="L76" s="23" t="n">
        <f aca="false">J76/K76</f>
        <v>1.93749509402649E-006</v>
      </c>
      <c r="M76" s="23" t="n">
        <f aca="false">L76*0.01</f>
        <v>1.93749509402649E-008</v>
      </c>
      <c r="N76" s="5" t="n">
        <f aca="false">M76*100000000</f>
        <v>1.93749509402649</v>
      </c>
      <c r="P76" s="5" t="n">
        <f aca="false">(F76/B76)*N76</f>
        <v>0.146226044832188</v>
      </c>
    </row>
    <row r="77" customFormat="false" ht="14.4" hidden="false" customHeight="false" outlineLevel="0" collapsed="false">
      <c r="A77" s="6" t="n">
        <v>5473</v>
      </c>
      <c r="B77" s="42" t="n">
        <v>92</v>
      </c>
      <c r="C77" s="28"/>
      <c r="D77" s="28"/>
      <c r="E77" s="28"/>
      <c r="F77" s="42" t="n">
        <v>7</v>
      </c>
      <c r="G77" s="28"/>
      <c r="H77" s="23"/>
      <c r="I77" s="7"/>
      <c r="J77" s="31" t="n">
        <f aca="false">B77*0.001*0.163</f>
        <v>0.014996</v>
      </c>
      <c r="K77" s="0" t="n">
        <f aca="false">((A77*0.001)^3)*26.8</f>
        <v>4393.5051362956</v>
      </c>
      <c r="L77" s="23" t="n">
        <f aca="false">J77/K77</f>
        <v>3.41322009074603E-006</v>
      </c>
      <c r="M77" s="23" t="n">
        <f aca="false">L77*0.01</f>
        <v>3.41322009074603E-008</v>
      </c>
      <c r="N77" s="5" t="n">
        <f aca="false">M77*100000000</f>
        <v>3.41322009074603</v>
      </c>
      <c r="P77" s="5" t="n">
        <f aca="false">(F77/B77)*N77</f>
        <v>0.259701528643719</v>
      </c>
    </row>
    <row r="78" customFormat="false" ht="14.4" hidden="false" customHeight="false" outlineLevel="0" collapsed="false">
      <c r="A78" s="6" t="n">
        <v>5386</v>
      </c>
      <c r="B78" s="42" t="n">
        <v>5</v>
      </c>
      <c r="C78" s="28"/>
      <c r="D78" s="28"/>
      <c r="E78" s="28"/>
      <c r="F78" s="42" t="n">
        <v>1</v>
      </c>
      <c r="G78" s="28"/>
      <c r="H78" s="23"/>
      <c r="I78" s="7"/>
      <c r="J78" s="31" t="n">
        <f aca="false">B78*0.001*0.163</f>
        <v>0.000815</v>
      </c>
      <c r="K78" s="0" t="n">
        <f aca="false">((A78*0.001)^3)*26.8</f>
        <v>4187.2977258208</v>
      </c>
      <c r="L78" s="23" t="n">
        <f aca="false">J78/K78</f>
        <v>1.94636267436714E-007</v>
      </c>
      <c r="M78" s="23" t="n">
        <f aca="false">L78*0.01</f>
        <v>1.94636267436714E-009</v>
      </c>
      <c r="N78" s="5" t="n">
        <f aca="false">M78*100000000</f>
        <v>0.194636267436714</v>
      </c>
      <c r="P78" s="5" t="n">
        <f aca="false">(F78/B78)*N78</f>
        <v>0.0389272534873427</v>
      </c>
    </row>
    <row r="79" customFormat="false" ht="14.4" hidden="false" customHeight="false" outlineLevel="0" collapsed="false">
      <c r="A79" s="6" t="n">
        <v>5367</v>
      </c>
      <c r="B79" s="42"/>
      <c r="C79" s="23"/>
      <c r="E79" s="23"/>
      <c r="F79" s="42"/>
      <c r="G79" s="23"/>
      <c r="I79" s="7"/>
      <c r="J79" s="31" t="n">
        <f aca="false">B79*0.001*0.163</f>
        <v>0</v>
      </c>
      <c r="K79" s="0" t="n">
        <f aca="false">((A79*0.001)^3)*26.8</f>
        <v>4143.1397251284</v>
      </c>
      <c r="L79" s="23" t="n">
        <f aca="false">J79/K79</f>
        <v>0</v>
      </c>
      <c r="M79" s="23" t="n">
        <f aca="false">L79*0.01</f>
        <v>0</v>
      </c>
      <c r="N79" s="5"/>
      <c r="P79" s="5"/>
    </row>
    <row r="80" customFormat="false" ht="14.4" hidden="false" customHeight="false" outlineLevel="0" collapsed="false">
      <c r="A80" s="6" t="n">
        <v>5350</v>
      </c>
      <c r="B80" s="42" t="n">
        <v>206</v>
      </c>
      <c r="F80" s="42" t="n">
        <v>16</v>
      </c>
      <c r="I80" s="7"/>
      <c r="J80" s="31" t="n">
        <f aca="false">B80*0.001*0.163</f>
        <v>0.033578</v>
      </c>
      <c r="K80" s="0" t="n">
        <f aca="false">((A80*0.001)^3)*26.8</f>
        <v>4103.89405</v>
      </c>
      <c r="L80" s="23" t="n">
        <f aca="false">J80/K80</f>
        <v>8.18198510753463E-006</v>
      </c>
      <c r="M80" s="23" t="n">
        <f aca="false">L80*0.01</f>
        <v>8.18198510753463E-008</v>
      </c>
      <c r="N80" s="5" t="n">
        <f aca="false">M80*100000000</f>
        <v>8.18198510753463</v>
      </c>
      <c r="P80" s="5" t="n">
        <f aca="false">(F80/B80)*N80</f>
        <v>0.635493988934729</v>
      </c>
    </row>
    <row r="81" customFormat="false" ht="14.4" hidden="false" customHeight="false" outlineLevel="0" collapsed="false">
      <c r="A81" s="6" t="n">
        <v>5272</v>
      </c>
      <c r="B81" s="42"/>
      <c r="F81" s="42"/>
      <c r="I81" s="7"/>
      <c r="J81" s="31" t="n">
        <f aca="false">B81*0.001*0.163</f>
        <v>0</v>
      </c>
      <c r="K81" s="0" t="n">
        <f aca="false">((A81*0.001)^3)*26.8</f>
        <v>3927.0008817664</v>
      </c>
      <c r="L81" s="23" t="n">
        <f aca="false">J81/K81</f>
        <v>0</v>
      </c>
      <c r="M81" s="23" t="n">
        <f aca="false">L81*0.01</f>
        <v>0</v>
      </c>
      <c r="N81" s="5"/>
      <c r="P81" s="5"/>
    </row>
    <row r="82" customFormat="false" ht="14.4" hidden="false" customHeight="false" outlineLevel="0" collapsed="false">
      <c r="A82" s="6" t="n">
        <v>5243</v>
      </c>
      <c r="B82" s="42" t="n">
        <v>12</v>
      </c>
      <c r="F82" s="42" t="n">
        <v>1</v>
      </c>
      <c r="I82" s="7"/>
      <c r="J82" s="31" t="n">
        <f aca="false">B82*0.001*0.163</f>
        <v>0.001956</v>
      </c>
      <c r="K82" s="0" t="n">
        <f aca="false">((A82*0.001)^3)*26.8</f>
        <v>3862.5522487076</v>
      </c>
      <c r="L82" s="23" t="n">
        <f aca="false">J82/K82</f>
        <v>5.06400916817235E-007</v>
      </c>
      <c r="M82" s="23" t="n">
        <f aca="false">L82*0.01</f>
        <v>5.06400916817235E-009</v>
      </c>
      <c r="N82" s="5" t="n">
        <f aca="false">M82*100000000</f>
        <v>0.506400916817235</v>
      </c>
      <c r="P82" s="5" t="n">
        <f aca="false">(F82/B82)*N82</f>
        <v>0.0422000764014362</v>
      </c>
    </row>
    <row r="83" customFormat="false" ht="14.4" hidden="false" customHeight="false" outlineLevel="0" collapsed="false">
      <c r="A83" s="6" t="n">
        <v>5234</v>
      </c>
      <c r="B83" s="42"/>
      <c r="F83" s="42"/>
      <c r="I83" s="7"/>
      <c r="J83" s="31" t="n">
        <f aca="false">B83*0.001*0.163</f>
        <v>0</v>
      </c>
      <c r="K83" s="0" t="n">
        <f aca="false">((A83*0.001)^3)*26.8</f>
        <v>3842.6952978272</v>
      </c>
      <c r="L83" s="23" t="n">
        <f aca="false">J83/K83</f>
        <v>0</v>
      </c>
      <c r="M83" s="23" t="n">
        <f aca="false">L83*0.01</f>
        <v>0</v>
      </c>
      <c r="N83" s="5"/>
      <c r="P83" s="5"/>
    </row>
    <row r="84" customFormat="false" ht="14.4" hidden="false" customHeight="false" outlineLevel="0" collapsed="false">
      <c r="A84" s="33" t="n">
        <v>5224</v>
      </c>
      <c r="B84" s="30" t="n">
        <v>86</v>
      </c>
      <c r="D84" s="5"/>
      <c r="F84" s="7" t="n">
        <v>7</v>
      </c>
      <c r="I84" s="7"/>
      <c r="J84" s="31" t="n">
        <f aca="false">B84*0.001*0.163</f>
        <v>0.014018</v>
      </c>
      <c r="K84" s="0" t="n">
        <f aca="false">((A84*0.001)^3)*26.8</f>
        <v>3820.7119685632</v>
      </c>
      <c r="L84" s="23" t="n">
        <f aca="false">J84/K84</f>
        <v>3.66894969192654E-006</v>
      </c>
      <c r="M84" s="23" t="n">
        <f aca="false">L84*0.01</f>
        <v>3.66894969192654E-008</v>
      </c>
      <c r="N84" s="5" t="n">
        <f aca="false">M84*100000000</f>
        <v>3.66894969192654</v>
      </c>
      <c r="P84" s="5" t="n">
        <f aca="false">(F84/B84)*N84</f>
        <v>0.298635440040532</v>
      </c>
    </row>
    <row r="85" customFormat="false" ht="14.4" hidden="false" customHeight="false" outlineLevel="0" collapsed="false">
      <c r="A85" s="29"/>
      <c r="J85" s="31"/>
    </row>
    <row r="86" customFormat="false" ht="14.4" hidden="false" customHeight="false" outlineLevel="0" collapsed="false">
      <c r="J86" s="31"/>
    </row>
    <row r="87" customFormat="false" ht="14.4" hidden="false" customHeight="false" outlineLevel="0" collapsed="false">
      <c r="J87" s="31"/>
    </row>
    <row r="88" customFormat="false" ht="14.4" hidden="false" customHeight="false" outlineLevel="0" collapsed="false">
      <c r="J88" s="31"/>
    </row>
    <row r="89" customFormat="false" ht="14.4" hidden="false" customHeight="false" outlineLevel="0" collapsed="false">
      <c r="J89" s="31"/>
    </row>
    <row r="90" customFormat="false" ht="14.4" hidden="false" customHeight="false" outlineLevel="0" collapsed="false">
      <c r="J90" s="31"/>
    </row>
    <row r="91" customFormat="false" ht="14.4" hidden="false" customHeight="false" outlineLevel="0" collapsed="false">
      <c r="J91" s="31"/>
    </row>
    <row r="92" customFormat="false" ht="14.4" hidden="false" customHeight="false" outlineLevel="0" collapsed="false">
      <c r="J92" s="31"/>
    </row>
    <row r="93" customFormat="false" ht="14.4" hidden="false" customHeight="false" outlineLevel="0" collapsed="false">
      <c r="J93" s="31"/>
    </row>
    <row r="94" customFormat="false" ht="14.4" hidden="false" customHeight="false" outlineLevel="0" collapsed="false">
      <c r="J94" s="31"/>
    </row>
    <row r="95" customFormat="false" ht="14.4" hidden="false" customHeight="false" outlineLevel="0" collapsed="false">
      <c r="J95" s="31"/>
    </row>
    <row r="96" customFormat="false" ht="14.4" hidden="false" customHeight="false" outlineLevel="0" collapsed="false">
      <c r="J96" s="31"/>
    </row>
    <row r="97" customFormat="false" ht="14.4" hidden="false" customHeight="false" outlineLevel="0" collapsed="false">
      <c r="J97" s="31"/>
    </row>
    <row r="98" customFormat="false" ht="14.4" hidden="false" customHeight="false" outlineLevel="0" collapsed="false">
      <c r="J98" s="31"/>
    </row>
    <row r="99" customFormat="false" ht="14.4" hidden="false" customHeight="false" outlineLevel="0" collapsed="false">
      <c r="J9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10" activeCellId="0" sqref="W10:W3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D1" s="0" t="s">
        <v>5</v>
      </c>
      <c r="E1" s="0" t="s">
        <v>6</v>
      </c>
      <c r="F1" s="0" t="s">
        <v>7</v>
      </c>
      <c r="G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</row>
    <row r="2" customFormat="false" ht="14.4" hidden="false" customHeight="false" outlineLevel="0" collapsed="false">
      <c r="A2" s="7" t="n">
        <v>3.25</v>
      </c>
      <c r="D2" s="3" t="n">
        <f aca="false">6999-L2</f>
        <v>6999</v>
      </c>
      <c r="E2" s="30" t="n">
        <v>132</v>
      </c>
      <c r="H2" s="5"/>
      <c r="I2" s="6" t="n">
        <v>11</v>
      </c>
      <c r="J2" s="6"/>
      <c r="L2" s="7" t="n">
        <v>0</v>
      </c>
      <c r="M2" s="8" t="s">
        <v>14</v>
      </c>
      <c r="N2" s="3"/>
      <c r="O2" s="30"/>
      <c r="R2" s="5"/>
      <c r="S2" s="6"/>
      <c r="T2" s="6"/>
      <c r="V2" s="7"/>
      <c r="W2" s="8"/>
    </row>
    <row r="3" customFormat="false" ht="14.4" hidden="false" customHeight="false" outlineLevel="0" collapsed="false">
      <c r="A3" s="7" t="n">
        <v>7.13</v>
      </c>
      <c r="D3" s="3" t="n">
        <f aca="false">6999-L3</f>
        <v>6948</v>
      </c>
      <c r="E3" s="30" t="n">
        <v>22</v>
      </c>
      <c r="H3" s="5"/>
      <c r="I3" s="6" t="n">
        <v>2</v>
      </c>
      <c r="J3" s="6"/>
      <c r="L3" s="7" t="n">
        <v>51</v>
      </c>
      <c r="M3" s="8" t="s">
        <v>15</v>
      </c>
      <c r="N3" s="3"/>
      <c r="O3" s="30"/>
      <c r="R3" s="5"/>
      <c r="S3" s="6"/>
      <c r="T3" s="6"/>
      <c r="V3" s="7"/>
      <c r="W3" s="8"/>
    </row>
    <row r="4" customFormat="false" ht="14.4" hidden="false" customHeight="false" outlineLevel="0" collapsed="false">
      <c r="A4" s="7" t="n">
        <v>4.3</v>
      </c>
      <c r="D4" s="3" t="n">
        <f aca="false">6999-L4</f>
        <v>6902</v>
      </c>
      <c r="E4" s="30" t="n">
        <v>4</v>
      </c>
      <c r="H4" s="5"/>
      <c r="I4" s="6" t="n">
        <v>1</v>
      </c>
      <c r="J4" s="6"/>
      <c r="L4" s="7" t="n">
        <v>97</v>
      </c>
      <c r="M4" s="8" t="s">
        <v>16</v>
      </c>
      <c r="N4" s="3"/>
      <c r="O4" s="30"/>
      <c r="R4" s="5"/>
      <c r="S4" s="6"/>
      <c r="T4" s="6"/>
      <c r="V4" s="7"/>
      <c r="W4" s="8"/>
    </row>
    <row r="5" customFormat="false" ht="14.4" hidden="false" customHeight="false" outlineLevel="0" collapsed="false">
      <c r="B5" s="7"/>
      <c r="D5" s="3" t="n">
        <f aca="false">6999-L5</f>
        <v>6818</v>
      </c>
      <c r="E5" s="30" t="n">
        <v>13</v>
      </c>
      <c r="H5" s="5"/>
      <c r="I5" s="6" t="n">
        <v>1</v>
      </c>
      <c r="J5" s="6"/>
      <c r="L5" s="7" t="n">
        <v>181</v>
      </c>
      <c r="M5" s="8" t="s">
        <v>14</v>
      </c>
      <c r="N5" s="3"/>
      <c r="O5" s="30"/>
      <c r="R5" s="5"/>
      <c r="S5" s="6"/>
      <c r="T5" s="6"/>
      <c r="V5" s="7"/>
      <c r="W5" s="8"/>
    </row>
    <row r="6" customFormat="false" ht="14.4" hidden="false" customHeight="false" outlineLevel="0" collapsed="false">
      <c r="B6" s="7"/>
      <c r="D6" s="3" t="n">
        <f aca="false">6999-L6</f>
        <v>6813</v>
      </c>
      <c r="E6" s="35" t="n">
        <v>3</v>
      </c>
      <c r="I6" s="6" t="n">
        <v>1</v>
      </c>
      <c r="L6" s="7" t="n">
        <v>186</v>
      </c>
      <c r="M6" s="8" t="s">
        <v>17</v>
      </c>
      <c r="N6" s="3"/>
      <c r="O6" s="35"/>
      <c r="S6" s="6"/>
      <c r="V6" s="7"/>
      <c r="W6" s="8"/>
    </row>
    <row r="7" customFormat="false" ht="14.4" hidden="false" customHeight="false" outlineLevel="0" collapsed="false">
      <c r="C7" s="7"/>
      <c r="D7" s="3" t="n">
        <f aca="false">6999-L7</f>
        <v>6800</v>
      </c>
      <c r="E7" s="30"/>
      <c r="H7" s="5"/>
      <c r="I7" s="6"/>
      <c r="J7" s="6"/>
      <c r="L7" s="7" t="n">
        <v>199</v>
      </c>
      <c r="M7" s="8" t="s">
        <v>16</v>
      </c>
      <c r="N7" s="3"/>
      <c r="O7" s="30"/>
      <c r="R7" s="5"/>
      <c r="S7" s="6"/>
      <c r="T7" s="6"/>
      <c r="V7" s="7"/>
      <c r="W7" s="8"/>
    </row>
    <row r="8" customFormat="false" ht="14.4" hidden="false" customHeight="false" outlineLevel="0" collapsed="false">
      <c r="A8" s="7" t="n">
        <v>3.2</v>
      </c>
      <c r="D8" s="3" t="n">
        <f aca="false">6999-L8</f>
        <v>6786</v>
      </c>
      <c r="E8" s="35" t="n">
        <v>371</v>
      </c>
      <c r="H8" s="5"/>
      <c r="I8" s="6" t="n">
        <v>30</v>
      </c>
      <c r="K8" s="7"/>
      <c r="L8" s="7" t="n">
        <v>213</v>
      </c>
      <c r="M8" s="8" t="s">
        <v>14</v>
      </c>
      <c r="N8" s="3"/>
      <c r="O8" s="35"/>
      <c r="R8" s="5"/>
      <c r="S8" s="6"/>
      <c r="U8" s="7"/>
      <c r="V8" s="7"/>
      <c r="W8" s="8"/>
    </row>
    <row r="9" customFormat="false" ht="14.4" hidden="false" customHeight="false" outlineLevel="0" collapsed="false">
      <c r="A9" s="7" t="n">
        <v>4.52</v>
      </c>
      <c r="D9" s="3" t="n">
        <f aca="false">6999-L9</f>
        <v>6775</v>
      </c>
      <c r="E9" s="30"/>
      <c r="F9" s="6"/>
      <c r="H9" s="5"/>
      <c r="I9" s="11"/>
      <c r="J9" s="6"/>
      <c r="L9" s="7" t="n">
        <v>224</v>
      </c>
      <c r="M9" s="8" t="s">
        <v>19</v>
      </c>
      <c r="N9" s="3"/>
      <c r="O9" s="30"/>
      <c r="P9" s="6"/>
      <c r="R9" s="5"/>
      <c r="S9" s="11"/>
      <c r="T9" s="6"/>
      <c r="V9" s="7"/>
      <c r="W9" s="8"/>
    </row>
    <row r="10" customFormat="false" ht="14.4" hidden="false" customHeight="false" outlineLevel="0" collapsed="false">
      <c r="A10" s="7" t="n">
        <v>2.68</v>
      </c>
      <c r="D10" s="3" t="n">
        <f aca="false">6999-L10</f>
        <v>6732</v>
      </c>
      <c r="E10" s="35" t="n">
        <v>7</v>
      </c>
      <c r="F10" s="6"/>
      <c r="H10" s="5"/>
      <c r="I10" s="11" t="n">
        <v>1</v>
      </c>
      <c r="J10" s="6"/>
      <c r="L10" s="11" t="n">
        <v>267</v>
      </c>
      <c r="M10" s="12" t="s">
        <v>18</v>
      </c>
      <c r="N10" s="3"/>
      <c r="O10" s="35"/>
      <c r="P10" s="6"/>
      <c r="R10" s="5"/>
      <c r="S10" s="11"/>
      <c r="T10" s="6"/>
      <c r="V10" s="11"/>
      <c r="W10" s="12"/>
    </row>
    <row r="11" customFormat="false" ht="14.4" hidden="false" customHeight="false" outlineLevel="0" collapsed="false">
      <c r="A11" s="7" t="n">
        <v>3.03</v>
      </c>
      <c r="D11" s="3" t="n">
        <f aca="false">6999-L11</f>
        <v>6730</v>
      </c>
      <c r="E11" s="30"/>
      <c r="F11" s="6"/>
      <c r="H11" s="5"/>
      <c r="I11" s="11"/>
      <c r="J11" s="6"/>
      <c r="L11" s="11" t="n">
        <v>269</v>
      </c>
      <c r="M11" s="43" t="s">
        <v>21</v>
      </c>
      <c r="N11" s="3"/>
      <c r="O11" s="30"/>
      <c r="P11" s="6"/>
      <c r="R11" s="5"/>
      <c r="S11" s="11"/>
      <c r="T11" s="6"/>
      <c r="V11" s="11"/>
      <c r="W11" s="16"/>
    </row>
    <row r="12" customFormat="false" ht="14.4" hidden="false" customHeight="false" outlineLevel="0" collapsed="false">
      <c r="C12" s="7"/>
      <c r="D12" s="3" t="n">
        <f aca="false">6999-L12</f>
        <v>6669</v>
      </c>
      <c r="E12" s="35"/>
      <c r="H12" s="5"/>
      <c r="I12" s="36"/>
      <c r="L12" s="11" t="n">
        <v>330</v>
      </c>
      <c r="M12" s="43" t="s">
        <v>27</v>
      </c>
      <c r="N12" s="3"/>
      <c r="O12" s="35"/>
      <c r="R12" s="5"/>
      <c r="S12" s="36"/>
      <c r="V12" s="11"/>
      <c r="W12" s="16"/>
    </row>
    <row r="13" customFormat="false" ht="14.4" hidden="false" customHeight="false" outlineLevel="0" collapsed="false">
      <c r="A13" s="7" t="n">
        <v>2.66</v>
      </c>
      <c r="D13" s="3" t="n">
        <f aca="false">6999-L13</f>
        <v>6640</v>
      </c>
      <c r="E13" s="30"/>
      <c r="F13" s="6"/>
      <c r="G13" s="10"/>
      <c r="H13" s="5"/>
      <c r="I13" s="37"/>
      <c r="J13" s="6"/>
      <c r="K13" s="7"/>
      <c r="L13" s="11" t="n">
        <v>359</v>
      </c>
      <c r="M13" s="8" t="s">
        <v>19</v>
      </c>
      <c r="N13" s="3"/>
      <c r="O13" s="30"/>
      <c r="P13" s="6"/>
      <c r="Q13" s="10"/>
      <c r="R13" s="5"/>
      <c r="S13" s="37"/>
      <c r="T13" s="6"/>
      <c r="U13" s="7"/>
      <c r="V13" s="11"/>
      <c r="W13" s="16"/>
    </row>
    <row r="14" customFormat="false" ht="14.4" hidden="false" customHeight="false" outlineLevel="0" collapsed="false">
      <c r="B14" s="7"/>
      <c r="D14" s="3" t="n">
        <f aca="false">6999-L14</f>
        <v>6638</v>
      </c>
      <c r="E14" s="30"/>
      <c r="I14" s="7"/>
      <c r="L14" s="15" t="n">
        <v>361</v>
      </c>
      <c r="M14" s="43" t="s">
        <v>28</v>
      </c>
      <c r="N14" s="3"/>
      <c r="O14" s="30"/>
      <c r="S14" s="7"/>
      <c r="V14" s="15"/>
      <c r="W14" s="16"/>
    </row>
    <row r="15" customFormat="false" ht="14.4" hidden="false" customHeight="false" outlineLevel="0" collapsed="false">
      <c r="A15" s="7" t="n">
        <v>4.24</v>
      </c>
      <c r="D15" s="3" t="n">
        <f aca="false">6999-L15</f>
        <v>6614</v>
      </c>
      <c r="E15" s="30" t="n">
        <v>45</v>
      </c>
      <c r="I15" s="7" t="n">
        <v>4</v>
      </c>
      <c r="L15" s="15" t="n">
        <v>385</v>
      </c>
      <c r="M15" s="12" t="s">
        <v>18</v>
      </c>
      <c r="N15" s="3"/>
      <c r="O15" s="30"/>
      <c r="S15" s="7"/>
      <c r="V15" s="15"/>
      <c r="W15" s="12"/>
    </row>
    <row r="16" customFormat="false" ht="14.4" hidden="false" customHeight="false" outlineLevel="0" collapsed="false">
      <c r="B16" s="7"/>
      <c r="D16" s="3" t="n">
        <f aca="false">6999-L16</f>
        <v>6604</v>
      </c>
      <c r="E16" s="35"/>
      <c r="I16" s="6"/>
      <c r="L16" s="15" t="n">
        <v>395</v>
      </c>
      <c r="M16" s="43" t="s">
        <v>27</v>
      </c>
      <c r="N16" s="3"/>
      <c r="O16" s="35"/>
      <c r="S16" s="6"/>
      <c r="V16" s="15"/>
      <c r="W16" s="16"/>
    </row>
    <row r="17" customFormat="false" ht="14.4" hidden="false" customHeight="false" outlineLevel="0" collapsed="false">
      <c r="A17" s="7" t="n">
        <v>2.81</v>
      </c>
      <c r="D17" s="3" t="n">
        <f aca="false">6999-L17</f>
        <v>6598</v>
      </c>
      <c r="E17" s="30"/>
      <c r="I17" s="7"/>
      <c r="L17" s="15" t="n">
        <v>401</v>
      </c>
      <c r="M17" s="8" t="s">
        <v>19</v>
      </c>
      <c r="N17" s="3"/>
      <c r="O17" s="30"/>
      <c r="S17" s="7"/>
      <c r="V17" s="15"/>
      <c r="W17" s="16"/>
    </row>
    <row r="18" customFormat="false" ht="14.4" hidden="false" customHeight="false" outlineLevel="0" collapsed="false">
      <c r="B18" s="7"/>
      <c r="D18" s="3" t="n">
        <f aca="false">6999-L18</f>
        <v>6594</v>
      </c>
      <c r="E18" s="30"/>
      <c r="F18" s="6"/>
      <c r="G18" s="5"/>
      <c r="I18" s="7"/>
      <c r="J18" s="6"/>
      <c r="L18" s="15" t="n">
        <v>405</v>
      </c>
      <c r="M18" s="8" t="s">
        <v>15</v>
      </c>
      <c r="N18" s="3"/>
      <c r="O18" s="30"/>
      <c r="P18" s="6"/>
      <c r="Q18" s="5"/>
      <c r="S18" s="7"/>
      <c r="T18" s="6"/>
      <c r="V18" s="15"/>
      <c r="W18" s="16"/>
    </row>
    <row r="19" customFormat="false" ht="14.4" hidden="false" customHeight="false" outlineLevel="0" collapsed="false">
      <c r="D19" s="3" t="n">
        <f aca="false">6999-L19</f>
        <v>6578</v>
      </c>
      <c r="E19" s="35"/>
      <c r="G19" s="5"/>
      <c r="I19" s="6"/>
      <c r="L19" s="15" t="n">
        <v>421</v>
      </c>
      <c r="M19" s="43" t="s">
        <v>27</v>
      </c>
      <c r="N19" s="3"/>
      <c r="O19" s="35"/>
      <c r="Q19" s="5"/>
      <c r="S19" s="6"/>
      <c r="V19" s="15"/>
      <c r="W19" s="16"/>
    </row>
    <row r="20" customFormat="false" ht="14.4" hidden="false" customHeight="false" outlineLevel="0" collapsed="false">
      <c r="A20" s="7" t="n">
        <v>3.09</v>
      </c>
      <c r="D20" s="3" t="n">
        <f aca="false">6999-L20</f>
        <v>6573</v>
      </c>
      <c r="E20" s="35"/>
      <c r="F20" s="6"/>
      <c r="G20" s="5"/>
      <c r="I20" s="6"/>
      <c r="J20" s="6"/>
      <c r="L20" s="15" t="n">
        <v>426</v>
      </c>
      <c r="M20" s="43" t="s">
        <v>21</v>
      </c>
      <c r="N20" s="3"/>
      <c r="O20" s="35"/>
      <c r="P20" s="6"/>
      <c r="Q20" s="5"/>
      <c r="S20" s="6"/>
      <c r="T20" s="6"/>
      <c r="V20" s="15"/>
      <c r="W20" s="16"/>
    </row>
    <row r="21" customFormat="false" ht="14.4" hidden="false" customHeight="false" outlineLevel="0" collapsed="false">
      <c r="A21" s="7" t="n">
        <v>3.06</v>
      </c>
      <c r="D21" s="3" t="n">
        <f aca="false">6999-L21</f>
        <v>6539</v>
      </c>
      <c r="E21" s="30"/>
      <c r="F21" s="6"/>
      <c r="G21" s="5"/>
      <c r="I21" s="7"/>
      <c r="J21" s="6"/>
      <c r="L21" s="11" t="n">
        <v>460</v>
      </c>
      <c r="M21" s="12" t="s">
        <v>26</v>
      </c>
      <c r="N21" s="3"/>
      <c r="O21" s="30"/>
      <c r="P21" s="6"/>
      <c r="Q21" s="5"/>
      <c r="S21" s="7"/>
      <c r="T21" s="6"/>
      <c r="V21" s="11"/>
      <c r="W21" s="12"/>
    </row>
    <row r="22" customFormat="false" ht="14.4" hidden="false" customHeight="false" outlineLevel="0" collapsed="false">
      <c r="D22" s="3" t="n">
        <f aca="false">6999-L22</f>
        <v>6517</v>
      </c>
      <c r="E22" s="35" t="n">
        <v>6</v>
      </c>
      <c r="F22" s="6"/>
      <c r="G22" s="5"/>
      <c r="I22" s="6" t="n">
        <v>1</v>
      </c>
      <c r="J22" s="6"/>
      <c r="L22" s="11" t="n">
        <v>482</v>
      </c>
      <c r="M22" s="8" t="s">
        <v>19</v>
      </c>
      <c r="N22" s="3"/>
      <c r="O22" s="35"/>
      <c r="P22" s="6"/>
      <c r="Q22" s="5"/>
      <c r="S22" s="6"/>
      <c r="T22" s="6"/>
      <c r="V22" s="11"/>
      <c r="W22" s="16"/>
    </row>
    <row r="23" customFormat="false" ht="14.4" hidden="false" customHeight="false" outlineLevel="0" collapsed="false">
      <c r="A23" s="7" t="n">
        <v>2.31</v>
      </c>
      <c r="D23" s="3" t="n">
        <f aca="false">6999-L23</f>
        <v>6501</v>
      </c>
      <c r="E23" s="35"/>
      <c r="G23" s="5"/>
      <c r="I23" s="6"/>
      <c r="L23" s="11" t="n">
        <v>498</v>
      </c>
      <c r="M23" s="8" t="s">
        <v>16</v>
      </c>
      <c r="N23" s="3"/>
      <c r="O23" s="35"/>
      <c r="Q23" s="5"/>
      <c r="S23" s="6"/>
      <c r="V23" s="11"/>
      <c r="W23" s="16"/>
    </row>
    <row r="24" customFormat="false" ht="14.4" hidden="false" customHeight="false" outlineLevel="0" collapsed="false">
      <c r="B24" s="7"/>
      <c r="D24" s="3" t="n">
        <f aca="false">6999-L24</f>
        <v>6494</v>
      </c>
      <c r="E24" s="38"/>
      <c r="F24" s="6"/>
      <c r="G24" s="5"/>
      <c r="I24" s="7"/>
      <c r="J24" s="6"/>
      <c r="L24" s="11" t="n">
        <v>505</v>
      </c>
      <c r="M24" s="43" t="s">
        <v>29</v>
      </c>
      <c r="N24" s="3"/>
      <c r="O24" s="38"/>
      <c r="P24" s="6"/>
      <c r="Q24" s="5"/>
      <c r="S24" s="7"/>
      <c r="T24" s="6"/>
      <c r="V24" s="11"/>
      <c r="W24" s="16"/>
    </row>
    <row r="25" customFormat="false" ht="14.4" hidden="false" customHeight="false" outlineLevel="0" collapsed="false">
      <c r="A25" s="7" t="n">
        <v>2.33</v>
      </c>
      <c r="D25" s="3" t="n">
        <f aca="false">6999-L25</f>
        <v>6484</v>
      </c>
      <c r="E25" s="38" t="n">
        <v>13</v>
      </c>
      <c r="F25" s="6"/>
      <c r="G25" s="5"/>
      <c r="I25" s="7" t="n">
        <v>1</v>
      </c>
      <c r="J25" s="6"/>
      <c r="L25" s="11" t="n">
        <v>515</v>
      </c>
      <c r="M25" s="8" t="s">
        <v>15</v>
      </c>
      <c r="N25" s="3"/>
      <c r="O25" s="38"/>
      <c r="P25" s="6"/>
      <c r="Q25" s="5"/>
      <c r="S25" s="7"/>
      <c r="T25" s="6"/>
      <c r="V25" s="11"/>
      <c r="W25" s="16"/>
    </row>
    <row r="26" customFormat="false" ht="14.4" hidden="false" customHeight="false" outlineLevel="0" collapsed="false">
      <c r="A26" s="7" t="n">
        <v>3.15</v>
      </c>
      <c r="D26" s="3" t="n">
        <f aca="false">6999-L26</f>
        <v>6477</v>
      </c>
      <c r="E26" s="30" t="n">
        <v>8</v>
      </c>
      <c r="G26" s="5"/>
      <c r="I26" s="7" t="n">
        <v>1</v>
      </c>
      <c r="L26" s="11" t="n">
        <v>522</v>
      </c>
      <c r="M26" s="8" t="s">
        <v>17</v>
      </c>
      <c r="N26" s="3"/>
      <c r="O26" s="30"/>
      <c r="Q26" s="5"/>
      <c r="S26" s="7"/>
      <c r="V26" s="11"/>
      <c r="W26" s="16"/>
    </row>
    <row r="27" customFormat="false" ht="14.4" hidden="false" customHeight="false" outlineLevel="0" collapsed="false">
      <c r="D27" s="3" t="n">
        <f aca="false">6999-L27</f>
        <v>6474</v>
      </c>
      <c r="E27" s="30"/>
      <c r="F27" s="6"/>
      <c r="G27" s="5"/>
      <c r="I27" s="7" t="n">
        <v>1</v>
      </c>
      <c r="J27" s="6"/>
      <c r="L27" s="11" t="n">
        <v>525</v>
      </c>
      <c r="M27" s="8" t="s">
        <v>19</v>
      </c>
      <c r="N27" s="3"/>
      <c r="O27" s="30"/>
      <c r="P27" s="6"/>
      <c r="Q27" s="5"/>
      <c r="S27" s="7"/>
      <c r="T27" s="6"/>
      <c r="V27" s="11"/>
      <c r="W27" s="16"/>
    </row>
    <row r="28" customFormat="false" ht="14.4" hidden="false" customHeight="false" outlineLevel="0" collapsed="false">
      <c r="A28" s="7" t="n">
        <v>2.19</v>
      </c>
      <c r="D28" s="3" t="n">
        <f aca="false">6999-L28</f>
        <v>6461</v>
      </c>
      <c r="E28" s="35" t="n">
        <v>3</v>
      </c>
      <c r="G28" s="5"/>
      <c r="I28" s="6"/>
      <c r="L28" s="11" t="n">
        <v>538</v>
      </c>
      <c r="M28" s="16" t="s">
        <v>14</v>
      </c>
      <c r="N28" s="3"/>
      <c r="O28" s="35"/>
      <c r="Q28" s="5"/>
      <c r="S28" s="6"/>
      <c r="V28" s="11"/>
      <c r="W28" s="16"/>
    </row>
    <row r="29" customFormat="false" ht="14.4" hidden="false" customHeight="false" outlineLevel="0" collapsed="false">
      <c r="A29" s="7" t="n">
        <v>1.9</v>
      </c>
      <c r="D29" s="3" t="n">
        <f aca="false">6999-L29</f>
        <v>6422</v>
      </c>
      <c r="E29" s="35" t="n">
        <v>65</v>
      </c>
      <c r="G29" s="5"/>
      <c r="I29" s="6" t="n">
        <v>5</v>
      </c>
      <c r="L29" s="11" t="n">
        <v>577</v>
      </c>
      <c r="M29" s="12" t="s">
        <v>20</v>
      </c>
      <c r="N29" s="3"/>
      <c r="O29" s="35"/>
      <c r="Q29" s="5"/>
      <c r="S29" s="6"/>
      <c r="V29" s="11"/>
      <c r="W29" s="12"/>
    </row>
    <row r="30" customFormat="false" ht="14.4" hidden="false" customHeight="false" outlineLevel="0" collapsed="false">
      <c r="B30" s="7"/>
      <c r="D30" s="3" t="n">
        <f aca="false">6999-L30</f>
        <v>6409</v>
      </c>
      <c r="E30" s="35"/>
      <c r="G30" s="5"/>
      <c r="I30" s="6"/>
      <c r="L30" s="11" t="n">
        <v>590</v>
      </c>
      <c r="M30" s="12" t="s">
        <v>18</v>
      </c>
      <c r="N30" s="3"/>
      <c r="O30" s="35"/>
      <c r="Q30" s="5"/>
      <c r="S30" s="6"/>
      <c r="V30" s="11"/>
      <c r="W30" s="12"/>
    </row>
    <row r="31" customFormat="false" ht="14.4" hidden="false" customHeight="false" outlineLevel="0" collapsed="false">
      <c r="A31" s="7" t="n">
        <v>1.58</v>
      </c>
      <c r="D31" s="3" t="n">
        <f aca="false">6999-L31</f>
        <v>6407</v>
      </c>
      <c r="E31" s="30"/>
      <c r="F31" s="6"/>
      <c r="G31" s="5"/>
      <c r="J31" s="6"/>
      <c r="L31" s="11" t="n">
        <v>592</v>
      </c>
      <c r="M31" s="43" t="s">
        <v>22</v>
      </c>
      <c r="N31" s="3"/>
      <c r="O31" s="30"/>
      <c r="P31" s="6"/>
      <c r="Q31" s="5"/>
      <c r="T31" s="6"/>
      <c r="V31" s="11"/>
      <c r="W31" s="16"/>
    </row>
    <row r="32" customFormat="false" ht="14.4" hidden="false" customHeight="false" outlineLevel="0" collapsed="false">
      <c r="B32" s="7"/>
      <c r="D32" s="3" t="n">
        <f aca="false">6999-L32</f>
        <v>6395</v>
      </c>
      <c r="E32" s="35"/>
      <c r="G32" s="5"/>
      <c r="I32" s="6"/>
      <c r="L32" s="7" t="n">
        <v>604</v>
      </c>
      <c r="M32" s="43" t="s">
        <v>22</v>
      </c>
      <c r="N32" s="3"/>
      <c r="O32" s="35"/>
      <c r="Q32" s="5"/>
      <c r="S32" s="6"/>
      <c r="V32" s="7"/>
      <c r="W32" s="16"/>
    </row>
    <row r="33" customFormat="false" ht="14.4" hidden="false" customHeight="false" outlineLevel="0" collapsed="false">
      <c r="A33" s="7" t="n">
        <v>3.52</v>
      </c>
      <c r="D33" s="3" t="n">
        <f aca="false">6999-L33</f>
        <v>6355</v>
      </c>
      <c r="E33" s="35" t="n">
        <v>352</v>
      </c>
      <c r="G33" s="5"/>
      <c r="I33" s="6" t="n">
        <v>28</v>
      </c>
      <c r="L33" s="7" t="n">
        <v>644</v>
      </c>
      <c r="M33" s="12" t="s">
        <v>14</v>
      </c>
      <c r="N33" s="3"/>
      <c r="O33" s="35"/>
      <c r="Q33" s="5"/>
      <c r="S33" s="6"/>
      <c r="V33" s="7"/>
      <c r="W33" s="12"/>
    </row>
    <row r="34" customFormat="false" ht="14.4" hidden="false" customHeight="false" outlineLevel="0" collapsed="false">
      <c r="A34" s="7" t="n">
        <v>3.07</v>
      </c>
      <c r="D34" s="3" t="n">
        <f aca="false">6999-L34</f>
        <v>6350</v>
      </c>
      <c r="E34" s="39" t="n">
        <v>56</v>
      </c>
      <c r="F34" s="6"/>
      <c r="G34" s="5"/>
      <c r="I34" s="7" t="n">
        <v>4</v>
      </c>
      <c r="J34" s="6"/>
      <c r="L34" s="7" t="n">
        <v>649</v>
      </c>
      <c r="M34" s="8" t="s">
        <v>21</v>
      </c>
      <c r="N34" s="3"/>
      <c r="O34" s="39"/>
      <c r="P34" s="6"/>
      <c r="Q34" s="5"/>
      <c r="S34" s="7"/>
      <c r="T34" s="6"/>
      <c r="V34" s="7"/>
      <c r="W34" s="8"/>
    </row>
    <row r="35" customFormat="false" ht="14.4" hidden="false" customHeight="false" outlineLevel="0" collapsed="false">
      <c r="A35" s="7" t="n">
        <v>2.01</v>
      </c>
      <c r="D35" s="3" t="n">
        <f aca="false">6999-L35</f>
        <v>6303</v>
      </c>
      <c r="E35" s="35" t="n">
        <v>154</v>
      </c>
      <c r="F35" s="6"/>
      <c r="G35" s="5"/>
      <c r="I35" s="6" t="n">
        <v>12</v>
      </c>
      <c r="J35" s="6"/>
      <c r="L35" s="7" t="n">
        <v>696</v>
      </c>
      <c r="M35" s="8" t="s">
        <v>19</v>
      </c>
      <c r="N35" s="3"/>
      <c r="O35" s="35"/>
      <c r="P35" s="6"/>
      <c r="Q35" s="5"/>
      <c r="S35" s="6"/>
      <c r="T35" s="6"/>
      <c r="V35" s="7"/>
      <c r="W35" s="8"/>
    </row>
    <row r="36" customFormat="false" ht="14.4" hidden="false" customHeight="false" outlineLevel="0" collapsed="false">
      <c r="D36" s="3" t="n">
        <f aca="false">6999-L36</f>
        <v>6297</v>
      </c>
      <c r="E36" s="40"/>
      <c r="F36" s="6"/>
      <c r="G36" s="5"/>
      <c r="I36" s="7"/>
      <c r="J36" s="6"/>
      <c r="L36" s="7" t="n">
        <v>702</v>
      </c>
      <c r="M36" s="43" t="s">
        <v>22</v>
      </c>
      <c r="N36" s="3"/>
      <c r="O36" s="40"/>
      <c r="P36" s="6"/>
      <c r="Q36" s="5"/>
      <c r="S36" s="7"/>
      <c r="T36" s="6"/>
      <c r="V36" s="7"/>
      <c r="W36" s="43"/>
    </row>
    <row r="37" customFormat="false" ht="14.4" hidden="false" customHeight="false" outlineLevel="0" collapsed="false">
      <c r="A37" s="7" t="n">
        <v>3.65</v>
      </c>
      <c r="D37" s="3" t="n">
        <f aca="false">6999-L37</f>
        <v>6288</v>
      </c>
      <c r="E37" s="35"/>
      <c r="G37" s="5"/>
      <c r="I37" s="6"/>
      <c r="L37" s="7" t="n">
        <v>711</v>
      </c>
      <c r="M37" s="8" t="s">
        <v>19</v>
      </c>
      <c r="N37" s="3"/>
      <c r="O37" s="35"/>
      <c r="Q37" s="5"/>
      <c r="S37" s="6"/>
      <c r="V37" s="7"/>
      <c r="W37" s="8"/>
    </row>
    <row r="38" customFormat="false" ht="14.4" hidden="false" customHeight="false" outlineLevel="0" collapsed="false">
      <c r="B38" s="7"/>
      <c r="D38" s="3" t="n">
        <f aca="false">6999-L38</f>
        <v>6271</v>
      </c>
      <c r="E38" s="40" t="n">
        <v>5</v>
      </c>
      <c r="F38" s="6"/>
      <c r="G38" s="5"/>
      <c r="I38" s="7" t="n">
        <v>1</v>
      </c>
      <c r="J38" s="6"/>
      <c r="L38" s="7" t="n">
        <v>728</v>
      </c>
      <c r="M38" s="16" t="s">
        <v>22</v>
      </c>
      <c r="N38" s="3"/>
      <c r="O38" s="40"/>
      <c r="P38" s="6"/>
      <c r="Q38" s="5"/>
      <c r="S38" s="7"/>
      <c r="T38" s="6"/>
      <c r="V38" s="7"/>
      <c r="W38" s="16"/>
    </row>
    <row r="39" customFormat="false" ht="14.4" hidden="false" customHeight="false" outlineLevel="0" collapsed="false">
      <c r="D39" s="3" t="n">
        <f aca="false">6999-L39</f>
        <v>6267</v>
      </c>
      <c r="E39" s="30" t="n">
        <v>13</v>
      </c>
      <c r="F39" s="6"/>
      <c r="G39" s="5"/>
      <c r="I39" s="7" t="n">
        <v>1</v>
      </c>
      <c r="J39" s="6"/>
      <c r="L39" s="7" t="n">
        <v>732</v>
      </c>
      <c r="M39" s="8" t="s">
        <v>21</v>
      </c>
      <c r="N39" s="3"/>
      <c r="O39" s="30"/>
      <c r="P39" s="6"/>
      <c r="Q39" s="5"/>
      <c r="S39" s="7"/>
      <c r="T39" s="6"/>
      <c r="V39" s="7"/>
      <c r="W39" s="8"/>
    </row>
    <row r="40" customFormat="false" ht="14.4" hidden="false" customHeight="false" outlineLevel="0" collapsed="false">
      <c r="B40" s="7"/>
      <c r="D40" s="3" t="n">
        <f aca="false">6999-L40</f>
        <v>6212</v>
      </c>
      <c r="E40" s="35" t="n">
        <v>598</v>
      </c>
      <c r="G40" s="5"/>
      <c r="I40" s="6" t="n">
        <v>48</v>
      </c>
      <c r="L40" s="7" t="n">
        <v>787</v>
      </c>
      <c r="M40" s="8" t="s">
        <v>19</v>
      </c>
      <c r="N40" s="3"/>
      <c r="O40" s="35"/>
      <c r="Q40" s="5"/>
      <c r="S40" s="6"/>
      <c r="V40" s="7"/>
      <c r="W40" s="8"/>
    </row>
    <row r="41" customFormat="false" ht="14.4" hidden="false" customHeight="false" outlineLevel="0" collapsed="false">
      <c r="A41" s="0" t="n">
        <v>1.77</v>
      </c>
      <c r="B41" s="7"/>
      <c r="D41" s="3" t="n">
        <f aca="false">6999-L41</f>
        <v>6208</v>
      </c>
      <c r="E41" s="30" t="n">
        <v>102</v>
      </c>
      <c r="F41" s="6"/>
      <c r="G41" s="5"/>
      <c r="I41" s="7" t="n">
        <v>8</v>
      </c>
      <c r="J41" s="6"/>
      <c r="L41" s="7" t="n">
        <v>791</v>
      </c>
      <c r="M41" s="8" t="s">
        <v>19</v>
      </c>
      <c r="N41" s="3"/>
      <c r="O41" s="30"/>
      <c r="P41" s="6"/>
      <c r="Q41" s="5"/>
      <c r="S41" s="7"/>
      <c r="T41" s="6"/>
      <c r="V41" s="7"/>
      <c r="W41" s="8"/>
    </row>
    <row r="42" customFormat="false" ht="14.4" hidden="false" customHeight="false" outlineLevel="0" collapsed="false">
      <c r="D42" s="3" t="n">
        <f aca="false">6999-L42</f>
        <v>6198</v>
      </c>
      <c r="E42" s="35" t="n">
        <v>3</v>
      </c>
      <c r="G42" s="5"/>
      <c r="I42" s="6" t="n">
        <v>1</v>
      </c>
      <c r="L42" s="7" t="n">
        <v>801</v>
      </c>
      <c r="M42" s="12" t="s">
        <v>18</v>
      </c>
      <c r="N42" s="3"/>
      <c r="O42" s="35"/>
      <c r="Q42" s="5"/>
      <c r="S42" s="6"/>
      <c r="V42" s="7"/>
      <c r="W42" s="12"/>
    </row>
    <row r="43" customFormat="false" ht="14.4" hidden="false" customHeight="false" outlineLevel="0" collapsed="false">
      <c r="D43" s="3" t="n">
        <f aca="false">6999-L43</f>
        <v>6196</v>
      </c>
      <c r="E43" s="35"/>
      <c r="G43" s="5"/>
      <c r="I43" s="6"/>
      <c r="L43" s="7" t="n">
        <v>803</v>
      </c>
      <c r="M43" s="12" t="s">
        <v>18</v>
      </c>
      <c r="N43" s="3"/>
      <c r="O43" s="35"/>
      <c r="Q43" s="5"/>
      <c r="S43" s="6"/>
      <c r="V43" s="7"/>
      <c r="W43" s="12"/>
    </row>
    <row r="44" customFormat="false" ht="14.4" hidden="false" customHeight="false" outlineLevel="0" collapsed="false">
      <c r="D44" s="3" t="n">
        <f aca="false">6999-L44</f>
        <v>6184</v>
      </c>
      <c r="E44" s="35" t="n">
        <v>39</v>
      </c>
      <c r="I44" s="6" t="n">
        <v>3</v>
      </c>
      <c r="L44" s="7" t="n">
        <v>815</v>
      </c>
      <c r="M44" s="43" t="s">
        <v>23</v>
      </c>
      <c r="N44" s="3"/>
      <c r="O44" s="35"/>
      <c r="S44" s="6"/>
      <c r="V44" s="7"/>
      <c r="W44" s="43"/>
    </row>
    <row r="45" customFormat="false" ht="14.4" hidden="false" customHeight="false" outlineLevel="0" collapsed="false">
      <c r="D45" s="3" t="n">
        <f aca="false">6999-L45</f>
        <v>6181</v>
      </c>
      <c r="E45" s="35" t="n">
        <v>19</v>
      </c>
      <c r="F45" s="6"/>
      <c r="G45" s="5"/>
      <c r="I45" s="7" t="n">
        <v>2</v>
      </c>
      <c r="J45" s="6"/>
      <c r="L45" s="7" t="n">
        <v>818</v>
      </c>
      <c r="M45" s="43" t="s">
        <v>22</v>
      </c>
      <c r="N45" s="3"/>
      <c r="O45" s="35"/>
      <c r="P45" s="6"/>
      <c r="Q45" s="5"/>
      <c r="S45" s="7"/>
      <c r="T45" s="6"/>
      <c r="V45" s="7"/>
      <c r="W45" s="43"/>
    </row>
    <row r="46" customFormat="false" ht="14.4" hidden="false" customHeight="false" outlineLevel="0" collapsed="false">
      <c r="A46" s="7" t="n">
        <v>1.83</v>
      </c>
      <c r="D46" s="3" t="n">
        <f aca="false">6999-L46</f>
        <v>6173</v>
      </c>
      <c r="E46" s="35" t="n">
        <v>599</v>
      </c>
      <c r="G46" s="5"/>
      <c r="I46" s="6" t="n">
        <v>48</v>
      </c>
      <c r="L46" s="7" t="n">
        <v>826</v>
      </c>
      <c r="M46" s="44" t="s">
        <v>24</v>
      </c>
      <c r="N46" s="3"/>
      <c r="O46" s="35"/>
      <c r="Q46" s="5"/>
      <c r="S46" s="6"/>
      <c r="V46" s="7"/>
      <c r="W46" s="44"/>
    </row>
    <row r="47" customFormat="false" ht="14.4" hidden="false" customHeight="false" outlineLevel="0" collapsed="false">
      <c r="A47" s="7" t="n">
        <v>2.47</v>
      </c>
      <c r="D47" s="3" t="n">
        <f aca="false">6999-L47</f>
        <v>6162</v>
      </c>
      <c r="E47" s="6" t="n">
        <v>21</v>
      </c>
      <c r="G47" s="5"/>
      <c r="I47" s="6" t="n">
        <v>2</v>
      </c>
      <c r="L47" s="7" t="n">
        <v>837</v>
      </c>
      <c r="M47" s="43" t="s">
        <v>22</v>
      </c>
      <c r="N47" s="3"/>
      <c r="O47" s="6"/>
      <c r="Q47" s="5"/>
      <c r="S47" s="6"/>
      <c r="V47" s="7"/>
      <c r="W47" s="43"/>
    </row>
    <row r="48" customFormat="false" ht="14.4" hidden="false" customHeight="false" outlineLevel="0" collapsed="false">
      <c r="A48" s="7" t="n">
        <v>3.11</v>
      </c>
      <c r="D48" s="3" t="n">
        <f aca="false">6999-L48</f>
        <v>6152</v>
      </c>
      <c r="E48" s="6"/>
      <c r="G48" s="5"/>
      <c r="I48" s="6"/>
      <c r="L48" s="7" t="n">
        <v>847</v>
      </c>
      <c r="M48" s="43" t="s">
        <v>22</v>
      </c>
      <c r="N48" s="3"/>
      <c r="O48" s="6"/>
      <c r="Q48" s="5"/>
      <c r="S48" s="6"/>
      <c r="V48" s="7"/>
      <c r="W48" s="43"/>
    </row>
    <row r="49" customFormat="false" ht="14.4" hidden="false" customHeight="false" outlineLevel="0" collapsed="false">
      <c r="D49" s="3" t="n">
        <f aca="false">6999-L49</f>
        <v>6151</v>
      </c>
      <c r="E49" s="6"/>
      <c r="G49" s="5"/>
      <c r="I49" s="6"/>
      <c r="L49" s="7" t="n">
        <v>848</v>
      </c>
      <c r="M49" s="44" t="s">
        <v>25</v>
      </c>
      <c r="N49" s="3"/>
      <c r="O49" s="6"/>
      <c r="Q49" s="5"/>
      <c r="S49" s="6"/>
      <c r="V49" s="7"/>
      <c r="W49" s="44"/>
    </row>
    <row r="50" customFormat="false" ht="14.4" hidden="false" customHeight="false" outlineLevel="0" collapsed="false">
      <c r="D50" s="3" t="n">
        <f aca="false">6999-L50</f>
        <v>6139</v>
      </c>
      <c r="E50" s="6" t="n">
        <v>14</v>
      </c>
      <c r="G50" s="5"/>
      <c r="I50" s="6" t="n">
        <v>1</v>
      </c>
      <c r="L50" s="7" t="n">
        <v>860</v>
      </c>
      <c r="M50" s="44" t="s">
        <v>25</v>
      </c>
      <c r="N50" s="3"/>
      <c r="O50" s="6"/>
      <c r="Q50" s="5"/>
      <c r="S50" s="6"/>
      <c r="V50" s="7"/>
      <c r="W50" s="44"/>
    </row>
    <row r="51" customFormat="false" ht="14.4" hidden="false" customHeight="false" outlineLevel="0" collapsed="false">
      <c r="D51" s="3" t="n">
        <f aca="false">6999-L51</f>
        <v>6135</v>
      </c>
      <c r="E51" s="41" t="n">
        <v>19</v>
      </c>
      <c r="F51" s="6"/>
      <c r="G51" s="22"/>
      <c r="H51" s="22"/>
      <c r="I51" s="42" t="n">
        <v>2</v>
      </c>
      <c r="J51" s="6"/>
      <c r="K51" s="23"/>
      <c r="L51" s="7" t="n">
        <v>864</v>
      </c>
      <c r="M51" s="12" t="s">
        <v>26</v>
      </c>
      <c r="N51" s="3"/>
      <c r="O51" s="41"/>
      <c r="P51" s="6"/>
      <c r="Q51" s="22"/>
      <c r="R51" s="22"/>
      <c r="S51" s="42"/>
      <c r="T51" s="6"/>
      <c r="U51" s="23"/>
      <c r="V51" s="7"/>
      <c r="W51" s="12"/>
    </row>
    <row r="52" customFormat="false" ht="14.4" hidden="false" customHeight="false" outlineLevel="0" collapsed="false">
      <c r="D52" s="3" t="n">
        <f aca="false">6999-L52</f>
        <v>6134</v>
      </c>
      <c r="E52" s="22"/>
      <c r="F52" s="6"/>
      <c r="G52" s="24"/>
      <c r="H52" s="24"/>
      <c r="I52" s="24"/>
      <c r="J52" s="6"/>
      <c r="K52" s="23"/>
      <c r="L52" s="7" t="n">
        <v>865</v>
      </c>
      <c r="M52" s="44" t="s">
        <v>21</v>
      </c>
      <c r="N52" s="3"/>
      <c r="O52" s="22"/>
      <c r="P52" s="6"/>
      <c r="Q52" s="24"/>
      <c r="R52" s="24"/>
      <c r="S52" s="24"/>
      <c r="T52" s="6"/>
      <c r="U52" s="23"/>
      <c r="V52" s="7"/>
      <c r="W52" s="44"/>
    </row>
    <row r="53" customFormat="false" ht="14.4" hidden="false" customHeight="false" outlineLevel="0" collapsed="false">
      <c r="D53" s="3" t="n">
        <f aca="false">6999-L53</f>
        <v>6112</v>
      </c>
      <c r="E53" s="6" t="n">
        <v>227</v>
      </c>
      <c r="G53" s="25"/>
      <c r="H53" s="25"/>
      <c r="I53" s="6" t="n">
        <v>18</v>
      </c>
      <c r="K53" s="23"/>
      <c r="L53" s="7" t="n">
        <v>887</v>
      </c>
      <c r="M53" s="44" t="s">
        <v>24</v>
      </c>
      <c r="N53" s="3"/>
      <c r="O53" s="6"/>
      <c r="Q53" s="25"/>
      <c r="R53" s="25"/>
      <c r="S53" s="6"/>
      <c r="U53" s="23"/>
      <c r="V53" s="7"/>
      <c r="W53" s="44"/>
    </row>
    <row r="54" customFormat="false" ht="14.4" hidden="false" customHeight="false" outlineLevel="0" collapsed="false">
      <c r="D54" s="3" t="n">
        <f aca="false">6999-L54</f>
        <v>6091</v>
      </c>
      <c r="E54" s="6"/>
      <c r="G54" s="25"/>
      <c r="H54" s="25"/>
      <c r="I54" s="6"/>
      <c r="K54" s="23"/>
      <c r="L54" s="7" t="n">
        <v>908</v>
      </c>
      <c r="M54" s="44" t="s">
        <v>25</v>
      </c>
      <c r="N54" s="3"/>
      <c r="O54" s="6"/>
      <c r="Q54" s="25"/>
      <c r="R54" s="25"/>
      <c r="S54" s="6"/>
      <c r="U54" s="23"/>
      <c r="V54" s="7"/>
      <c r="W54" s="44"/>
    </row>
    <row r="55" customFormat="false" ht="14.4" hidden="false" customHeight="false" outlineLevel="0" collapsed="false">
      <c r="D55" s="3" t="n">
        <f aca="false">6999-L55</f>
        <v>6068</v>
      </c>
      <c r="E55" s="6" t="n">
        <v>44</v>
      </c>
      <c r="G55" s="25"/>
      <c r="H55" s="25"/>
      <c r="I55" s="6" t="n">
        <v>4</v>
      </c>
      <c r="K55" s="23"/>
      <c r="L55" s="7" t="n">
        <v>931</v>
      </c>
      <c r="M55" s="44" t="s">
        <v>25</v>
      </c>
      <c r="N55" s="3"/>
      <c r="O55" s="6"/>
      <c r="Q55" s="25"/>
      <c r="R55" s="25"/>
      <c r="S55" s="6"/>
      <c r="U55" s="23"/>
      <c r="V55" s="7"/>
      <c r="W55" s="44"/>
    </row>
    <row r="56" customFormat="false" ht="14.4" hidden="false" customHeight="false" outlineLevel="0" collapsed="false">
      <c r="D56" s="3" t="n">
        <f aca="false">6999-L56</f>
        <v>6050</v>
      </c>
      <c r="E56" s="6"/>
      <c r="G56" s="25"/>
      <c r="H56" s="25"/>
      <c r="I56" s="6"/>
      <c r="K56" s="23"/>
      <c r="L56" s="7" t="n">
        <v>949</v>
      </c>
      <c r="M56" s="43" t="s">
        <v>22</v>
      </c>
      <c r="N56" s="3"/>
      <c r="O56" s="6"/>
      <c r="Q56" s="25"/>
      <c r="R56" s="25"/>
      <c r="S56" s="6"/>
      <c r="U56" s="23"/>
      <c r="V56" s="7"/>
      <c r="W56" s="43"/>
    </row>
    <row r="57" customFormat="false" ht="14.4" hidden="false" customHeight="false" outlineLevel="0" collapsed="false">
      <c r="D57" s="3" t="n">
        <f aca="false">6999-L57</f>
        <v>6017</v>
      </c>
      <c r="G57" s="17"/>
      <c r="H57" s="17"/>
      <c r="I57" s="17"/>
      <c r="K57" s="23"/>
      <c r="L57" s="7" t="n">
        <v>982</v>
      </c>
      <c r="M57" s="43" t="s">
        <v>22</v>
      </c>
      <c r="N57" s="3"/>
      <c r="Q57" s="17"/>
      <c r="R57" s="17"/>
      <c r="S57" s="17"/>
      <c r="U57" s="23"/>
      <c r="V57" s="7"/>
      <c r="W57" s="43"/>
    </row>
    <row r="58" customFormat="false" ht="14.4" hidden="false" customHeight="false" outlineLevel="0" collapsed="false">
      <c r="D58" s="3" t="n">
        <f aca="false">6999-L58</f>
        <v>5991</v>
      </c>
      <c r="E58" s="6" t="n">
        <v>103</v>
      </c>
      <c r="G58" s="17"/>
      <c r="H58" s="17"/>
      <c r="I58" s="6" t="n">
        <v>8</v>
      </c>
      <c r="K58" s="23"/>
      <c r="L58" s="7" t="n">
        <v>1008</v>
      </c>
      <c r="M58" s="43" t="s">
        <v>22</v>
      </c>
      <c r="N58" s="3"/>
      <c r="O58" s="6"/>
      <c r="Q58" s="17"/>
      <c r="R58" s="17"/>
      <c r="S58" s="6"/>
      <c r="U58" s="23"/>
      <c r="V58" s="7"/>
      <c r="W58" s="43"/>
    </row>
    <row r="59" customFormat="false" ht="14.4" hidden="false" customHeight="false" outlineLevel="0" collapsed="false">
      <c r="D59" s="3" t="n">
        <f aca="false">6999-L59</f>
        <v>5951</v>
      </c>
      <c r="E59" s="6" t="n">
        <v>6</v>
      </c>
      <c r="G59" s="17"/>
      <c r="H59" s="17"/>
      <c r="I59" s="6" t="n">
        <v>1</v>
      </c>
      <c r="K59" s="23"/>
      <c r="L59" s="7" t="n">
        <v>1048</v>
      </c>
      <c r="M59" s="12" t="s">
        <v>18</v>
      </c>
      <c r="N59" s="3"/>
      <c r="O59" s="6"/>
      <c r="Q59" s="17"/>
      <c r="R59" s="17"/>
      <c r="S59" s="6"/>
      <c r="U59" s="23"/>
      <c r="V59" s="7"/>
      <c r="W59" s="12"/>
    </row>
    <row r="60" customFormat="false" ht="14.4" hidden="false" customHeight="false" outlineLevel="0" collapsed="false">
      <c r="D60" s="3" t="n">
        <f aca="false">6999-L60</f>
        <v>5949</v>
      </c>
      <c r="E60" s="6" t="n">
        <v>63</v>
      </c>
      <c r="I60" s="6" t="n">
        <v>5</v>
      </c>
      <c r="L60" s="7" t="n">
        <v>1050</v>
      </c>
      <c r="M60" s="43" t="s">
        <v>22</v>
      </c>
      <c r="N60" s="3"/>
      <c r="O60" s="6"/>
      <c r="S60" s="6"/>
      <c r="V60" s="7"/>
      <c r="W60" s="43"/>
    </row>
    <row r="61" customFormat="false" ht="14.4" hidden="false" customHeight="false" outlineLevel="0" collapsed="false">
      <c r="D61" s="26" t="n">
        <f aca="false">6999-L61</f>
        <v>5926</v>
      </c>
      <c r="E61" s="27"/>
      <c r="F61" s="27"/>
      <c r="G61" s="27"/>
      <c r="H61" s="17"/>
      <c r="I61" s="6"/>
      <c r="K61" s="23"/>
      <c r="L61" s="7" t="n">
        <v>1073</v>
      </c>
      <c r="M61" s="44" t="s">
        <v>25</v>
      </c>
      <c r="N61" s="26"/>
      <c r="O61" s="27"/>
      <c r="P61" s="27"/>
      <c r="Q61" s="27"/>
      <c r="R61" s="17"/>
      <c r="S61" s="6"/>
      <c r="U61" s="23"/>
      <c r="V61" s="7"/>
      <c r="W61" s="44"/>
    </row>
    <row r="62" customFormat="false" ht="14.4" hidden="false" customHeight="false" outlineLevel="0" collapsed="false">
      <c r="D62" s="26" t="n">
        <f aca="false">6999-L62</f>
        <v>5917</v>
      </c>
      <c r="E62" s="42" t="n">
        <v>1032</v>
      </c>
      <c r="F62" s="27"/>
      <c r="G62" s="27"/>
      <c r="H62" s="17"/>
      <c r="I62" s="6" t="n">
        <v>83</v>
      </c>
      <c r="K62" s="23"/>
      <c r="L62" s="7" t="n">
        <v>1082</v>
      </c>
      <c r="M62" s="8" t="s">
        <v>19</v>
      </c>
      <c r="N62" s="26"/>
      <c r="O62" s="42"/>
      <c r="P62" s="27"/>
      <c r="Q62" s="27"/>
      <c r="R62" s="17"/>
      <c r="S62" s="6"/>
      <c r="U62" s="23"/>
      <c r="V62" s="7"/>
      <c r="W62" s="8"/>
    </row>
    <row r="63" customFormat="false" ht="14.4" hidden="false" customHeight="false" outlineLevel="0" collapsed="false">
      <c r="D63" s="3" t="n">
        <f aca="false">6999-L63</f>
        <v>5904</v>
      </c>
      <c r="E63" s="6" t="n">
        <v>20</v>
      </c>
      <c r="G63" s="17"/>
      <c r="H63" s="17"/>
      <c r="I63" s="6" t="n">
        <v>2</v>
      </c>
      <c r="K63" s="23"/>
      <c r="L63" s="7" t="n">
        <v>1095</v>
      </c>
      <c r="M63" s="43" t="s">
        <v>22</v>
      </c>
      <c r="N63" s="3"/>
      <c r="O63" s="6"/>
      <c r="Q63" s="17"/>
      <c r="R63" s="17"/>
      <c r="S63" s="6"/>
      <c r="U63" s="23"/>
      <c r="V63" s="7"/>
      <c r="W63" s="43"/>
    </row>
    <row r="64" customFormat="false" ht="14.4" hidden="false" customHeight="false" outlineLevel="0" collapsed="false">
      <c r="D64" s="3" t="n">
        <f aca="false">6999-L64</f>
        <v>5899</v>
      </c>
      <c r="E64" s="6" t="n">
        <v>3</v>
      </c>
      <c r="H64" s="28"/>
      <c r="I64" s="42" t="n">
        <v>1</v>
      </c>
      <c r="J64" s="29"/>
      <c r="K64" s="23"/>
      <c r="L64" s="7" t="n">
        <v>1100</v>
      </c>
      <c r="M64" s="43" t="s">
        <v>22</v>
      </c>
      <c r="N64" s="3"/>
      <c r="O64" s="6"/>
      <c r="R64" s="28"/>
      <c r="S64" s="42"/>
      <c r="T64" s="29"/>
      <c r="U64" s="23"/>
      <c r="V64" s="7"/>
      <c r="W64" s="43"/>
    </row>
    <row r="65" customFormat="false" ht="14.4" hidden="false" customHeight="false" outlineLevel="0" collapsed="false">
      <c r="D65" s="26" t="n">
        <f aca="false">6999-L65</f>
        <v>5754</v>
      </c>
      <c r="E65" s="6" t="n">
        <v>2</v>
      </c>
      <c r="H65" s="28"/>
      <c r="I65" s="42" t="n">
        <v>1</v>
      </c>
      <c r="J65" s="28"/>
      <c r="K65" s="23"/>
      <c r="L65" s="7" t="n">
        <v>1245</v>
      </c>
      <c r="M65" s="16" t="s">
        <v>26</v>
      </c>
      <c r="N65" s="26"/>
      <c r="O65" s="6"/>
      <c r="R65" s="28"/>
      <c r="S65" s="42"/>
      <c r="T65" s="28"/>
      <c r="U65" s="23"/>
      <c r="V65" s="7"/>
      <c r="W65" s="16"/>
    </row>
    <row r="66" customFormat="false" ht="14.4" hidden="false" customHeight="false" outlineLevel="0" collapsed="false">
      <c r="D66" s="26" t="n">
        <f aca="false">6999-L66</f>
        <v>5742</v>
      </c>
      <c r="E66" s="6" t="n">
        <v>33</v>
      </c>
      <c r="H66" s="28"/>
      <c r="I66" s="42" t="n">
        <v>3</v>
      </c>
      <c r="J66" s="28"/>
      <c r="K66" s="23"/>
      <c r="L66" s="7" t="n">
        <v>1257</v>
      </c>
      <c r="M66" s="16" t="s">
        <v>26</v>
      </c>
      <c r="N66" s="26"/>
      <c r="O66" s="6"/>
      <c r="R66" s="28"/>
      <c r="S66" s="42"/>
      <c r="T66" s="28"/>
      <c r="U66" s="23"/>
      <c r="V66" s="7"/>
      <c r="W66" s="16"/>
    </row>
    <row r="67" customFormat="false" ht="14.4" hidden="false" customHeight="false" outlineLevel="0" collapsed="false">
      <c r="D67" s="30" t="n">
        <f aca="false">6999-L67</f>
        <v>5712</v>
      </c>
      <c r="E67" s="42" t="n">
        <v>100</v>
      </c>
      <c r="F67" s="28"/>
      <c r="G67" s="28"/>
      <c r="H67" s="28"/>
      <c r="I67" s="42" t="n">
        <v>8</v>
      </c>
      <c r="J67" s="28"/>
      <c r="K67" s="23"/>
      <c r="L67" s="7" t="n">
        <v>1287</v>
      </c>
      <c r="M67" s="43" t="s">
        <v>22</v>
      </c>
      <c r="N67" s="30"/>
      <c r="O67" s="42"/>
      <c r="P67" s="28"/>
      <c r="Q67" s="28"/>
      <c r="R67" s="28"/>
      <c r="S67" s="42"/>
      <c r="T67" s="28"/>
      <c r="U67" s="23"/>
      <c r="V67" s="7"/>
      <c r="W67" s="43"/>
    </row>
    <row r="68" customFormat="false" ht="14.4" hidden="false" customHeight="false" outlineLevel="0" collapsed="false">
      <c r="D68" s="30" t="n">
        <f aca="false">6999-L68</f>
        <v>5703</v>
      </c>
      <c r="E68" s="42" t="n">
        <v>9</v>
      </c>
      <c r="F68" s="28"/>
      <c r="G68" s="28"/>
      <c r="H68" s="28"/>
      <c r="I68" s="42" t="n">
        <v>1</v>
      </c>
      <c r="J68" s="28"/>
      <c r="K68" s="23"/>
      <c r="L68" s="7" t="n">
        <v>1296</v>
      </c>
      <c r="M68" s="43" t="s">
        <v>22</v>
      </c>
      <c r="N68" s="30"/>
      <c r="O68" s="42"/>
      <c r="P68" s="28"/>
      <c r="Q68" s="28"/>
      <c r="R68" s="28"/>
      <c r="S68" s="42"/>
      <c r="T68" s="28"/>
      <c r="U68" s="23"/>
      <c r="V68" s="7"/>
      <c r="W68" s="43"/>
    </row>
    <row r="69" customFormat="false" ht="14.4" hidden="false" customHeight="false" outlineLevel="0" collapsed="false">
      <c r="D69" s="30" t="n">
        <f aca="false">6999-L69</f>
        <v>5661</v>
      </c>
      <c r="E69" s="42"/>
      <c r="F69" s="28"/>
      <c r="G69" s="28"/>
      <c r="H69" s="28"/>
      <c r="I69" s="42"/>
      <c r="J69" s="28"/>
      <c r="K69" s="23"/>
      <c r="L69" s="7" t="n">
        <v>1338</v>
      </c>
      <c r="M69" s="43" t="s">
        <v>22</v>
      </c>
      <c r="N69" s="30"/>
      <c r="O69" s="42"/>
      <c r="P69" s="28"/>
      <c r="Q69" s="28"/>
      <c r="R69" s="28"/>
      <c r="S69" s="42"/>
      <c r="T69" s="28"/>
      <c r="U69" s="23"/>
      <c r="V69" s="7"/>
      <c r="W69" s="43"/>
    </row>
    <row r="70" customFormat="false" ht="14.4" hidden="false" customHeight="false" outlineLevel="0" collapsed="false">
      <c r="D70" s="30" t="n">
        <f aca="false">6999-L70</f>
        <v>5648</v>
      </c>
      <c r="E70" s="42" t="n">
        <v>5</v>
      </c>
      <c r="F70" s="28"/>
      <c r="G70" s="28"/>
      <c r="H70" s="28"/>
      <c r="I70" s="42" t="n">
        <v>1</v>
      </c>
      <c r="J70" s="28"/>
      <c r="K70" s="23"/>
      <c r="L70" s="7" t="n">
        <v>1351</v>
      </c>
      <c r="M70" s="43" t="s">
        <v>22</v>
      </c>
      <c r="N70" s="30"/>
      <c r="O70" s="42"/>
      <c r="P70" s="28"/>
      <c r="Q70" s="28"/>
      <c r="R70" s="28"/>
      <c r="S70" s="42"/>
      <c r="T70" s="28"/>
      <c r="U70" s="23"/>
      <c r="V70" s="7"/>
      <c r="W70" s="43"/>
    </row>
    <row r="71" customFormat="false" ht="14.4" hidden="false" customHeight="false" outlineLevel="0" collapsed="false">
      <c r="D71" s="30" t="n">
        <f aca="false">6999-L71</f>
        <v>5636</v>
      </c>
      <c r="E71" s="42" t="n">
        <v>17</v>
      </c>
      <c r="F71" s="28"/>
      <c r="G71" s="28"/>
      <c r="H71" s="28"/>
      <c r="I71" s="42" t="n">
        <v>1</v>
      </c>
      <c r="J71" s="28"/>
      <c r="K71" s="23"/>
      <c r="L71" s="7" t="n">
        <v>1363</v>
      </c>
      <c r="M71" s="43" t="s">
        <v>22</v>
      </c>
      <c r="N71" s="30"/>
      <c r="O71" s="42"/>
      <c r="P71" s="28"/>
      <c r="Q71" s="28"/>
      <c r="R71" s="28"/>
      <c r="S71" s="42"/>
      <c r="T71" s="28"/>
      <c r="U71" s="23"/>
      <c r="V71" s="7"/>
      <c r="W71" s="43"/>
    </row>
    <row r="72" customFormat="false" ht="14.4" hidden="false" customHeight="false" outlineLevel="0" collapsed="false">
      <c r="D72" s="30" t="n">
        <f aca="false">6999-L72</f>
        <v>5609</v>
      </c>
      <c r="E72" s="42" t="n">
        <v>5</v>
      </c>
      <c r="I72" s="42" t="n">
        <v>1</v>
      </c>
      <c r="L72" s="7" t="n">
        <v>1390</v>
      </c>
      <c r="M72" s="43" t="s">
        <v>22</v>
      </c>
      <c r="N72" s="30"/>
      <c r="O72" s="42"/>
      <c r="S72" s="42"/>
      <c r="V72" s="7"/>
      <c r="W72" s="43"/>
    </row>
    <row r="73" customFormat="false" ht="14.4" hidden="false" customHeight="false" outlineLevel="0" collapsed="false">
      <c r="D73" s="30" t="n">
        <f aca="false">6999-L73</f>
        <v>5586</v>
      </c>
      <c r="E73" s="42"/>
      <c r="F73" s="28"/>
      <c r="G73" s="28"/>
      <c r="H73" s="28"/>
      <c r="I73" s="28"/>
      <c r="J73" s="28"/>
      <c r="K73" s="23"/>
      <c r="L73" s="7" t="n">
        <v>1413</v>
      </c>
      <c r="M73" s="44" t="s">
        <v>25</v>
      </c>
      <c r="N73" s="30"/>
      <c r="O73" s="42"/>
      <c r="P73" s="28"/>
      <c r="Q73" s="28"/>
      <c r="R73" s="28"/>
      <c r="S73" s="28"/>
      <c r="T73" s="28"/>
      <c r="U73" s="23"/>
      <c r="V73" s="7"/>
      <c r="W73" s="44"/>
    </row>
    <row r="74" customFormat="false" ht="14.4" hidden="false" customHeight="false" outlineLevel="0" collapsed="false">
      <c r="D74" s="30" t="n">
        <f aca="false">6999-L74</f>
        <v>5569</v>
      </c>
      <c r="E74" s="42"/>
      <c r="F74" s="28"/>
      <c r="G74" s="28"/>
      <c r="H74" s="28"/>
      <c r="I74" s="42"/>
      <c r="J74" s="28"/>
      <c r="K74" s="23"/>
      <c r="L74" s="7" t="n">
        <v>1430</v>
      </c>
      <c r="M74" s="43" t="s">
        <v>22</v>
      </c>
      <c r="N74" s="30"/>
      <c r="O74" s="42"/>
      <c r="P74" s="28"/>
      <c r="Q74" s="28"/>
      <c r="R74" s="28"/>
      <c r="S74" s="42"/>
      <c r="T74" s="28"/>
      <c r="U74" s="23"/>
      <c r="V74" s="7"/>
      <c r="W74" s="43"/>
    </row>
    <row r="75" customFormat="false" ht="14.4" hidden="false" customHeight="false" outlineLevel="0" collapsed="false">
      <c r="D75" s="30" t="n">
        <f aca="false">6999-L75</f>
        <v>5558</v>
      </c>
      <c r="E75" s="42" t="n">
        <v>21</v>
      </c>
      <c r="F75" s="28"/>
      <c r="G75" s="28"/>
      <c r="H75" s="28"/>
      <c r="I75" s="42" t="n">
        <v>2</v>
      </c>
      <c r="J75" s="28"/>
      <c r="K75" s="23"/>
      <c r="L75" s="7" t="n">
        <v>1441</v>
      </c>
      <c r="M75" s="43" t="s">
        <v>22</v>
      </c>
      <c r="N75" s="30"/>
      <c r="O75" s="42"/>
      <c r="P75" s="28"/>
      <c r="Q75" s="28"/>
      <c r="R75" s="28"/>
      <c r="S75" s="42"/>
      <c r="T75" s="28"/>
      <c r="U75" s="23"/>
      <c r="V75" s="7"/>
      <c r="W75" s="43"/>
    </row>
    <row r="76" customFormat="false" ht="14.4" hidden="false" customHeight="false" outlineLevel="0" collapsed="false">
      <c r="D76" s="30" t="n">
        <f aca="false">6999-L76</f>
        <v>5500</v>
      </c>
      <c r="E76" s="42" t="n">
        <v>53</v>
      </c>
      <c r="F76" s="28"/>
      <c r="G76" s="28"/>
      <c r="H76" s="28"/>
      <c r="I76" s="42" t="n">
        <v>4</v>
      </c>
      <c r="J76" s="28"/>
      <c r="K76" s="23"/>
      <c r="L76" s="7" t="n">
        <v>1499</v>
      </c>
      <c r="M76" s="44" t="s">
        <v>25</v>
      </c>
      <c r="N76" s="30"/>
      <c r="O76" s="42"/>
      <c r="P76" s="28"/>
      <c r="Q76" s="28"/>
      <c r="R76" s="28"/>
      <c r="S76" s="42"/>
      <c r="T76" s="28"/>
      <c r="U76" s="23"/>
      <c r="V76" s="7"/>
      <c r="W76" s="44"/>
    </row>
    <row r="77" customFormat="false" ht="14.4" hidden="false" customHeight="false" outlineLevel="0" collapsed="false">
      <c r="D77" s="30" t="n">
        <f aca="false">6999-L77</f>
        <v>5473</v>
      </c>
      <c r="E77" s="42" t="n">
        <v>92</v>
      </c>
      <c r="F77" s="28"/>
      <c r="G77" s="28"/>
      <c r="H77" s="28"/>
      <c r="I77" s="42" t="n">
        <v>7</v>
      </c>
      <c r="J77" s="28"/>
      <c r="K77" s="23"/>
      <c r="L77" s="7" t="n">
        <v>1526</v>
      </c>
      <c r="M77" s="16" t="s">
        <v>26</v>
      </c>
      <c r="N77" s="30"/>
      <c r="O77" s="42"/>
      <c r="P77" s="28"/>
      <c r="Q77" s="28"/>
      <c r="R77" s="28"/>
      <c r="S77" s="42"/>
      <c r="T77" s="28"/>
      <c r="U77" s="23"/>
      <c r="V77" s="7"/>
      <c r="W77" s="16"/>
    </row>
    <row r="78" customFormat="false" ht="14.4" hidden="false" customHeight="false" outlineLevel="0" collapsed="false">
      <c r="D78" s="30" t="n">
        <f aca="false">6999-L78</f>
        <v>5386</v>
      </c>
      <c r="E78" s="42" t="n">
        <v>5</v>
      </c>
      <c r="F78" s="28"/>
      <c r="G78" s="28"/>
      <c r="H78" s="28"/>
      <c r="I78" s="42" t="n">
        <v>1</v>
      </c>
      <c r="J78" s="28"/>
      <c r="K78" s="23"/>
      <c r="L78" s="7" t="n">
        <v>1613</v>
      </c>
      <c r="M78" s="43" t="s">
        <v>22</v>
      </c>
      <c r="N78" s="30"/>
      <c r="O78" s="42"/>
      <c r="P78" s="28"/>
      <c r="Q78" s="28"/>
      <c r="R78" s="28"/>
      <c r="S78" s="42"/>
      <c r="T78" s="28"/>
      <c r="U78" s="23"/>
      <c r="V78" s="7"/>
      <c r="W78" s="43"/>
    </row>
    <row r="79" customFormat="false" ht="14.4" hidden="false" customHeight="false" outlineLevel="0" collapsed="false">
      <c r="D79" s="30" t="n">
        <f aca="false">6999-L79</f>
        <v>5367</v>
      </c>
      <c r="E79" s="42"/>
      <c r="F79" s="23"/>
      <c r="H79" s="23"/>
      <c r="I79" s="42"/>
      <c r="J79" s="23"/>
      <c r="L79" s="7" t="n">
        <v>1632</v>
      </c>
      <c r="M79" s="43" t="s">
        <v>22</v>
      </c>
      <c r="N79" s="30"/>
      <c r="O79" s="42"/>
      <c r="P79" s="23"/>
      <c r="R79" s="23"/>
      <c r="S79" s="42"/>
      <c r="T79" s="23"/>
      <c r="V79" s="7"/>
      <c r="W79" s="43"/>
    </row>
    <row r="80" customFormat="false" ht="14.4" hidden="false" customHeight="false" outlineLevel="0" collapsed="false">
      <c r="D80" s="30" t="n">
        <f aca="false">6999-L80</f>
        <v>5350</v>
      </c>
      <c r="E80" s="42" t="n">
        <v>206</v>
      </c>
      <c r="I80" s="42" t="n">
        <v>16</v>
      </c>
      <c r="L80" s="7" t="n">
        <v>1649</v>
      </c>
      <c r="M80" s="43" t="s">
        <v>22</v>
      </c>
      <c r="N80" s="30"/>
      <c r="O80" s="42"/>
      <c r="S80" s="42"/>
      <c r="V80" s="7"/>
      <c r="W80" s="43"/>
    </row>
    <row r="81" customFormat="false" ht="14.4" hidden="false" customHeight="false" outlineLevel="0" collapsed="false">
      <c r="D81" s="30" t="n">
        <f aca="false">6999-L81</f>
        <v>5272</v>
      </c>
      <c r="E81" s="42"/>
      <c r="I81" s="42"/>
      <c r="L81" s="7" t="n">
        <v>1727</v>
      </c>
      <c r="M81" s="43" t="s">
        <v>22</v>
      </c>
      <c r="N81" s="30"/>
      <c r="O81" s="42"/>
      <c r="S81" s="42"/>
      <c r="V81" s="7"/>
      <c r="W81" s="43"/>
    </row>
    <row r="82" customFormat="false" ht="14.4" hidden="false" customHeight="false" outlineLevel="0" collapsed="false">
      <c r="D82" s="30" t="n">
        <f aca="false">6999-L82</f>
        <v>5243</v>
      </c>
      <c r="E82" s="42" t="n">
        <v>12</v>
      </c>
      <c r="I82" s="42" t="n">
        <v>1</v>
      </c>
      <c r="L82" s="7" t="n">
        <v>1756</v>
      </c>
      <c r="M82" s="43" t="s">
        <v>22</v>
      </c>
      <c r="N82" s="30"/>
      <c r="O82" s="42"/>
      <c r="S82" s="42"/>
      <c r="V82" s="7"/>
      <c r="W82" s="43"/>
    </row>
    <row r="83" customFormat="false" ht="14.4" hidden="false" customHeight="false" outlineLevel="0" collapsed="false">
      <c r="D83" s="30" t="n">
        <f aca="false">6999-L83</f>
        <v>5234</v>
      </c>
      <c r="E83" s="42"/>
      <c r="I83" s="42"/>
      <c r="L83" s="7" t="n">
        <v>1765</v>
      </c>
      <c r="M83" s="43" t="s">
        <v>22</v>
      </c>
      <c r="N83" s="30"/>
      <c r="O83" s="42"/>
      <c r="S83" s="42"/>
      <c r="V83" s="7"/>
      <c r="W83" s="43"/>
    </row>
    <row r="84" customFormat="false" ht="14.4" hidden="false" customHeight="false" outlineLevel="0" collapsed="false">
      <c r="D84" s="26" t="n">
        <f aca="false">6999-L84</f>
        <v>5224</v>
      </c>
      <c r="E84" s="30" t="n">
        <v>86</v>
      </c>
      <c r="G84" s="5"/>
      <c r="I84" s="7" t="n">
        <v>7</v>
      </c>
      <c r="L84" s="7" t="n">
        <v>1775</v>
      </c>
      <c r="M84" s="43" t="s">
        <v>22</v>
      </c>
      <c r="N84" s="26"/>
      <c r="O84" s="30"/>
      <c r="Q84" s="5"/>
      <c r="S84" s="7"/>
      <c r="V84" s="7"/>
      <c r="W84" s="43"/>
    </row>
    <row r="85" customFormat="false" ht="14.4" hidden="false" customHeight="false" outlineLevel="0" collapsed="false">
      <c r="E85" s="42" t="n">
        <v>4830</v>
      </c>
      <c r="N8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51:53Z</dcterms:modified>
  <cp:revision>0</cp:revision>
  <dc:subject/>
  <dc:title/>
</cp:coreProperties>
</file>