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r>
      <rPr>
        <b val="true"/>
        <vertAlign val="superscript"/>
        <sz val="12"/>
        <rFont val="Arial"/>
        <family val="2"/>
      </rPr>
      <t xml:space="preserve">68</t>
    </r>
    <r>
      <rPr>
        <b val="true"/>
        <sz val="12"/>
        <rFont val="Arial"/>
        <family val="2"/>
      </rPr>
      <t xml:space="preserve">Zn(p,2n)</t>
    </r>
    <r>
      <rPr>
        <b val="true"/>
        <vertAlign val="superscript"/>
        <sz val="12"/>
        <rFont val="Arial"/>
        <family val="2"/>
      </rPr>
      <t xml:space="preserve">67</t>
    </r>
    <r>
      <rPr>
        <b val="true"/>
        <sz val="12"/>
        <rFont val="Arial"/>
        <family val="2"/>
      </rPr>
      <t xml:space="preserve">Ga</t>
    </r>
  </si>
  <si>
    <r>
      <rPr>
        <b val="true"/>
        <sz val="10"/>
        <rFont val="Arial"/>
        <family val="2"/>
      </rPr>
      <t xml:space="preserve">Recommended cross sections and Yield calculated for </t>
    </r>
    <r>
      <rPr>
        <b val="true"/>
        <vertAlign val="superscript"/>
        <sz val="10"/>
        <rFont val="Arial"/>
        <family val="2"/>
      </rPr>
      <t xml:space="preserve">68</t>
    </r>
    <r>
      <rPr>
        <b val="true"/>
        <sz val="10"/>
        <rFont val="Arial"/>
        <family val="2"/>
      </rPr>
      <t xml:space="preserve">Zn target </t>
    </r>
  </si>
  <si>
    <t xml:space="preserve">Y1:</t>
  </si>
  <si>
    <t xml:space="preserve">Physical Yield </t>
  </si>
  <si>
    <t xml:space="preserve">Y2:</t>
  </si>
  <si>
    <r>
      <rPr>
        <sz val="10"/>
        <rFont val="Arial"/>
        <family val="0"/>
      </rPr>
      <t xml:space="preserve">MBq/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0"/>
      </rPr>
      <t xml:space="preserve">Ah</t>
    </r>
  </si>
  <si>
    <t xml:space="preserve">A1:</t>
  </si>
  <si>
    <r>
      <rPr>
        <sz val="10"/>
        <rFont val="Arial"/>
        <family val="0"/>
      </rPr>
      <t xml:space="preserve">EOB activity after 1 hour 1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0"/>
      </rPr>
      <t xml:space="preserve">A irradiation   MBq</t>
    </r>
  </si>
  <si>
    <t xml:space="preserve">A2:</t>
  </si>
  <si>
    <r>
      <rPr>
        <sz val="10"/>
        <rFont val="Arial"/>
        <family val="0"/>
      </rPr>
      <t xml:space="preserve">Saturated activity for 1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0"/>
      </rPr>
      <t xml:space="preserve">A irradiation  MBq</t>
    </r>
  </si>
  <si>
    <t xml:space="preserve">Energy</t>
  </si>
  <si>
    <t xml:space="preserve">sigma</t>
  </si>
  <si>
    <t xml:space="preserve">Y1</t>
  </si>
  <si>
    <t xml:space="preserve">Y2</t>
  </si>
  <si>
    <t xml:space="preserve">A1</t>
  </si>
  <si>
    <t xml:space="preserve">A2</t>
  </si>
  <si>
    <t xml:space="preserve">MeV</t>
  </si>
  <si>
    <t xml:space="preserve">mb</t>
  </si>
  <si>
    <t xml:space="preserve">GBq/C</t>
  </si>
  <si>
    <r>
      <rPr>
        <sz val="10"/>
        <color rgb="FFFF00FF"/>
        <rFont val="Arial"/>
        <family val="2"/>
      </rPr>
      <t xml:space="preserve">MBq/</t>
    </r>
    <r>
      <rPr>
        <sz val="10"/>
        <color rgb="FFFF00FF"/>
        <rFont val="Symbol"/>
        <family val="1"/>
        <charset val="2"/>
      </rPr>
      <t xml:space="preserve">m</t>
    </r>
    <r>
      <rPr>
        <sz val="10"/>
        <color rgb="FFFF00FF"/>
        <rFont val="Arial"/>
        <family val="2"/>
      </rPr>
      <t xml:space="preserve">Ah</t>
    </r>
  </si>
  <si>
    <t xml:space="preserve">MBq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"/>
    <numFmt numFmtId="167" formatCode="0.000"/>
    <numFmt numFmtId="168" formatCode="0.0E+00"/>
    <numFmt numFmtId="169" formatCode="0.00"/>
    <numFmt numFmtId="170" formatCode="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MS Sans Serif"/>
      <family val="0"/>
    </font>
    <font>
      <b val="true"/>
      <vertAlign val="superscript"/>
      <sz val="12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0"/>
      <name val="Symbol"/>
      <family val="1"/>
      <charset val="2"/>
    </font>
    <font>
      <sz val="10"/>
      <color rgb="FFFF0000"/>
      <name val="Arial"/>
      <family val="2"/>
      <charset val="238"/>
    </font>
    <font>
      <sz val="10"/>
      <color rgb="FF0000FF"/>
      <name val="Arial"/>
      <family val="2"/>
      <charset val="238"/>
    </font>
    <font>
      <b val="true"/>
      <sz val="9"/>
      <color rgb="FFFF00FF"/>
      <name val="Arial"/>
      <family val="2"/>
    </font>
    <font>
      <b val="true"/>
      <sz val="9"/>
      <color rgb="FF008080"/>
      <name val="Arial"/>
      <family val="2"/>
    </font>
    <font>
      <sz val="9"/>
      <name val="Arial"/>
      <family val="2"/>
    </font>
    <font>
      <sz val="10"/>
      <color rgb="FFFF00FF"/>
      <name val="Arial"/>
      <family val="2"/>
    </font>
    <font>
      <sz val="10"/>
      <color rgb="FFFF00FF"/>
      <name val="Symbol"/>
      <family val="1"/>
      <charset val="2"/>
    </font>
    <font>
      <sz val="10"/>
      <color rgb="FF008080"/>
      <name val="Arial"/>
      <family val="2"/>
    </font>
    <font>
      <sz val="10"/>
      <color rgb="FF000000"/>
      <name val="Arial"/>
      <family val="2"/>
    </font>
    <font>
      <sz val="10"/>
      <color rgb="FF008080"/>
      <name val="Arial"/>
      <family val="2"/>
      <charset val="238"/>
    </font>
    <font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KastleinerRb85" xfId="20"/>
    <cellStyle name="Normal_Yield-Te124" xfId="21"/>
    <cellStyle name="Standard_y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0546875" defaultRowHeight="13.2" zeroHeight="false" outlineLevelRow="0" outlineLevelCol="0"/>
  <cols>
    <col collapsed="false" customWidth="true" hidden="false" outlineLevel="0" max="6" min="1" style="0" width="10.77"/>
    <col collapsed="false" customWidth="true" hidden="false" outlineLevel="0" max="10" min="10" style="0" width="8.66"/>
    <col collapsed="false" customWidth="true" hidden="false" outlineLevel="0" max="11" min="11" style="0" width="9.33"/>
    <col collapsed="false" customWidth="true" hidden="false" outlineLevel="0" max="14" min="12" style="0" width="8.66"/>
  </cols>
  <sheetData>
    <row r="1" s="2" customFormat="true" ht="46.2" hidden="false" customHeight="true" outlineLevel="0" collapsed="false">
      <c r="A1" s="1" t="s">
        <v>0</v>
      </c>
      <c r="B1" s="1"/>
      <c r="C1" s="1"/>
      <c r="D1" s="1"/>
      <c r="E1" s="1"/>
      <c r="F1" s="1"/>
      <c r="J1" s="0"/>
      <c r="K1" s="0"/>
      <c r="L1" s="0"/>
      <c r="M1" s="0"/>
      <c r="N1" s="0"/>
      <c r="O1" s="0"/>
    </row>
    <row r="2" customFormat="false" ht="15.6" hidden="false" customHeight="false" outlineLevel="0" collapsed="false">
      <c r="A2" s="3" t="s">
        <v>1</v>
      </c>
    </row>
    <row r="3" customFormat="false" ht="13.2" hidden="false" customHeight="false" outlineLevel="0" collapsed="false">
      <c r="A3" s="3" t="s">
        <v>2</v>
      </c>
      <c r="B3" s="0" t="s">
        <v>3</v>
      </c>
      <c r="D3" s="4" t="str">
        <f aca="false">C9</f>
        <v>GBq/C</v>
      </c>
    </row>
    <row r="4" customFormat="false" ht="13.2" hidden="false" customHeight="false" outlineLevel="0" collapsed="false">
      <c r="A4" s="3" t="s">
        <v>4</v>
      </c>
      <c r="B4" s="0" t="s">
        <v>3</v>
      </c>
      <c r="D4" s="4" t="s">
        <v>5</v>
      </c>
    </row>
    <row r="5" customFormat="false" ht="13.2" hidden="false" customHeight="false" outlineLevel="0" collapsed="false">
      <c r="A5" s="3" t="s">
        <v>6</v>
      </c>
      <c r="B5" s="0" t="s">
        <v>7</v>
      </c>
      <c r="E5" s="4"/>
    </row>
    <row r="6" customFormat="false" ht="13.2" hidden="false" customHeight="false" outlineLevel="0" collapsed="false">
      <c r="A6" s="3" t="s">
        <v>8</v>
      </c>
      <c r="B6" s="0" t="s">
        <v>9</v>
      </c>
      <c r="E6" s="5"/>
    </row>
    <row r="8" customFormat="false" ht="13.2" hidden="false" customHeight="false" outlineLevel="0" collapsed="false">
      <c r="A8" s="6" t="s">
        <v>10</v>
      </c>
      <c r="B8" s="7" t="s">
        <v>11</v>
      </c>
      <c r="C8" s="8" t="s">
        <v>12</v>
      </c>
      <c r="D8" s="9" t="s">
        <v>13</v>
      </c>
      <c r="E8" s="10" t="s">
        <v>14</v>
      </c>
      <c r="F8" s="11" t="s">
        <v>15</v>
      </c>
    </row>
    <row r="9" customFormat="false" ht="13.2" hidden="false" customHeight="false" outlineLevel="0" collapsed="false">
      <c r="A9" s="12" t="s">
        <v>16</v>
      </c>
      <c r="B9" s="13" t="s">
        <v>17</v>
      </c>
      <c r="C9" s="14" t="s">
        <v>18</v>
      </c>
      <c r="D9" s="15" t="s">
        <v>19</v>
      </c>
      <c r="E9" s="16" t="s">
        <v>20</v>
      </c>
      <c r="F9" s="17" t="s">
        <v>20</v>
      </c>
    </row>
    <row r="10" customFormat="false" ht="13.2" hidden="false" customHeight="false" outlineLevel="0" collapsed="false">
      <c r="A10" s="18" t="n">
        <v>12.25</v>
      </c>
      <c r="B10" s="19" t="n">
        <v>0.00350131126726679</v>
      </c>
      <c r="C10" s="20" t="n">
        <v>7.53713685772271E-006</v>
      </c>
      <c r="D10" s="21" t="n">
        <v>2.03706401560073E-007</v>
      </c>
      <c r="E10" s="22" t="n">
        <v>7.50387400250427E-006</v>
      </c>
      <c r="F10" s="23" t="n">
        <v>0.000851417754426904</v>
      </c>
      <c r="G10" s="24"/>
    </row>
    <row r="11" customFormat="false" ht="13.2" hidden="false" customHeight="false" outlineLevel="0" collapsed="false">
      <c r="A11" s="18" t="n">
        <v>12.35</v>
      </c>
      <c r="B11" s="25" t="n">
        <v>0.29761400863235</v>
      </c>
      <c r="C11" s="20" t="n">
        <v>0.000651440384750158</v>
      </c>
      <c r="D11" s="21" t="n">
        <v>1.76064968851394E-005</v>
      </c>
      <c r="E11" s="22" t="n">
        <v>0.000648565451256123</v>
      </c>
      <c r="F11" s="23" t="n">
        <v>0.0735886743198345</v>
      </c>
      <c r="G11" s="24"/>
    </row>
    <row r="12" customFormat="false" ht="13.2" hidden="false" customHeight="false" outlineLevel="0" collapsed="false">
      <c r="A12" s="18" t="n">
        <v>12.45</v>
      </c>
      <c r="B12" s="26" t="n">
        <v>1.95105402088479</v>
      </c>
      <c r="C12" s="20" t="n">
        <v>0.00489389400496463</v>
      </c>
      <c r="D12" s="21" t="n">
        <v>0.000132267405539584</v>
      </c>
      <c r="E12" s="22" t="n">
        <v>0.00487229629607139</v>
      </c>
      <c r="F12" s="23" t="n">
        <v>0.552829054688178</v>
      </c>
      <c r="G12" s="24"/>
    </row>
    <row r="13" customFormat="false" ht="13.2" hidden="false" customHeight="false" outlineLevel="0" collapsed="false">
      <c r="A13" s="18" t="n">
        <v>12.55</v>
      </c>
      <c r="B13" s="26" t="n">
        <v>5.87287825507188</v>
      </c>
      <c r="C13" s="20" t="n">
        <v>0.0177494035927817</v>
      </c>
      <c r="D13" s="21" t="n">
        <v>0.000479713610615721</v>
      </c>
      <c r="E13" s="22" t="n">
        <v>0.0176710720123599</v>
      </c>
      <c r="F13" s="23" t="n">
        <v>2.00502626324196</v>
      </c>
      <c r="G13" s="24"/>
    </row>
    <row r="14" customFormat="false" ht="13.2" hidden="false" customHeight="false" outlineLevel="0" collapsed="false">
      <c r="A14" s="18" t="n">
        <v>12.65</v>
      </c>
      <c r="B14" s="26" t="n">
        <v>12.3739391394204</v>
      </c>
      <c r="C14" s="20" t="n">
        <v>0.0450151664521494</v>
      </c>
      <c r="D14" s="21" t="n">
        <v>0.00121662612032836</v>
      </c>
      <c r="E14" s="22" t="n">
        <v>0.0448165057415113</v>
      </c>
      <c r="F14" s="23" t="n">
        <v>5.08504922483555</v>
      </c>
      <c r="G14" s="24"/>
    </row>
    <row r="15" customFormat="false" ht="13.2" hidden="false" customHeight="false" outlineLevel="0" collapsed="false">
      <c r="A15" s="18" t="n">
        <v>12.75</v>
      </c>
      <c r="B15" s="26" t="n">
        <v>21.3834026388266</v>
      </c>
      <c r="C15" s="20" t="n">
        <v>0.0923660007056245</v>
      </c>
      <c r="D15" s="21" t="n">
        <v>0.00249637839744931</v>
      </c>
      <c r="E15" s="22" t="n">
        <v>0.0919583715267236</v>
      </c>
      <c r="F15" s="23" t="n">
        <v>10.4339425422</v>
      </c>
      <c r="G15" s="24"/>
    </row>
    <row r="16" customFormat="false" ht="13.2" hidden="false" customHeight="false" outlineLevel="0" collapsed="false">
      <c r="A16" s="18" t="n">
        <v>12.85</v>
      </c>
      <c r="B16" s="26" t="n">
        <v>32.6590193619266</v>
      </c>
      <c r="C16" s="20" t="n">
        <v>0.165159483363896</v>
      </c>
      <c r="D16" s="21" t="n">
        <v>0.00446376982064583</v>
      </c>
      <c r="E16" s="22" t="n">
        <v>0.164430602346237</v>
      </c>
      <c r="F16" s="23" t="n">
        <v>18.6569143034617</v>
      </c>
      <c r="G16" s="24"/>
    </row>
    <row r="17" customFormat="false" ht="13.2" hidden="false" customHeight="false" outlineLevel="0" collapsed="false">
      <c r="A17" s="18" t="n">
        <v>12.95</v>
      </c>
      <c r="B17" s="26" t="n">
        <v>45.9034487620194</v>
      </c>
      <c r="C17" s="20" t="n">
        <v>0.267973296422506</v>
      </c>
      <c r="D17" s="21" t="n">
        <v>0.0072425215249326</v>
      </c>
      <c r="E17" s="22" t="n">
        <v>0.266790677991984</v>
      </c>
      <c r="F17" s="23" t="n">
        <v>30.2710732992264</v>
      </c>
      <c r="G17" s="24"/>
    </row>
    <row r="18" customFormat="false" ht="13.2" hidden="false" customHeight="false" outlineLevel="0" collapsed="false">
      <c r="A18" s="18" t="n">
        <v>13.05</v>
      </c>
      <c r="B18" s="26" t="n">
        <v>59.9</v>
      </c>
      <c r="C18" s="20" t="n">
        <v>0.403006138668383</v>
      </c>
      <c r="D18" s="21" t="n">
        <v>0.0108920578018482</v>
      </c>
      <c r="E18" s="22" t="n">
        <v>0.401227593964244</v>
      </c>
      <c r="F18" s="23" t="n">
        <v>45.5247911882769</v>
      </c>
      <c r="G18" s="24"/>
    </row>
    <row r="19" customFormat="false" ht="13.2" hidden="false" customHeight="false" outlineLevel="0" collapsed="false">
      <c r="A19" s="18" t="n">
        <v>13.15</v>
      </c>
      <c r="B19" s="26" t="n">
        <v>74.1</v>
      </c>
      <c r="C19" s="20" t="n">
        <v>0.571126073033285</v>
      </c>
      <c r="D19" s="21" t="n">
        <v>0.0154358398117104</v>
      </c>
      <c r="E19" s="22" t="n">
        <v>0.568605582263727</v>
      </c>
      <c r="F19" s="23" t="n">
        <v>64.5161269824118</v>
      </c>
      <c r="G19" s="24"/>
    </row>
    <row r="20" customFormat="false" ht="13.2" hidden="false" customHeight="false" outlineLevel="0" collapsed="false">
      <c r="A20" s="18" t="n">
        <v>13.25</v>
      </c>
      <c r="B20" s="26" t="n">
        <v>88.54165644</v>
      </c>
      <c r="C20" s="20" t="n">
        <v>0.773297266299894</v>
      </c>
      <c r="D20" s="21" t="n">
        <v>0.0208999261162133</v>
      </c>
      <c r="E20" s="22" t="n">
        <v>0.769884554617022</v>
      </c>
      <c r="F20" s="23" t="n">
        <v>87.3539958748274</v>
      </c>
      <c r="G20" s="24"/>
    </row>
    <row r="21" customFormat="false" ht="13.2" hidden="false" customHeight="false" outlineLevel="0" collapsed="false">
      <c r="A21" s="18" t="n">
        <v>13.35</v>
      </c>
      <c r="B21" s="26" t="n">
        <v>100.86036349</v>
      </c>
      <c r="C21" s="20" t="n">
        <v>1.00506086484767</v>
      </c>
      <c r="D21" s="21" t="n">
        <v>0.0271638071580452</v>
      </c>
      <c r="E21" s="22" t="n">
        <v>1.00062533519441</v>
      </c>
      <c r="F21" s="23" t="n">
        <v>113.534712287222</v>
      </c>
      <c r="G21" s="24"/>
    </row>
    <row r="22" customFormat="false" ht="13.2" hidden="false" customHeight="false" outlineLevel="0" collapsed="false">
      <c r="A22" s="18" t="n">
        <v>13.45</v>
      </c>
      <c r="B22" s="26" t="n">
        <v>114.19707064</v>
      </c>
      <c r="C22" s="20" t="n">
        <v>1.26871407633788</v>
      </c>
      <c r="D22" s="21" t="n">
        <v>0.0342895696307536</v>
      </c>
      <c r="E22" s="22" t="n">
        <v>1.26311499363162</v>
      </c>
      <c r="F22" s="23" t="n">
        <v>143.317775738489</v>
      </c>
      <c r="G22" s="24"/>
    </row>
    <row r="23" customFormat="false" ht="13.2" hidden="false" customHeight="false" outlineLevel="0" collapsed="false">
      <c r="A23" s="18" t="n">
        <v>13.55</v>
      </c>
      <c r="B23" s="26" t="n">
        <v>128.39671597</v>
      </c>
      <c r="C23" s="20" t="n">
        <v>1.56654909556439</v>
      </c>
      <c r="D23" s="21" t="n">
        <v>0.0423391647449834</v>
      </c>
      <c r="E23" s="22" t="n">
        <v>1.55963560881975</v>
      </c>
      <c r="F23" s="23" t="n">
        <v>176.962119478871</v>
      </c>
      <c r="G23" s="24"/>
    </row>
    <row r="24" customFormat="false" ht="13.2" hidden="false" customHeight="false" outlineLevel="0" collapsed="false">
      <c r="A24" s="18" t="n">
        <v>13.65</v>
      </c>
      <c r="B24" s="26" t="n">
        <v>143.31054386</v>
      </c>
      <c r="C24" s="20" t="n">
        <v>1.90105986443476</v>
      </c>
      <c r="D24" s="21" t="n">
        <v>0.0513799963360746</v>
      </c>
      <c r="E24" s="22" t="n">
        <v>1.89267011641426</v>
      </c>
      <c r="F24" s="23" t="n">
        <v>214.749466722196</v>
      </c>
      <c r="G24" s="24"/>
    </row>
    <row r="25" customFormat="false" ht="13.2" hidden="false" customHeight="false" outlineLevel="0" collapsed="false">
      <c r="A25" s="18" t="n">
        <v>13.75</v>
      </c>
      <c r="B25" s="26" t="n">
        <v>158.80918802</v>
      </c>
      <c r="C25" s="20" t="n">
        <v>2.27347654917726</v>
      </c>
      <c r="D25" s="21" t="n">
        <v>0.0614453121399259</v>
      </c>
      <c r="E25" s="22" t="n">
        <v>2.26344325367987</v>
      </c>
      <c r="F25" s="23" t="n">
        <v>256.818780762803</v>
      </c>
      <c r="G25" s="24"/>
    </row>
    <row r="26" customFormat="false" ht="13.2" hidden="false" customHeight="false" outlineLevel="0" collapsed="false">
      <c r="A26" s="18" t="n">
        <v>13.85</v>
      </c>
      <c r="B26" s="26" t="n">
        <v>174.79366</v>
      </c>
      <c r="C26" s="20" t="n">
        <v>3.31517410251981</v>
      </c>
      <c r="D26" s="21" t="n">
        <v>0.089599300068103</v>
      </c>
      <c r="E26" s="22" t="n">
        <v>3.30054359251613</v>
      </c>
      <c r="F26" s="23" t="n">
        <v>374.492084087547</v>
      </c>
    </row>
    <row r="27" customFormat="false" ht="13.2" hidden="false" customHeight="false" outlineLevel="0" collapsed="false">
      <c r="A27" s="18" t="n">
        <v>13.95</v>
      </c>
      <c r="B27" s="26" t="n">
        <v>191.17552</v>
      </c>
      <c r="C27" s="20" t="n">
        <v>3.7683496289133</v>
      </c>
      <c r="D27" s="21" t="n">
        <v>0.101847287267927</v>
      </c>
      <c r="E27" s="22" t="n">
        <v>3.75171916691093</v>
      </c>
      <c r="F27" s="23" t="n">
        <v>425.684160910171</v>
      </c>
    </row>
    <row r="28" customFormat="false" ht="13.2" hidden="false" customHeight="false" outlineLevel="0" collapsed="false">
      <c r="A28" s="18" t="n">
        <v>14.05</v>
      </c>
      <c r="B28" s="26" t="n">
        <v>207.90831</v>
      </c>
      <c r="C28" s="20" t="n">
        <v>4.26345390138429</v>
      </c>
      <c r="D28" s="21" t="n">
        <v>0.115228483821197</v>
      </c>
      <c r="E28" s="22" t="n">
        <v>4.24463844764778</v>
      </c>
      <c r="F28" s="23" t="n">
        <v>481.61263558587</v>
      </c>
    </row>
    <row r="29" customFormat="false" ht="13.2" hidden="false" customHeight="false" outlineLevel="0" collapsed="false">
      <c r="A29" s="18" t="n">
        <v>14.15</v>
      </c>
      <c r="B29" s="26" t="n">
        <v>224.9109</v>
      </c>
      <c r="C29" s="20" t="n">
        <v>4.80231325452497</v>
      </c>
      <c r="D29" s="21" t="n">
        <v>0.129792250122297</v>
      </c>
      <c r="E29" s="22" t="n">
        <v>4.78111970934804</v>
      </c>
      <c r="F29" s="23" t="n">
        <v>542.483816388814</v>
      </c>
    </row>
    <row r="30" customFormat="false" ht="13.2" hidden="false" customHeight="false" outlineLevel="0" collapsed="false">
      <c r="A30" s="18" t="n">
        <v>14.25</v>
      </c>
      <c r="B30" s="26" t="n">
        <v>242.07143</v>
      </c>
      <c r="C30" s="20" t="n">
        <v>5.38492341005736</v>
      </c>
      <c r="D30" s="21" t="n">
        <v>0.145538470542091</v>
      </c>
      <c r="E30" s="22" t="n">
        <v>5.3611586926146</v>
      </c>
      <c r="F30" s="23" t="n">
        <v>608.297220031794</v>
      </c>
    </row>
    <row r="31" customFormat="false" ht="13.2" hidden="false" customHeight="false" outlineLevel="0" collapsed="false">
      <c r="A31" s="18" t="n">
        <v>14.35</v>
      </c>
      <c r="B31" s="26" t="n">
        <v>259.27664</v>
      </c>
      <c r="C31" s="20" t="n">
        <v>6.01270736305783</v>
      </c>
      <c r="D31" s="21" t="n">
        <v>0.162505604406968</v>
      </c>
      <c r="E31" s="22" t="n">
        <v>5.986172112569</v>
      </c>
      <c r="F31" s="23" t="n">
        <v>679.213592338507</v>
      </c>
    </row>
    <row r="32" customFormat="false" ht="13.2" hidden="false" customHeight="false" outlineLevel="0" collapsed="false">
      <c r="A32" s="18" t="n">
        <v>14.45</v>
      </c>
      <c r="B32" s="26" t="n">
        <v>276.41403</v>
      </c>
      <c r="C32" s="20" t="n">
        <v>6.68499615656633</v>
      </c>
      <c r="D32" s="21" t="n">
        <v>0.18067557179909</v>
      </c>
      <c r="E32" s="22" t="n">
        <v>6.65549396448873</v>
      </c>
      <c r="F32" s="23" t="n">
        <v>755.157365909354</v>
      </c>
    </row>
    <row r="33" customFormat="false" ht="13.2" hidden="false" customHeight="false" outlineLevel="0" collapsed="false">
      <c r="A33" s="18" t="n">
        <v>14.55</v>
      </c>
      <c r="B33" s="26" t="n">
        <v>293.3877</v>
      </c>
      <c r="C33" s="20" t="n">
        <v>7.40069804316152</v>
      </c>
      <c r="D33" s="21" t="n">
        <v>0.200018866031393</v>
      </c>
      <c r="E33" s="22" t="n">
        <v>7.36803731904679</v>
      </c>
      <c r="F33" s="23" t="n">
        <v>836.005213656687</v>
      </c>
    </row>
    <row r="34" customFormat="false" ht="13.2" hidden="false" customHeight="false" outlineLevel="0" collapsed="false">
      <c r="A34" s="18" t="n">
        <v>14.65</v>
      </c>
      <c r="B34" s="26" t="n">
        <v>310.12775</v>
      </c>
      <c r="C34" s="20" t="n">
        <v>8.16286529329691</v>
      </c>
      <c r="D34" s="21" t="n">
        <v>0.220617980899917</v>
      </c>
      <c r="E34" s="22" t="n">
        <v>8.12684097643176</v>
      </c>
      <c r="F34" s="23" t="n">
        <v>922.101929273984</v>
      </c>
    </row>
    <row r="35" customFormat="false" ht="13.2" hidden="false" customHeight="false" outlineLevel="0" collapsed="false">
      <c r="A35" s="18" t="n">
        <v>14.75</v>
      </c>
      <c r="B35" s="26" t="n">
        <v>326.58279</v>
      </c>
      <c r="C35" s="20" t="n">
        <v>8.96902891023109</v>
      </c>
      <c r="D35" s="21" t="n">
        <v>0.242406186763002</v>
      </c>
      <c r="E35" s="22" t="n">
        <v>8.9294468360665</v>
      </c>
      <c r="F35" s="23" t="n">
        <v>1013.16860742877</v>
      </c>
    </row>
    <row r="36" customFormat="false" ht="13.2" hidden="false" customHeight="false" outlineLevel="0" collapsed="false">
      <c r="A36" s="18" t="n">
        <v>14.85</v>
      </c>
      <c r="B36" s="26" t="n">
        <v>342.711</v>
      </c>
      <c r="C36" s="20" t="n">
        <v>9.8187369634402</v>
      </c>
      <c r="D36" s="21" t="n">
        <v>0.265371269282168</v>
      </c>
      <c r="E36" s="22" t="n">
        <v>9.7754049618847</v>
      </c>
      <c r="F36" s="23" t="n">
        <v>1109.15419668346</v>
      </c>
    </row>
    <row r="37" customFormat="false" ht="13.2" hidden="false" customHeight="false" outlineLevel="0" collapsed="false">
      <c r="A37" s="18" t="n">
        <v>14.95</v>
      </c>
      <c r="B37" s="26" t="n">
        <v>358.49197</v>
      </c>
      <c r="C37" s="20" t="n">
        <v>10.7127773871412</v>
      </c>
      <c r="D37" s="21" t="n">
        <v>0.28953452397679</v>
      </c>
      <c r="E37" s="22" t="n">
        <v>10.6654998107959</v>
      </c>
      <c r="F37" s="23" t="n">
        <v>1210.14770446811</v>
      </c>
    </row>
    <row r="38" customFormat="false" ht="13.2" hidden="false" customHeight="false" outlineLevel="0" collapsed="false">
      <c r="A38" s="18" t="n">
        <v>15.05</v>
      </c>
      <c r="B38" s="26" t="n">
        <v>373.92654</v>
      </c>
      <c r="C38" s="20" t="n">
        <v>11.6493821633862</v>
      </c>
      <c r="D38" s="21" t="n">
        <v>0.314848166578005</v>
      </c>
      <c r="E38" s="22" t="n">
        <v>11.5979711674603</v>
      </c>
      <c r="F38" s="23" t="n">
        <v>1315.94941013289</v>
      </c>
    </row>
    <row r="39" customFormat="false" ht="13.2" hidden="false" customHeight="false" outlineLevel="0" collapsed="false">
      <c r="A39" s="18" t="n">
        <v>15.15</v>
      </c>
      <c r="B39" s="26" t="n">
        <v>389.02048</v>
      </c>
      <c r="C39" s="20" t="n">
        <v>12.6294427455089</v>
      </c>
      <c r="D39" s="21" t="n">
        <v>0.341336290419159</v>
      </c>
      <c r="E39" s="22" t="n">
        <v>12.5737065510542</v>
      </c>
      <c r="F39" s="23" t="n">
        <v>1426.66001494011</v>
      </c>
    </row>
    <row r="40" customFormat="false" ht="13.2" hidden="false" customHeight="false" outlineLevel="0" collapsed="false">
      <c r="A40" s="18" t="n">
        <v>15.25</v>
      </c>
      <c r="B40" s="26" t="n">
        <v>403.78116</v>
      </c>
      <c r="C40" s="20" t="n">
        <v>13.6510872798255</v>
      </c>
      <c r="D40" s="21" t="n">
        <v>0.368948304860148</v>
      </c>
      <c r="E40" s="22" t="n">
        <v>13.5908423687492</v>
      </c>
      <c r="F40" s="23" t="n">
        <v>1542.06806864144</v>
      </c>
    </row>
    <row r="41" customFormat="false" ht="13.2" hidden="false" customHeight="false" outlineLevel="0" collapsed="false">
      <c r="A41" s="18" t="n">
        <v>15.35</v>
      </c>
      <c r="B41" s="26" t="n">
        <v>418.21466</v>
      </c>
      <c r="C41" s="20" t="n">
        <v>14.7138058727053</v>
      </c>
      <c r="D41" s="21" t="n">
        <v>0.397670428992036</v>
      </c>
      <c r="E41" s="22" t="n">
        <v>14.6488709771747</v>
      </c>
      <c r="F41" s="23" t="n">
        <v>1662.11597211163</v>
      </c>
    </row>
    <row r="42" customFormat="false" ht="13.2" hidden="false" customHeight="false" outlineLevel="0" collapsed="false">
      <c r="A42" s="18" t="n">
        <v>15.45</v>
      </c>
      <c r="B42" s="26" t="n">
        <v>432.31976</v>
      </c>
      <c r="C42" s="20" t="n">
        <v>15.8170748277849</v>
      </c>
      <c r="D42" s="21" t="n">
        <v>0.427488508859051</v>
      </c>
      <c r="E42" s="22" t="n">
        <v>15.7472709911414</v>
      </c>
      <c r="F42" s="23" t="n">
        <v>1786.74456702699</v>
      </c>
    </row>
    <row r="43" customFormat="false" ht="13.2" hidden="false" customHeight="false" outlineLevel="0" collapsed="false">
      <c r="A43" s="18" t="n">
        <v>15.55</v>
      </c>
      <c r="B43" s="26" t="n">
        <v>446.08167</v>
      </c>
      <c r="C43" s="20" t="n">
        <v>16.9619411447581</v>
      </c>
      <c r="D43" s="21" t="n">
        <v>0.458430841750219</v>
      </c>
      <c r="E43" s="22" t="n">
        <v>16.8870847897294</v>
      </c>
      <c r="F43" s="23" t="n">
        <v>1916.07212563667</v>
      </c>
    </row>
    <row r="44" customFormat="false" ht="13.2" hidden="false" customHeight="false" outlineLevel="0" collapsed="false">
      <c r="A44" s="18" t="n">
        <v>15.65</v>
      </c>
      <c r="B44" s="26" t="n">
        <v>459.48163</v>
      </c>
      <c r="C44" s="20" t="n">
        <v>18.1478702842018</v>
      </c>
      <c r="D44" s="21" t="n">
        <v>0.490482980654104</v>
      </c>
      <c r="E44" s="22" t="n">
        <v>18.0677801925422</v>
      </c>
      <c r="F44" s="23" t="n">
        <v>2050.03826475222</v>
      </c>
    </row>
    <row r="45" customFormat="false" ht="13.2" hidden="false" customHeight="false" outlineLevel="0" collapsed="false">
      <c r="A45" s="18" t="n">
        <v>15.75</v>
      </c>
      <c r="B45" s="26" t="n">
        <v>472.50339</v>
      </c>
      <c r="C45" s="20" t="n">
        <v>19.3742697621723</v>
      </c>
      <c r="D45" s="21" t="n">
        <v>0.523628912491142</v>
      </c>
      <c r="E45" s="22" t="n">
        <v>19.2887673303832</v>
      </c>
      <c r="F45" s="23" t="n">
        <v>2188.57605559703</v>
      </c>
    </row>
    <row r="46" customFormat="false" ht="13.2" hidden="false" customHeight="false" outlineLevel="0" collapsed="false">
      <c r="A46" s="18" t="n">
        <v>15.85</v>
      </c>
      <c r="B46" s="26" t="n">
        <v>485.1304</v>
      </c>
      <c r="C46" s="20" t="n">
        <v>20.6404874233569</v>
      </c>
      <c r="D46" s="21" t="n">
        <v>0.557851011442079</v>
      </c>
      <c r="E46" s="22" t="n">
        <v>20.5493969260287</v>
      </c>
      <c r="F46" s="23" t="n">
        <v>2331.61182873639</v>
      </c>
    </row>
    <row r="47" customFormat="false" ht="13.2" hidden="false" customHeight="false" outlineLevel="0" collapsed="false">
      <c r="A47" s="18" t="n">
        <v>15.95</v>
      </c>
      <c r="B47" s="26" t="n">
        <v>497.3479</v>
      </c>
      <c r="C47" s="20" t="n">
        <v>21.9422043126538</v>
      </c>
      <c r="D47" s="21" t="n">
        <v>0.593032548990642</v>
      </c>
      <c r="E47" s="22" t="n">
        <v>21.8453690847678</v>
      </c>
      <c r="F47" s="23" t="n">
        <v>2478.65770195138</v>
      </c>
    </row>
    <row r="48" customFormat="false" ht="13.2" hidden="false" customHeight="false" outlineLevel="0" collapsed="false">
      <c r="A48" s="18" t="n">
        <v>16.05</v>
      </c>
      <c r="B48" s="26" t="n">
        <v>509.15991</v>
      </c>
      <c r="C48" s="20" t="n">
        <v>23.2840785291659</v>
      </c>
      <c r="D48" s="21" t="n">
        <v>0.629299419707188</v>
      </c>
      <c r="E48" s="22" t="n">
        <v>23.1813213486038</v>
      </c>
      <c r="F48" s="23" t="n">
        <v>2630.23986819207</v>
      </c>
    </row>
    <row r="49" customFormat="false" ht="13.2" hidden="false" customHeight="false" outlineLevel="0" collapsed="false">
      <c r="A49" s="18" t="n">
        <v>16.15</v>
      </c>
      <c r="B49" s="26" t="n">
        <v>520.57379</v>
      </c>
      <c r="C49" s="20" t="n">
        <v>24.6598131421584</v>
      </c>
      <c r="D49" s="21" t="n">
        <v>0.666481436274552</v>
      </c>
      <c r="E49" s="22" t="n">
        <v>24.5509845763853</v>
      </c>
      <c r="F49" s="23" t="n">
        <v>2785.64700713519</v>
      </c>
    </row>
    <row r="50" customFormat="false" ht="13.2" hidden="false" customHeight="false" outlineLevel="0" collapsed="false">
      <c r="A50" s="18" t="n">
        <v>16.25</v>
      </c>
      <c r="B50" s="26" t="n">
        <v>531.5954</v>
      </c>
      <c r="C50" s="20" t="n">
        <v>26.0723938862317</v>
      </c>
      <c r="D50" s="21" t="n">
        <v>0.704659294222477</v>
      </c>
      <c r="E50" s="22" t="n">
        <v>25.9573313260836</v>
      </c>
      <c r="F50" s="23" t="n">
        <v>2945.2163963832</v>
      </c>
    </row>
    <row r="51" customFormat="false" ht="13.2" hidden="false" customHeight="false" outlineLevel="0" collapsed="false">
      <c r="A51" s="18" t="n">
        <v>16.35</v>
      </c>
      <c r="B51" s="26" t="n">
        <v>542.23059</v>
      </c>
      <c r="C51" s="20" t="n">
        <v>27.5211084147987</v>
      </c>
      <c r="D51" s="21" t="n">
        <v>0.743813740940506</v>
      </c>
      <c r="E51" s="22" t="n">
        <v>27.3996523948361</v>
      </c>
      <c r="F51" s="23" t="n">
        <v>3108.86756711315</v>
      </c>
    </row>
    <row r="52" customFormat="false" ht="13.2" hidden="false" customHeight="false" outlineLevel="0" collapsed="false">
      <c r="A52" s="18" t="n">
        <v>16.45</v>
      </c>
      <c r="B52" s="26" t="n">
        <v>552.48523</v>
      </c>
      <c r="C52" s="20" t="n">
        <v>28.9992265536601</v>
      </c>
      <c r="D52" s="21" t="n">
        <v>0.78376287982865</v>
      </c>
      <c r="E52" s="22" t="n">
        <v>28.8712473100149</v>
      </c>
      <c r="F52" s="23" t="n">
        <v>3275.84025851089</v>
      </c>
    </row>
    <row r="53" customFormat="false" ht="13.2" hidden="false" customHeight="false" outlineLevel="0" collapsed="false">
      <c r="A53" s="18" t="n">
        <v>16.55</v>
      </c>
      <c r="B53" s="26" t="n">
        <v>562.36139</v>
      </c>
      <c r="C53" s="20" t="n">
        <v>30.5139745526303</v>
      </c>
      <c r="D53" s="21" t="n">
        <v>0.824702014935953</v>
      </c>
      <c r="E53" s="22" t="n">
        <v>30.3793104305846</v>
      </c>
      <c r="F53" s="23" t="n">
        <v>3446.95076959102</v>
      </c>
    </row>
    <row r="54" customFormat="false" ht="13.2" hidden="false" customHeight="false" outlineLevel="0" collapsed="false">
      <c r="A54" s="18" t="n">
        <v>16.65</v>
      </c>
      <c r="B54" s="26" t="n">
        <v>571.86011</v>
      </c>
      <c r="C54" s="20" t="n">
        <v>32.0605355825581</v>
      </c>
      <c r="D54" s="21" t="n">
        <v>0.866500961690759</v>
      </c>
      <c r="E54" s="22" t="n">
        <v>31.9190461850005</v>
      </c>
      <c r="F54" s="23" t="n">
        <v>3621.65497677762</v>
      </c>
    </row>
    <row r="55" customFormat="false" ht="13.2" hidden="false" customHeight="false" outlineLevel="0" collapsed="false">
      <c r="A55" s="18" t="n">
        <v>16.75</v>
      </c>
      <c r="B55" s="26" t="n">
        <v>580.97168</v>
      </c>
      <c r="C55" s="20" t="n">
        <v>33.6401742894167</v>
      </c>
      <c r="D55" s="21" t="n">
        <v>0.909193899713966</v>
      </c>
      <c r="E55" s="22" t="n">
        <v>33.4917136381065</v>
      </c>
      <c r="F55" s="23" t="n">
        <v>3800.09573830119</v>
      </c>
    </row>
    <row r="56" customFormat="false" ht="13.2" hidden="false" customHeight="false" outlineLevel="0" collapsed="false">
      <c r="A56" s="18" t="n">
        <v>16.85</v>
      </c>
      <c r="B56" s="26" t="n">
        <v>589.69275</v>
      </c>
      <c r="C56" s="20" t="n">
        <v>35.2499472023872</v>
      </c>
      <c r="D56" s="21" t="n">
        <v>0.952701275740195</v>
      </c>
      <c r="E56" s="22" t="n">
        <v>35.0943823091944</v>
      </c>
      <c r="F56" s="23" t="n">
        <v>3981.94055080373</v>
      </c>
    </row>
    <row r="57" customFormat="false" ht="13.2" hidden="false" customHeight="false" outlineLevel="0" collapsed="false">
      <c r="A57" s="18" t="n">
        <v>16.95</v>
      </c>
      <c r="B57" s="26" t="n">
        <v>598.03497</v>
      </c>
      <c r="C57" s="20" t="n">
        <v>36.8890059430676</v>
      </c>
      <c r="D57" s="21" t="n">
        <v>0.997000160623448</v>
      </c>
      <c r="E57" s="22" t="n">
        <v>36.7262075639219</v>
      </c>
      <c r="F57" s="23" t="n">
        <v>4167.09357889741</v>
      </c>
    </row>
    <row r="58" customFormat="false" ht="13.2" hidden="false" customHeight="false" outlineLevel="0" collapsed="false">
      <c r="A58" s="18" t="n">
        <v>17.05</v>
      </c>
      <c r="B58" s="26" t="n">
        <v>606.00952</v>
      </c>
      <c r="C58" s="20" t="n">
        <v>38.5565205188515</v>
      </c>
      <c r="D58" s="21" t="n">
        <v>1.04206812213112</v>
      </c>
      <c r="E58" s="22" t="n">
        <v>38.3863630726017</v>
      </c>
      <c r="F58" s="23" t="n">
        <v>4355.46106410943</v>
      </c>
    </row>
    <row r="59" customFormat="false" ht="13.2" hidden="false" customHeight="false" outlineLevel="0" collapsed="false">
      <c r="A59" s="18" t="n">
        <v>17.15</v>
      </c>
      <c r="B59" s="26" t="n">
        <v>613.62549</v>
      </c>
      <c r="C59" s="20" t="n">
        <v>40.2516740362758</v>
      </c>
      <c r="D59" s="21" t="n">
        <v>1.08788308206151</v>
      </c>
      <c r="E59" s="22" t="n">
        <v>40.0740355468808</v>
      </c>
      <c r="F59" s="23" t="n">
        <v>4546.95072768578</v>
      </c>
    </row>
    <row r="60" customFormat="false" ht="13.2" hidden="false" customHeight="false" outlineLevel="0" collapsed="false">
      <c r="A60" s="18" t="n">
        <v>17.25</v>
      </c>
      <c r="B60" s="26" t="n">
        <v>620.89215</v>
      </c>
      <c r="C60" s="20" t="n">
        <v>41.9781714222807</v>
      </c>
      <c r="D60" s="21" t="n">
        <v>1.13454517357515</v>
      </c>
      <c r="E60" s="22" t="n">
        <v>41.7929135631344</v>
      </c>
      <c r="F60" s="23" t="n">
        <v>4741.98108936882</v>
      </c>
    </row>
    <row r="61" customFormat="false" ht="13.2" hidden="false" customHeight="false" outlineLevel="0" collapsed="false">
      <c r="A61" s="18" t="n">
        <v>17.35</v>
      </c>
      <c r="B61" s="26" t="n">
        <v>627.82037</v>
      </c>
      <c r="C61" s="20" t="n">
        <v>43.7284920419225</v>
      </c>
      <c r="D61" s="21" t="n">
        <v>1.18185113626818</v>
      </c>
      <c r="E61" s="22" t="n">
        <v>43.5355096764477</v>
      </c>
      <c r="F61" s="23" t="n">
        <v>4939.7025955102</v>
      </c>
    </row>
    <row r="62" customFormat="false" ht="13.2" hidden="false" customHeight="false" outlineLevel="0" collapsed="false">
      <c r="A62" s="18" t="n">
        <v>17.45</v>
      </c>
      <c r="B62" s="26" t="n">
        <v>634.42401</v>
      </c>
      <c r="C62" s="20" t="n">
        <v>45.5041322680359</v>
      </c>
      <c r="D62" s="21" t="n">
        <v>1.22984141264962</v>
      </c>
      <c r="E62" s="22" t="n">
        <v>45.3033136558699</v>
      </c>
      <c r="F62" s="23" t="n">
        <v>5140.28428090688</v>
      </c>
    </row>
    <row r="63" customFormat="false" ht="13.2" hidden="false" customHeight="false" outlineLevel="0" collapsed="false">
      <c r="A63" s="18" t="n">
        <v>17.55</v>
      </c>
      <c r="B63" s="26" t="n">
        <v>640.71802</v>
      </c>
      <c r="C63" s="20" t="n">
        <v>47.306691844572</v>
      </c>
      <c r="D63" s="21" t="n">
        <v>1.27855923904249</v>
      </c>
      <c r="E63" s="22" t="n">
        <v>47.0979181853704</v>
      </c>
      <c r="F63" s="23" t="n">
        <v>5343.90685746956</v>
      </c>
    </row>
    <row r="64" customFormat="false" ht="13.2" hidden="false" customHeight="false" outlineLevel="0" collapsed="false">
      <c r="A64" s="18" t="n">
        <v>17.65</v>
      </c>
      <c r="B64" s="26" t="n">
        <v>646.72479</v>
      </c>
      <c r="C64" s="20" t="n">
        <v>49.1308459028691</v>
      </c>
      <c r="D64" s="21" t="n">
        <v>1.32786070007754</v>
      </c>
      <c r="E64" s="22" t="n">
        <v>48.9140218959715</v>
      </c>
      <c r="F64" s="23" t="n">
        <v>5549.96881194405</v>
      </c>
    </row>
    <row r="65" customFormat="false" ht="13.2" hidden="false" customHeight="false" outlineLevel="0" collapsed="false">
      <c r="A65" s="18" t="n">
        <v>17.75</v>
      </c>
      <c r="B65" s="26" t="n">
        <v>652.4693</v>
      </c>
      <c r="C65" s="20" t="n">
        <v>50.9806771123904</v>
      </c>
      <c r="D65" s="21" t="n">
        <v>1.37785613817271</v>
      </c>
      <c r="E65" s="22" t="n">
        <v>50.7556894395197</v>
      </c>
      <c r="F65" s="23" t="n">
        <v>5758.93133500952</v>
      </c>
    </row>
    <row r="66" customFormat="false" ht="13.2" hidden="false" customHeight="false" outlineLevel="0" collapsed="false">
      <c r="A66" s="18" t="n">
        <v>17.85</v>
      </c>
      <c r="B66" s="26" t="n">
        <v>657.97015</v>
      </c>
      <c r="C66" s="20" t="n">
        <v>52.8556579549096</v>
      </c>
      <c r="D66" s="21" t="n">
        <v>1.42853129607864</v>
      </c>
      <c r="E66" s="22" t="n">
        <v>52.6223956258293</v>
      </c>
      <c r="F66" s="23" t="n">
        <v>5970.73483661311</v>
      </c>
    </row>
    <row r="67" customFormat="false" ht="13.2" hidden="false" customHeight="false" outlineLevel="0" collapsed="false">
      <c r="A67" s="18" t="n">
        <v>17.95</v>
      </c>
      <c r="B67" s="26" t="n">
        <v>663.23676</v>
      </c>
      <c r="C67" s="20" t="n">
        <v>54.7528696493973</v>
      </c>
      <c r="D67" s="21" t="n">
        <v>1.47980728782155</v>
      </c>
      <c r="E67" s="22" t="n">
        <v>54.5112345550211</v>
      </c>
      <c r="F67" s="23" t="n">
        <v>6185.04960243006</v>
      </c>
    </row>
    <row r="68" customFormat="false" ht="13.2" hidden="false" customHeight="false" outlineLevel="0" collapsed="false">
      <c r="A68" s="18" t="n">
        <v>18.05</v>
      </c>
      <c r="B68" s="26" t="n">
        <v>668.27661</v>
      </c>
      <c r="C68" s="20" t="n">
        <v>56.6717757820902</v>
      </c>
      <c r="D68" s="21" t="n">
        <v>1.53166961573217</v>
      </c>
      <c r="E68" s="22" t="n">
        <v>56.4216721806304</v>
      </c>
      <c r="F68" s="23" t="n">
        <v>6401.81503754079</v>
      </c>
    </row>
    <row r="69" customFormat="false" ht="13.2" hidden="false" customHeight="false" outlineLevel="0" collapsed="false">
      <c r="A69" s="18" t="n">
        <v>18.15</v>
      </c>
      <c r="B69" s="26" t="n">
        <v>673.09442</v>
      </c>
      <c r="C69" s="20" t="n">
        <v>58.6142895488026</v>
      </c>
      <c r="D69" s="21" t="n">
        <v>1.58416998780547</v>
      </c>
      <c r="E69" s="22" t="n">
        <v>58.3556132551651</v>
      </c>
      <c r="F69" s="23" t="n">
        <v>6621.24726232559</v>
      </c>
    </row>
    <row r="70" customFormat="false" ht="13.2" hidden="false" customHeight="false" outlineLevel="0" collapsed="false">
      <c r="A70" s="18" t="n">
        <v>18.25</v>
      </c>
      <c r="B70" s="26" t="n">
        <v>677.68909</v>
      </c>
      <c r="C70" s="20" t="n">
        <v>60.5749834679064</v>
      </c>
      <c r="D70" s="21" t="n">
        <v>1.63716171534882</v>
      </c>
      <c r="E70" s="22" t="n">
        <v>60.3076542495325</v>
      </c>
      <c r="F70" s="23" t="n">
        <v>6842.73317205953</v>
      </c>
    </row>
    <row r="71" customFormat="false" ht="13.2" hidden="false" customHeight="false" outlineLevel="0" collapsed="false">
      <c r="A71" s="18" t="n">
        <v>18.35</v>
      </c>
      <c r="B71" s="26" t="n">
        <v>682.06042</v>
      </c>
      <c r="C71" s="20" t="n">
        <v>62.5582283885581</v>
      </c>
      <c r="D71" s="21" t="n">
        <v>1.69076292942049</v>
      </c>
      <c r="E71" s="22" t="n">
        <v>62.2821467234788</v>
      </c>
      <c r="F71" s="23" t="n">
        <v>7066.7665110707</v>
      </c>
    </row>
    <row r="72" customFormat="false" ht="13.2" hidden="false" customHeight="false" outlineLevel="0" collapsed="false">
      <c r="A72" s="18" t="n">
        <v>18.45</v>
      </c>
      <c r="B72" s="26" t="n">
        <v>686.21588</v>
      </c>
      <c r="C72" s="20" t="n">
        <v>64.5610293869802</v>
      </c>
      <c r="D72" s="21" t="n">
        <v>1.7448926861346</v>
      </c>
      <c r="E72" s="22" t="n">
        <v>64.2761089704095</v>
      </c>
      <c r="F72" s="23" t="n">
        <v>7293.00896371946</v>
      </c>
    </row>
    <row r="73" customFormat="false" ht="13.2" hidden="false" customHeight="false" outlineLevel="0" collapsed="false">
      <c r="A73" s="18" t="n">
        <v>18.55</v>
      </c>
      <c r="B73" s="26" t="n">
        <v>690.17102</v>
      </c>
      <c r="C73" s="20" t="n">
        <v>66.5853955369188</v>
      </c>
      <c r="D73" s="21" t="n">
        <v>1.79960528478159</v>
      </c>
      <c r="E73" s="22" t="n">
        <v>66.2915411976364</v>
      </c>
      <c r="F73" s="23" t="n">
        <v>7521.68748104697</v>
      </c>
    </row>
    <row r="74" customFormat="false" ht="13.2" hidden="false" customHeight="false" outlineLevel="0" collapsed="false">
      <c r="A74" s="18" t="n">
        <v>18.65</v>
      </c>
      <c r="B74" s="26" t="n">
        <v>693.93396</v>
      </c>
      <c r="C74" s="20" t="n">
        <v>68.6258370325217</v>
      </c>
      <c r="D74" s="21" t="n">
        <v>1.85475235223032</v>
      </c>
      <c r="E74" s="22" t="n">
        <v>68.3229778268913</v>
      </c>
      <c r="F74" s="23" t="n">
        <v>7752.18191799561</v>
      </c>
    </row>
    <row r="75" customFormat="false" ht="13.2" hidden="false" customHeight="false" outlineLevel="0" collapsed="false">
      <c r="A75" s="18" t="n">
        <v>18.75</v>
      </c>
      <c r="B75" s="26" t="n">
        <v>697.49908</v>
      </c>
      <c r="C75" s="20" t="n">
        <v>70.68688941866</v>
      </c>
      <c r="D75" s="21" t="n">
        <v>1.9104564707746</v>
      </c>
      <c r="E75" s="22" t="n">
        <v>70.3749343868012</v>
      </c>
      <c r="F75" s="23" t="n">
        <v>7985.0046234191</v>
      </c>
    </row>
    <row r="76" customFormat="false" ht="13.2" hidden="false" customHeight="false" outlineLevel="0" collapsed="false">
      <c r="A76" s="18" t="n">
        <v>18.85</v>
      </c>
      <c r="B76" s="26" t="n">
        <v>700.85431</v>
      </c>
      <c r="C76" s="20" t="n">
        <v>72.7654887891839</v>
      </c>
      <c r="D76" s="21" t="n">
        <v>1.96663483214011</v>
      </c>
      <c r="E76" s="22" t="n">
        <v>72.4443604928317</v>
      </c>
      <c r="F76" s="23" t="n">
        <v>8219.80948922054</v>
      </c>
    </row>
    <row r="77" customFormat="false" ht="13.2" hidden="false" customHeight="false" outlineLevel="0" collapsed="false">
      <c r="A77" s="18" t="n">
        <v>18.95</v>
      </c>
      <c r="B77" s="26" t="n">
        <v>703.98724</v>
      </c>
      <c r="C77" s="20" t="n">
        <v>74.8584909451697</v>
      </c>
      <c r="D77" s="21" t="n">
        <v>2.02320245797756</v>
      </c>
      <c r="E77" s="22" t="n">
        <v>74.5281258220223</v>
      </c>
      <c r="F77" s="23" t="n">
        <v>8456.24133718867</v>
      </c>
    </row>
    <row r="78" customFormat="false" ht="13.2" hidden="false" customHeight="false" outlineLevel="0" collapsed="false">
      <c r="A78" s="18" t="n">
        <v>19.05</v>
      </c>
      <c r="B78" s="26" t="n">
        <v>706.88556</v>
      </c>
      <c r="C78" s="20" t="n">
        <v>76.972940401696</v>
      </c>
      <c r="D78" s="21" t="n">
        <v>2.08034974058638</v>
      </c>
      <c r="E78" s="22" t="n">
        <v>76.6332438006324</v>
      </c>
      <c r="F78" s="23" t="n">
        <v>8695.0959370332</v>
      </c>
    </row>
    <row r="79" customFormat="false" ht="13.2" hidden="false" customHeight="false" outlineLevel="0" collapsed="false">
      <c r="A79" s="18" t="n">
        <v>19.15</v>
      </c>
      <c r="B79" s="26" t="n">
        <v>709.5329</v>
      </c>
      <c r="C79" s="20" t="n">
        <v>79.1030357004985</v>
      </c>
      <c r="D79" s="21" t="n">
        <v>2.13791988379726</v>
      </c>
      <c r="E79" s="22" t="n">
        <v>78.7539385733647</v>
      </c>
      <c r="F79" s="23" t="n">
        <v>8935.71793849831</v>
      </c>
    </row>
    <row r="80" customFormat="false" ht="13.2" hidden="false" customHeight="false" outlineLevel="0" collapsed="false">
      <c r="A80" s="18" t="n">
        <v>19.25</v>
      </c>
      <c r="B80" s="26" t="n">
        <v>711.90985</v>
      </c>
      <c r="C80" s="20" t="n">
        <v>81.2480198175782</v>
      </c>
      <c r="D80" s="21" t="n">
        <v>2.19589242750211</v>
      </c>
      <c r="E80" s="22" t="n">
        <v>80.8894564571148</v>
      </c>
      <c r="F80" s="23" t="n">
        <v>9178.02182586558</v>
      </c>
    </row>
    <row r="81" customFormat="false" ht="13.2" hidden="false" customHeight="false" outlineLevel="0" collapsed="false">
      <c r="A81" s="18" t="n">
        <v>19.35</v>
      </c>
      <c r="B81" s="26" t="n">
        <v>714.0036</v>
      </c>
      <c r="C81" s="20" t="n">
        <v>83.4070881589719</v>
      </c>
      <c r="D81" s="21" t="n">
        <v>2.25424562591816</v>
      </c>
      <c r="E81" s="22" t="n">
        <v>83.0389964087496</v>
      </c>
      <c r="F81" s="23" t="n">
        <v>9421.91670976969</v>
      </c>
    </row>
    <row r="82" customFormat="false" ht="13.2" hidden="false" customHeight="false" outlineLevel="0" collapsed="false">
      <c r="A82" s="18" t="n">
        <v>19.45</v>
      </c>
      <c r="B82" s="26" t="n">
        <v>715.82593</v>
      </c>
      <c r="C82" s="20" t="n">
        <v>85.5820611620329</v>
      </c>
      <c r="D82" s="21" t="n">
        <v>2.31302868005494</v>
      </c>
      <c r="E82" s="22" t="n">
        <v>85.2043708316773</v>
      </c>
      <c r="F82" s="23" t="n">
        <v>9667.60823231488</v>
      </c>
    </row>
    <row r="83" customFormat="false" ht="13.2" hidden="false" customHeight="false" outlineLevel="0" collapsed="false">
      <c r="A83" s="18" t="n">
        <v>19.55</v>
      </c>
      <c r="B83" s="26" t="n">
        <v>717.41016</v>
      </c>
      <c r="C83" s="20" t="n">
        <v>87.7696605611154</v>
      </c>
      <c r="D83" s="21" t="n">
        <v>2.37215298813825</v>
      </c>
      <c r="E83" s="22" t="n">
        <v>87.3823159278778</v>
      </c>
      <c r="F83" s="23" t="n">
        <v>9914.72607070785</v>
      </c>
    </row>
    <row r="84" customFormat="false" ht="13.2" hidden="false" customHeight="false" outlineLevel="0" collapsed="false">
      <c r="A84" s="18" t="n">
        <v>19.65</v>
      </c>
      <c r="B84" s="26" t="n">
        <v>718.79138</v>
      </c>
      <c r="C84" s="20" t="n">
        <v>89.9666903134822</v>
      </c>
      <c r="D84" s="21" t="n">
        <v>2.43153217063465</v>
      </c>
      <c r="E84" s="22" t="n">
        <v>89.5696497593739</v>
      </c>
      <c r="F84" s="23" t="n">
        <v>10162.9091903035</v>
      </c>
    </row>
    <row r="85" customFormat="false" ht="13.2" hidden="false" customHeight="false" outlineLevel="0" collapsed="false">
      <c r="A85" s="18" t="n">
        <v>19.75</v>
      </c>
      <c r="B85" s="26" t="n">
        <v>720.00525</v>
      </c>
      <c r="C85" s="20" t="n">
        <v>92.1804988610754</v>
      </c>
      <c r="D85" s="21" t="n">
        <v>2.49136483408312</v>
      </c>
      <c r="E85" s="22" t="n">
        <v>91.7736883380001</v>
      </c>
      <c r="F85" s="23" t="n">
        <v>10412.9876933085</v>
      </c>
    </row>
    <row r="86" customFormat="false" ht="13.2" hidden="false" customHeight="false" outlineLevel="0" collapsed="false">
      <c r="A86" s="18" t="n">
        <v>19.85</v>
      </c>
      <c r="B86" s="26" t="n">
        <v>721.06866</v>
      </c>
      <c r="C86" s="20" t="n">
        <v>94.4028122193961</v>
      </c>
      <c r="D86" s="21" t="n">
        <v>2.55142735728098</v>
      </c>
      <c r="E86" s="22" t="n">
        <v>93.9861941939651</v>
      </c>
      <c r="F86" s="23" t="n">
        <v>10664.0269254323</v>
      </c>
    </row>
    <row r="87" customFormat="false" ht="13.2" hidden="false" customHeight="false" outlineLevel="0" collapsed="false">
      <c r="A87" s="18" t="n">
        <v>19.95</v>
      </c>
      <c r="B87" s="26" t="n">
        <v>721.97491</v>
      </c>
      <c r="C87" s="20" t="n">
        <v>96.6384020371215</v>
      </c>
      <c r="D87" s="21" t="n">
        <v>2.61184870370599</v>
      </c>
      <c r="E87" s="22" t="n">
        <v>96.2119179177295</v>
      </c>
      <c r="F87" s="23" t="n">
        <v>10916.5659065279</v>
      </c>
    </row>
    <row r="88" customFormat="false" ht="13.2" hidden="false" customHeight="false" outlineLevel="0" collapsed="false">
      <c r="A88" s="18" t="n">
        <v>20.05</v>
      </c>
      <c r="B88" s="26" t="n">
        <v>722.71423</v>
      </c>
      <c r="C88" s="20" t="n">
        <v>98.884151771833</v>
      </c>
      <c r="D88" s="21" t="n">
        <v>2.67254464248197</v>
      </c>
      <c r="E88" s="22" t="n">
        <v>98.4477567207845</v>
      </c>
      <c r="F88" s="23" t="n">
        <v>11170.2525825465</v>
      </c>
    </row>
    <row r="89" customFormat="false" ht="13.2" hidden="false" customHeight="false" outlineLevel="0" collapsed="false">
      <c r="A89" s="18" t="n">
        <v>20.15</v>
      </c>
      <c r="B89" s="26" t="n">
        <v>723.2771</v>
      </c>
      <c r="C89" s="20" t="n">
        <v>101.139527307162</v>
      </c>
      <c r="D89" s="21" t="n">
        <v>2.73350073803139</v>
      </c>
      <c r="E89" s="22" t="n">
        <v>100.693178843921</v>
      </c>
      <c r="F89" s="23" t="n">
        <v>11425.0266180891</v>
      </c>
    </row>
    <row r="90" customFormat="false" ht="13.2" hidden="false" customHeight="false" outlineLevel="0" collapsed="false">
      <c r="A90" s="18" t="n">
        <v>20.25</v>
      </c>
      <c r="B90" s="26" t="n">
        <v>723.65381</v>
      </c>
      <c r="C90" s="20" t="n">
        <v>103.403958377749</v>
      </c>
      <c r="D90" s="21" t="n">
        <v>2.794701577777</v>
      </c>
      <c r="E90" s="22" t="n">
        <v>102.947616538472</v>
      </c>
      <c r="F90" s="23" t="n">
        <v>11680.8235942576</v>
      </c>
    </row>
    <row r="91" customFormat="false" ht="13.2" hidden="false" customHeight="false" outlineLevel="0" collapsed="false">
      <c r="A91" s="18" t="n">
        <v>20.35</v>
      </c>
      <c r="B91" s="26" t="n">
        <v>723.83527</v>
      </c>
      <c r="C91" s="20" t="n">
        <v>105.679467702018</v>
      </c>
      <c r="D91" s="21" t="n">
        <v>2.85620182978428</v>
      </c>
      <c r="E91" s="22" t="n">
        <v>105.213083596211</v>
      </c>
      <c r="F91" s="23" t="n">
        <v>11937.8720034372</v>
      </c>
    </row>
    <row r="92" customFormat="false" ht="13.2" hidden="false" customHeight="false" outlineLevel="0" collapsed="false">
      <c r="A92" s="18" t="n">
        <v>20.45</v>
      </c>
      <c r="B92" s="26" t="n">
        <v>723.8186</v>
      </c>
      <c r="C92" s="20" t="n">
        <v>107.957552169482</v>
      </c>
      <c r="D92" s="21" t="n">
        <v>2.91777168025626</v>
      </c>
      <c r="E92" s="22" t="n">
        <v>107.481114432535</v>
      </c>
      <c r="F92" s="23" t="n">
        <v>12195.2113085734</v>
      </c>
    </row>
    <row r="93" customFormat="false" ht="13.2" hidden="false" customHeight="false" outlineLevel="0" collapsed="false">
      <c r="A93" s="18" t="n">
        <v>20.55</v>
      </c>
      <c r="B93" s="26" t="n">
        <v>723.6087</v>
      </c>
      <c r="C93" s="20" t="n">
        <v>110.248109947936</v>
      </c>
      <c r="D93" s="21" t="n">
        <v>2.97967864724152</v>
      </c>
      <c r="E93" s="22" t="n">
        <v>109.761563532695</v>
      </c>
      <c r="F93" s="23" t="n">
        <v>12453.9596366098</v>
      </c>
    </row>
    <row r="94" customFormat="false" ht="13.2" hidden="false" customHeight="false" outlineLevel="0" collapsed="false">
      <c r="A94" s="18" t="n">
        <v>20.65</v>
      </c>
      <c r="B94" s="26" t="n">
        <v>723.21887</v>
      </c>
      <c r="C94" s="20" t="n">
        <v>112.545309847237</v>
      </c>
      <c r="D94" s="21" t="n">
        <v>3.04176513100641</v>
      </c>
      <c r="E94" s="22" t="n">
        <v>112.048625440727</v>
      </c>
      <c r="F94" s="23" t="n">
        <v>12713.4582786874</v>
      </c>
    </row>
    <row r="95" customFormat="false" ht="13.2" hidden="false" customHeight="false" outlineLevel="0" collapsed="false">
      <c r="A95" s="18" t="n">
        <v>20.75</v>
      </c>
      <c r="B95" s="26" t="n">
        <v>722.66125</v>
      </c>
      <c r="C95" s="20" t="n">
        <v>114.848608588701</v>
      </c>
      <c r="D95" s="21" t="n">
        <v>3.10401644834328</v>
      </c>
      <c r="E95" s="22" t="n">
        <v>114.341759275542</v>
      </c>
      <c r="F95" s="23" t="n">
        <v>12973.6458644047</v>
      </c>
    </row>
    <row r="96" customFormat="false" ht="13.2" hidden="false" customHeight="false" outlineLevel="0" collapsed="false">
      <c r="A96" s="18" t="n">
        <v>20.85</v>
      </c>
      <c r="B96" s="26" t="n">
        <v>721.94366</v>
      </c>
      <c r="C96" s="20" t="n">
        <v>117.160103163335</v>
      </c>
      <c r="D96" s="21" t="n">
        <v>3.16648927468472</v>
      </c>
      <c r="E96" s="22" t="n">
        <v>116.643052773715</v>
      </c>
      <c r="F96" s="23" t="n">
        <v>13234.7592762022</v>
      </c>
    </row>
    <row r="97" customFormat="false" ht="13.2" hidden="false" customHeight="false" outlineLevel="0" collapsed="false">
      <c r="A97" s="18" t="n">
        <v>20.95</v>
      </c>
      <c r="B97" s="26" t="n">
        <v>721.07166</v>
      </c>
      <c r="C97" s="20" t="n">
        <v>119.474040951491</v>
      </c>
      <c r="D97" s="21" t="n">
        <v>3.22902813382409</v>
      </c>
      <c r="E97" s="22" t="n">
        <v>118.946778703034</v>
      </c>
      <c r="F97" s="23" t="n">
        <v>13496.1486807819</v>
      </c>
    </row>
    <row r="98" customFormat="false" ht="13.2" hidden="false" customHeight="false" outlineLevel="0" collapsed="false">
      <c r="A98" s="18" t="n">
        <v>21.05</v>
      </c>
      <c r="B98" s="26" t="n">
        <v>720.052</v>
      </c>
      <c r="C98" s="20" t="n">
        <v>121.79516212486</v>
      </c>
      <c r="D98" s="21" t="n">
        <v>3.29176113850973</v>
      </c>
      <c r="E98" s="22" t="n">
        <v>121.257656315885</v>
      </c>
      <c r="F98" s="23" t="n">
        <v>13758.3495422612</v>
      </c>
    </row>
    <row r="99" customFormat="false" ht="13.2" hidden="false" customHeight="false" outlineLevel="0" collapsed="false">
      <c r="A99" s="18" t="n">
        <v>21.15</v>
      </c>
      <c r="B99" s="26" t="n">
        <v>718.89166</v>
      </c>
      <c r="C99" s="20" t="n">
        <v>124.122981540259</v>
      </c>
      <c r="D99" s="21" t="n">
        <v>3.35467517676375</v>
      </c>
      <c r="E99" s="22" t="n">
        <v>123.575202610117</v>
      </c>
      <c r="F99" s="23" t="n">
        <v>14021.3070574003</v>
      </c>
    </row>
    <row r="100" customFormat="false" ht="13.2" hidden="false" customHeight="false" outlineLevel="0" collapsed="false">
      <c r="A100" s="18" t="n">
        <v>21.25</v>
      </c>
      <c r="B100" s="26" t="n">
        <v>717.59753</v>
      </c>
      <c r="C100" s="20" t="n">
        <v>126.449215441087</v>
      </c>
      <c r="D100" s="21" t="n">
        <v>3.41754636327262</v>
      </c>
      <c r="E100" s="22" t="n">
        <v>125.891170386964</v>
      </c>
      <c r="F100" s="23" t="n">
        <v>14284.0854680225</v>
      </c>
    </row>
    <row r="101" customFormat="false" ht="13.2" hidden="false" customHeight="false" outlineLevel="0" collapsed="false">
      <c r="A101" s="18" t="n">
        <v>21.35</v>
      </c>
      <c r="B101" s="26" t="n">
        <v>716.17664</v>
      </c>
      <c r="C101" s="20" t="n">
        <v>128.781242475479</v>
      </c>
      <c r="D101" s="21" t="n">
        <v>3.4805741209589</v>
      </c>
      <c r="E101" s="22" t="n">
        <v>128.212905731146</v>
      </c>
      <c r="F101" s="23" t="n">
        <v>14547.5182885173</v>
      </c>
    </row>
    <row r="102" customFormat="false" ht="13.2" hidden="false" customHeight="false" outlineLevel="0" collapsed="false">
      <c r="A102" s="18" t="n">
        <v>21.45</v>
      </c>
      <c r="B102" s="26" t="n">
        <v>714.63611</v>
      </c>
      <c r="C102" s="20" t="n">
        <v>131.118630068313</v>
      </c>
      <c r="D102" s="21" t="n">
        <v>3.54374675860304</v>
      </c>
      <c r="E102" s="22" t="n">
        <v>130.539977976579</v>
      </c>
      <c r="F102" s="23" t="n">
        <v>14811.5566538916</v>
      </c>
    </row>
    <row r="103" customFormat="false" ht="13.2" hidden="false" customHeight="false" outlineLevel="0" collapsed="false">
      <c r="A103" s="18" t="n">
        <v>21.55</v>
      </c>
      <c r="B103" s="26" t="n">
        <v>712.99109</v>
      </c>
      <c r="C103" s="20" t="n">
        <v>133.458401961197</v>
      </c>
      <c r="D103" s="21" t="n">
        <v>3.60698383678911</v>
      </c>
      <c r="E103" s="22" t="n">
        <v>132.869423999682</v>
      </c>
      <c r="F103" s="23" t="n">
        <v>15075.8643570044</v>
      </c>
    </row>
    <row r="104" customFormat="false" ht="13.2" hidden="false" customHeight="false" outlineLevel="0" collapsed="false">
      <c r="A104" s="18" t="n">
        <v>21.65</v>
      </c>
      <c r="B104" s="26" t="n">
        <v>711.25018</v>
      </c>
      <c r="C104" s="20" t="n">
        <v>135.800206604777</v>
      </c>
      <c r="D104" s="21" t="n">
        <v>3.67027585418317</v>
      </c>
      <c r="E104" s="22" t="n">
        <v>135.200893802556</v>
      </c>
      <c r="F104" s="23" t="n">
        <v>15340.401685778</v>
      </c>
    </row>
    <row r="105" customFormat="false" ht="13.2" hidden="false" customHeight="false" outlineLevel="0" collapsed="false">
      <c r="A105" s="18" t="n">
        <v>21.75</v>
      </c>
      <c r="B105" s="26" t="n">
        <v>709.41119</v>
      </c>
      <c r="C105" s="20" t="n">
        <v>138.143682082402</v>
      </c>
      <c r="D105" s="21" t="n">
        <v>3.7336130292541</v>
      </c>
      <c r="E105" s="22" t="n">
        <v>137.534027065757</v>
      </c>
      <c r="F105" s="23" t="n">
        <v>15605.1277570141</v>
      </c>
    </row>
    <row r="106" customFormat="false" ht="13.2" hidden="false" customHeight="false" outlineLevel="0" collapsed="false">
      <c r="A106" s="18" t="n">
        <v>21.85</v>
      </c>
      <c r="B106" s="26" t="n">
        <v>707.4787</v>
      </c>
      <c r="C106" s="20" t="n">
        <v>140.578366593774</v>
      </c>
      <c r="D106" s="21" t="n">
        <v>3.79941531334524</v>
      </c>
      <c r="E106" s="22" t="n">
        <v>139.957966839448</v>
      </c>
      <c r="F106" s="23" t="n">
        <v>15880.1570763088</v>
      </c>
    </row>
    <row r="107" customFormat="false" ht="13.2" hidden="false" customHeight="false" outlineLevel="0" collapsed="false">
      <c r="A107" s="18" t="n">
        <v>21.95</v>
      </c>
      <c r="B107" s="26" t="n">
        <v>705.46216</v>
      </c>
      <c r="C107" s="20" t="n">
        <v>142.83709126413</v>
      </c>
      <c r="D107" s="21" t="n">
        <v>3.86046192605756</v>
      </c>
      <c r="E107" s="22" t="n">
        <v>142.206723317225</v>
      </c>
      <c r="F107" s="23" t="n">
        <v>16135.3094402642</v>
      </c>
    </row>
    <row r="108" customFormat="false" ht="13.2" hidden="false" customHeight="false" outlineLevel="0" collapsed="false">
      <c r="A108" s="18" t="n">
        <v>22.05</v>
      </c>
      <c r="B108" s="26" t="n">
        <v>703.36383</v>
      </c>
      <c r="C108" s="20" t="n">
        <v>145.183569493087</v>
      </c>
      <c r="D108" s="21" t="n">
        <v>3.92388025656992</v>
      </c>
      <c r="E108" s="22" t="n">
        <v>144.542846080032</v>
      </c>
      <c r="F108" s="23" t="n">
        <v>16400.3747113642</v>
      </c>
    </row>
    <row r="109" customFormat="false" ht="13.2" hidden="false" customHeight="false" outlineLevel="0" collapsed="false">
      <c r="A109" s="18" t="n">
        <v>22.15</v>
      </c>
      <c r="B109" s="26" t="n">
        <v>701.18561</v>
      </c>
      <c r="C109" s="20" t="n">
        <v>147.624596522568</v>
      </c>
      <c r="D109" s="21" t="n">
        <v>3.98985396006941</v>
      </c>
      <c r="E109" s="22" t="n">
        <v>146.973100381062</v>
      </c>
      <c r="F109" s="23" t="n">
        <v>16676.1205006697</v>
      </c>
    </row>
    <row r="110" customFormat="false" ht="13.2" hidden="false" customHeight="false" outlineLevel="0" collapsed="false">
      <c r="A110" s="18" t="n">
        <v>22.25</v>
      </c>
      <c r="B110" s="26" t="n">
        <v>698.93048</v>
      </c>
      <c r="C110" s="20" t="n">
        <v>149.974045150647</v>
      </c>
      <c r="D110" s="21" t="n">
        <v>4.05335257163911</v>
      </c>
      <c r="E110" s="22" t="n">
        <v>149.312180434039</v>
      </c>
      <c r="F110" s="23" t="n">
        <v>16941.5213170302</v>
      </c>
    </row>
    <row r="111" customFormat="false" ht="13.2" hidden="false" customHeight="false" outlineLevel="0" collapsed="false">
      <c r="A111" s="18" t="n">
        <v>22.35</v>
      </c>
      <c r="B111" s="26" t="n">
        <v>696.60083</v>
      </c>
      <c r="C111" s="20" t="n">
        <v>152.323248914751</v>
      </c>
      <c r="D111" s="21" t="n">
        <v>4.11684456526353</v>
      </c>
      <c r="E111" s="22" t="n">
        <v>151.651016703674</v>
      </c>
      <c r="F111" s="23" t="n">
        <v>17206.8944728161</v>
      </c>
    </row>
    <row r="112" customFormat="false" ht="13.2" hidden="false" customHeight="false" outlineLevel="0" collapsed="false">
      <c r="A112" s="18" t="n">
        <v>22.45</v>
      </c>
      <c r="B112" s="26" t="n">
        <v>694.19464</v>
      </c>
      <c r="C112" s="20" t="n">
        <v>154.676938137544</v>
      </c>
      <c r="D112" s="21" t="n">
        <v>4.18045778750118</v>
      </c>
      <c r="E112" s="22" t="n">
        <v>153.994318636794</v>
      </c>
      <c r="F112" s="23" t="n">
        <v>17472.7743195693</v>
      </c>
    </row>
    <row r="113" customFormat="false" ht="13.2" hidden="false" customHeight="false" outlineLevel="0" collapsed="false">
      <c r="A113" s="18" t="n">
        <v>22.55</v>
      </c>
      <c r="B113" s="26" t="n">
        <v>691.7063</v>
      </c>
      <c r="C113" s="20" t="n">
        <v>156.926773441386</v>
      </c>
      <c r="D113" s="21" t="n">
        <v>4.24126414706448</v>
      </c>
      <c r="E113" s="22" t="n">
        <v>156.234224978566</v>
      </c>
      <c r="F113" s="23" t="n">
        <v>17726.9225138222</v>
      </c>
    </row>
    <row r="114" customFormat="false" ht="13.2" hidden="false" customHeight="false" outlineLevel="0" collapsed="false">
      <c r="A114" s="18" t="n">
        <v>22.65</v>
      </c>
      <c r="B114" s="26" t="n">
        <v>689.12439</v>
      </c>
      <c r="C114" s="20" t="n">
        <v>159.275779840001</v>
      </c>
      <c r="D114" s="21" t="n">
        <v>4.30475080648651</v>
      </c>
      <c r="E114" s="22" t="n">
        <v>158.572864753725</v>
      </c>
      <c r="F114" s="23" t="n">
        <v>17992.2733746062</v>
      </c>
    </row>
    <row r="115" customFormat="false" ht="13.2" hidden="false" customHeight="false" outlineLevel="0" collapsed="false">
      <c r="A115" s="18" t="n">
        <v>22.75</v>
      </c>
      <c r="B115" s="26" t="n">
        <v>686.43445</v>
      </c>
      <c r="C115" s="20" t="n">
        <v>161.623092604986</v>
      </c>
      <c r="D115" s="21" t="n">
        <v>4.36819169202666</v>
      </c>
      <c r="E115" s="22" t="n">
        <v>160.909818369589</v>
      </c>
      <c r="F115" s="23" t="n">
        <v>18257.4329174177</v>
      </c>
    </row>
    <row r="116" customFormat="false" ht="13.2" hidden="false" customHeight="false" outlineLevel="0" collapsed="false">
      <c r="A116" s="18" t="n">
        <v>22.85</v>
      </c>
      <c r="B116" s="26" t="n">
        <v>683.61218</v>
      </c>
      <c r="C116" s="20" t="n">
        <v>163.96571760001</v>
      </c>
      <c r="D116" s="21" t="n">
        <v>4.43150588108134</v>
      </c>
      <c r="E116" s="22" t="n">
        <v>163.242104903535</v>
      </c>
      <c r="F116" s="23" t="n">
        <v>18522.0629155693</v>
      </c>
    </row>
    <row r="117" customFormat="false" ht="13.2" hidden="false" customHeight="false" outlineLevel="0" collapsed="false">
      <c r="A117" s="18" t="n">
        <v>22.95</v>
      </c>
      <c r="B117" s="26" t="n">
        <v>680.64093</v>
      </c>
      <c r="C117" s="20" t="n">
        <v>166.308043849658</v>
      </c>
      <c r="D117" s="21" t="n">
        <v>4.4948119959367</v>
      </c>
      <c r="E117" s="22" t="n">
        <v>165.574094010527</v>
      </c>
      <c r="F117" s="23" t="n">
        <v>18786.6591665405</v>
      </c>
    </row>
    <row r="118" customFormat="false" ht="13.2" hidden="false" customHeight="false" outlineLevel="0" collapsed="false">
      <c r="A118" s="18" t="n">
        <v>23.05</v>
      </c>
      <c r="B118" s="26" t="n">
        <v>677.52124</v>
      </c>
      <c r="C118" s="20" t="n">
        <v>168.649472075999</v>
      </c>
      <c r="D118" s="21" t="n">
        <v>4.55809383989187</v>
      </c>
      <c r="E118" s="22" t="n">
        <v>167.905189057364</v>
      </c>
      <c r="F118" s="23" t="n">
        <v>19051.1539740855</v>
      </c>
    </row>
    <row r="119" customFormat="false" ht="13.2" hidden="false" customHeight="false" outlineLevel="0" collapsed="false">
      <c r="A119" s="18" t="n">
        <v>23.15</v>
      </c>
      <c r="B119" s="26" t="n">
        <v>674.25153</v>
      </c>
      <c r="C119" s="20" t="n">
        <v>171.079952769295</v>
      </c>
      <c r="D119" s="21" t="n">
        <v>4.62378250727824</v>
      </c>
      <c r="E119" s="22" t="n">
        <v>170.324943565248</v>
      </c>
      <c r="F119" s="23" t="n">
        <v>19325.7084173876</v>
      </c>
    </row>
    <row r="120" customFormat="false" ht="13.2" hidden="false" customHeight="false" outlineLevel="0" collapsed="false">
      <c r="A120" s="18" t="n">
        <v>23.25</v>
      </c>
      <c r="B120" s="26" t="n">
        <v>670.8374</v>
      </c>
      <c r="C120" s="20" t="n">
        <v>173.315484995057</v>
      </c>
      <c r="D120" s="21" t="n">
        <v>4.6842022971637</v>
      </c>
      <c r="E120" s="22" t="n">
        <v>172.550609951214</v>
      </c>
      <c r="F120" s="23" t="n">
        <v>19578.240892721</v>
      </c>
    </row>
    <row r="121" customFormat="false" ht="13.2" hidden="false" customHeight="false" outlineLevel="0" collapsed="false">
      <c r="A121" s="18" t="n">
        <v>23.35</v>
      </c>
      <c r="B121" s="26" t="n">
        <v>667.29138</v>
      </c>
      <c r="C121" s="20" t="n">
        <v>175.640938893843</v>
      </c>
      <c r="D121" s="21" t="n">
        <v>4.74705240253631</v>
      </c>
      <c r="E121" s="22" t="n">
        <v>174.86580116832</v>
      </c>
      <c r="F121" s="23" t="n">
        <v>19840.9311919557</v>
      </c>
    </row>
    <row r="122" customFormat="false" ht="13.2" hidden="false" customHeight="false" outlineLevel="0" collapsed="false">
      <c r="A122" s="18" t="n">
        <v>23.45</v>
      </c>
      <c r="B122" s="26" t="n">
        <v>663.62659</v>
      </c>
      <c r="C122" s="20" t="n">
        <v>177.963257486847</v>
      </c>
      <c r="D122" s="21" t="n">
        <v>4.80981776991478</v>
      </c>
      <c r="E122" s="22" t="n">
        <v>177.177870916359</v>
      </c>
      <c r="F122" s="23" t="n">
        <v>20103.2673175752</v>
      </c>
    </row>
    <row r="123" customFormat="false" ht="13.2" hidden="false" customHeight="false" outlineLevel="0" collapsed="false">
      <c r="A123" s="18" t="n">
        <v>23.55</v>
      </c>
      <c r="B123" s="26" t="n">
        <v>659.85583</v>
      </c>
      <c r="C123" s="20" t="n">
        <v>180.279566615236</v>
      </c>
      <c r="D123" s="21" t="n">
        <v>4.8724207193307</v>
      </c>
      <c r="E123" s="22" t="n">
        <v>179.483957720723</v>
      </c>
      <c r="F123" s="23" t="n">
        <v>20364.924595913</v>
      </c>
    </row>
    <row r="124" customFormat="false" ht="13.2" hidden="false" customHeight="false" outlineLevel="0" collapsed="false">
      <c r="A124" s="18" t="n">
        <v>23.65</v>
      </c>
      <c r="B124" s="26" t="n">
        <v>655.98688</v>
      </c>
      <c r="C124" s="20" t="n">
        <v>182.677546912311</v>
      </c>
      <c r="D124" s="21" t="n">
        <v>4.93723099763003</v>
      </c>
      <c r="E124" s="22" t="n">
        <v>181.871355262975</v>
      </c>
      <c r="F124" s="23" t="n">
        <v>20635.8076962515</v>
      </c>
    </row>
    <row r="125" customFormat="false" ht="13.2" hidden="false" customHeight="false" outlineLevel="0" collapsed="false">
      <c r="A125" s="18" t="n">
        <v>23.75</v>
      </c>
      <c r="B125" s="26" t="n">
        <v>652.02051</v>
      </c>
      <c r="C125" s="20" t="n">
        <v>184.982919901608</v>
      </c>
      <c r="D125" s="21" t="n">
        <v>4.99953837571912</v>
      </c>
      <c r="E125" s="22" t="n">
        <v>184.166554191561</v>
      </c>
      <c r="F125" s="23" t="n">
        <v>20896.2295952717</v>
      </c>
    </row>
    <row r="126" customFormat="false" ht="13.2" hidden="false" customHeight="false" outlineLevel="0" collapsed="false">
      <c r="A126" s="18" t="n">
        <v>23.85</v>
      </c>
      <c r="B126" s="26" t="n">
        <v>647.95544</v>
      </c>
      <c r="C126" s="20" t="n">
        <v>187.189242255819</v>
      </c>
      <c r="D126" s="21" t="n">
        <v>5.05916870961674</v>
      </c>
      <c r="E126" s="22" t="n">
        <v>186.363139614838</v>
      </c>
      <c r="F126" s="23" t="n">
        <v>21145.4624352513</v>
      </c>
    </row>
    <row r="127" customFormat="false" ht="13.2" hidden="false" customHeight="false" outlineLevel="0" collapsed="false">
      <c r="A127" s="18" t="n">
        <v>23.95</v>
      </c>
      <c r="B127" s="26" t="n">
        <v>643.78503</v>
      </c>
      <c r="C127" s="20" t="n">
        <v>189.479518856066</v>
      </c>
      <c r="D127" s="21" t="n">
        <v>5.12106807719098</v>
      </c>
      <c r="E127" s="22" t="n">
        <v>188.643308777685</v>
      </c>
      <c r="F127" s="23" t="n">
        <v>21404.1790005477</v>
      </c>
    </row>
    <row r="128" customFormat="false" ht="13.2" hidden="false" customHeight="false" outlineLevel="0" collapsed="false">
      <c r="A128" s="18" t="n">
        <v>24.05</v>
      </c>
      <c r="B128" s="26" t="n">
        <v>639.50635</v>
      </c>
      <c r="C128" s="20" t="n">
        <v>191.759216946374</v>
      </c>
      <c r="D128" s="21" t="n">
        <v>5.18268153909118</v>
      </c>
      <c r="E128" s="22" t="n">
        <v>190.91294611562</v>
      </c>
      <c r="F128" s="23" t="n">
        <v>21661.7005853961</v>
      </c>
    </row>
    <row r="129" customFormat="false" ht="13.2" hidden="false" customHeight="false" outlineLevel="0" collapsed="false">
      <c r="A129" s="18" t="n">
        <v>24.15</v>
      </c>
      <c r="B129" s="26" t="n">
        <v>635.11914</v>
      </c>
      <c r="C129" s="20" t="n">
        <v>194.032497842392</v>
      </c>
      <c r="D129" s="21" t="n">
        <v>5.2441215633079</v>
      </c>
      <c r="E129" s="22" t="n">
        <v>193.176194579597</v>
      </c>
      <c r="F129" s="23" t="n">
        <v>21918.4972645869</v>
      </c>
    </row>
    <row r="130" customFormat="false" ht="13.2" hidden="false" customHeight="false" outlineLevel="0" collapsed="false">
      <c r="A130" s="18" t="n">
        <v>24.25</v>
      </c>
      <c r="B130" s="26" t="n">
        <v>630.62787</v>
      </c>
      <c r="C130" s="20" t="n">
        <v>196.294281652805</v>
      </c>
      <c r="D130" s="21" t="n">
        <v>5.3052508554812</v>
      </c>
      <c r="E130" s="22" t="n">
        <v>195.427996696849</v>
      </c>
      <c r="F130" s="23" t="n">
        <v>22173.9951982469</v>
      </c>
    </row>
    <row r="131" customFormat="false" ht="13.2" hidden="false" customHeight="false" outlineLevel="0" collapsed="false">
      <c r="A131" s="18" t="n">
        <v>24.35</v>
      </c>
      <c r="B131" s="26" t="n">
        <v>626.04504</v>
      </c>
      <c r="C131" s="20" t="n">
        <v>198.637351476639</v>
      </c>
      <c r="D131" s="21" t="n">
        <v>5.36857706693619</v>
      </c>
      <c r="E131" s="22" t="n">
        <v>197.760726096489</v>
      </c>
      <c r="F131" s="23" t="n">
        <v>22438.6754456051</v>
      </c>
    </row>
    <row r="132" customFormat="false" ht="13.2" hidden="false" customHeight="false" outlineLevel="0" collapsed="false">
      <c r="A132" s="18" t="n">
        <v>24.45</v>
      </c>
      <c r="B132" s="26" t="n">
        <v>621.38348</v>
      </c>
      <c r="C132" s="20" t="n">
        <v>200.7892860554</v>
      </c>
      <c r="D132" s="21" t="n">
        <v>5.42673746095676</v>
      </c>
      <c r="E132" s="22" t="n">
        <v>199.903163768177</v>
      </c>
      <c r="F132" s="23" t="n">
        <v>22681.7644781261</v>
      </c>
    </row>
    <row r="133" customFormat="false" ht="13.2" hidden="false" customHeight="false" outlineLevel="0" collapsed="false">
      <c r="A133" s="18" t="n">
        <v>24.55</v>
      </c>
      <c r="B133" s="26" t="n">
        <v>616.63806</v>
      </c>
      <c r="C133" s="20" t="n">
        <v>203.02327929424</v>
      </c>
      <c r="D133" s="21" t="n">
        <v>5.48711565660107</v>
      </c>
      <c r="E133" s="22" t="n">
        <v>202.12729795907</v>
      </c>
      <c r="F133" s="23" t="n">
        <v>22934.1231048464</v>
      </c>
    </row>
    <row r="134" customFormat="false" ht="13.2" hidden="false" customHeight="false" outlineLevel="0" collapsed="false">
      <c r="A134" s="18" t="n">
        <v>24.65</v>
      </c>
      <c r="B134" s="26" t="n">
        <v>611.79303</v>
      </c>
      <c r="C134" s="20" t="n">
        <v>205.335217600625</v>
      </c>
      <c r="D134" s="21" t="n">
        <v>5.54960047569258</v>
      </c>
      <c r="E134" s="22" t="n">
        <v>204.429033230721</v>
      </c>
      <c r="F134" s="23" t="n">
        <v>23195.2866419234</v>
      </c>
    </row>
    <row r="135" customFormat="false" ht="13.2" hidden="false" customHeight="false" outlineLevel="0" collapsed="false">
      <c r="A135" s="18" t="n">
        <v>24.75</v>
      </c>
      <c r="B135" s="26" t="n">
        <v>606.83325</v>
      </c>
      <c r="C135" s="20" t="n">
        <v>207.549109530261</v>
      </c>
      <c r="D135" s="21" t="n">
        <v>5.60943539270975</v>
      </c>
      <c r="E135" s="22" t="n">
        <v>206.633154823408</v>
      </c>
      <c r="F135" s="23" t="n">
        <v>23445.3745640158</v>
      </c>
    </row>
    <row r="136" customFormat="false" ht="13.2" hidden="false" customHeight="false" outlineLevel="0" collapsed="false">
      <c r="A136" s="18" t="n">
        <v>24.85</v>
      </c>
      <c r="B136" s="26" t="n">
        <v>601.75427</v>
      </c>
      <c r="C136" s="20" t="n">
        <v>209.751025286983</v>
      </c>
      <c r="D136" s="21" t="n">
        <v>5.66894662937793</v>
      </c>
      <c r="E136" s="22" t="n">
        <v>208.82535309637</v>
      </c>
      <c r="F136" s="23" t="n">
        <v>23694.1096214276</v>
      </c>
    </row>
    <row r="137" customFormat="false" ht="13.2" hidden="false" customHeight="false" outlineLevel="0" collapsed="false">
      <c r="A137" s="18" t="n">
        <v>24.95</v>
      </c>
      <c r="B137" s="26" t="n">
        <v>596.56958</v>
      </c>
      <c r="C137" s="20" t="n">
        <v>211.849510279935</v>
      </c>
      <c r="D137" s="21" t="n">
        <v>5.72566243999823</v>
      </c>
      <c r="E137" s="22" t="n">
        <v>210.914577065697</v>
      </c>
      <c r="F137" s="23" t="n">
        <v>23931.1608272268</v>
      </c>
    </row>
    <row r="138" customFormat="false" ht="13.2" hidden="false" customHeight="false" outlineLevel="0" collapsed="false">
      <c r="A138" s="18" t="n">
        <v>25.05</v>
      </c>
      <c r="B138" s="26" t="n">
        <v>591.30762</v>
      </c>
      <c r="C138" s="20" t="n">
        <v>214.026079168238</v>
      </c>
      <c r="D138" s="21" t="n">
        <v>5.7844886261686</v>
      </c>
      <c r="E138" s="22" t="n">
        <v>213.081540330914</v>
      </c>
      <c r="F138" s="23" t="n">
        <v>24177.0326257913</v>
      </c>
    </row>
    <row r="139" customFormat="false" ht="13.2" hidden="false" customHeight="false" outlineLevel="0" collapsed="false">
      <c r="A139" s="18" t="n">
        <v>25.15</v>
      </c>
      <c r="B139" s="26" t="n">
        <v>586.00549</v>
      </c>
      <c r="C139" s="20" t="n">
        <v>216.276731117026</v>
      </c>
      <c r="D139" s="21" t="n">
        <v>5.84531705721691</v>
      </c>
      <c r="E139" s="22" t="n">
        <v>215.322259713618</v>
      </c>
      <c r="F139" s="23" t="n">
        <v>24431.2730707249</v>
      </c>
    </row>
    <row r="140" customFormat="false" ht="13.2" hidden="false" customHeight="false" outlineLevel="0" collapsed="false">
      <c r="A140" s="18" t="n">
        <v>25.25</v>
      </c>
      <c r="B140" s="26" t="n">
        <v>580.70667</v>
      </c>
      <c r="C140" s="20" t="n">
        <v>218.422710665875</v>
      </c>
      <c r="D140" s="21" t="n">
        <v>5.9033165044831</v>
      </c>
      <c r="E140" s="22" t="n">
        <v>217.458768636103</v>
      </c>
      <c r="F140" s="23" t="n">
        <v>24673.6894050728</v>
      </c>
    </row>
    <row r="141" customFormat="false" ht="13.2" hidden="false" customHeight="false" outlineLevel="0" collapsed="false">
      <c r="A141" s="18" t="n">
        <v>25.35</v>
      </c>
      <c r="B141" s="26" t="n">
        <v>575.44806</v>
      </c>
      <c r="C141" s="20" t="n">
        <v>220.555524056844</v>
      </c>
      <c r="D141" s="21" t="n">
        <v>5.96096010964442</v>
      </c>
      <c r="E141" s="22" t="n">
        <v>219.582169505531</v>
      </c>
      <c r="F141" s="23" t="n">
        <v>24914.6184504423</v>
      </c>
    </row>
    <row r="142" customFormat="false" ht="13.2" hidden="false" customHeight="false" outlineLevel="0" collapsed="false">
      <c r="A142" s="18" t="n">
        <v>25.45</v>
      </c>
      <c r="B142" s="26" t="n">
        <v>570.2478</v>
      </c>
      <c r="C142" s="20" t="n">
        <v>222.675273654743</v>
      </c>
      <c r="D142" s="21" t="n">
        <v>6.01825063931738</v>
      </c>
      <c r="E142" s="22" t="n">
        <v>221.692564234956</v>
      </c>
      <c r="F142" s="23" t="n">
        <v>25154.0717702717</v>
      </c>
    </row>
    <row r="143" customFormat="false" ht="13.2" hidden="false" customHeight="false" outlineLevel="0" collapsed="false">
      <c r="A143" s="18" t="n">
        <v>25.55</v>
      </c>
      <c r="B143" s="26" t="n">
        <v>565.11829</v>
      </c>
      <c r="C143" s="20" t="n">
        <v>224.782109959594</v>
      </c>
      <c r="D143" s="21" t="n">
        <v>6.07519216107012</v>
      </c>
      <c r="E143" s="22" t="n">
        <v>223.790102660215</v>
      </c>
      <c r="F143" s="23" t="n">
        <v>25392.0663654984</v>
      </c>
    </row>
    <row r="144" customFormat="false" ht="13.2" hidden="false" customHeight="false" outlineLevel="0" collapsed="false">
      <c r="A144" s="18" t="n">
        <v>25.65</v>
      </c>
      <c r="B144" s="26" t="n">
        <v>560.07074</v>
      </c>
      <c r="C144" s="20" t="n">
        <v>226.876227697353</v>
      </c>
      <c r="D144" s="21" t="n">
        <v>6.1317899377663</v>
      </c>
      <c r="E144" s="22" t="n">
        <v>225.874978647899</v>
      </c>
      <c r="F144" s="23" t="n">
        <v>25628.6242329546</v>
      </c>
    </row>
    <row r="145" customFormat="false" ht="13.2" hidden="false" customHeight="false" outlineLevel="0" collapsed="false">
      <c r="A145" s="18" t="n">
        <v>25.75</v>
      </c>
      <c r="B145" s="26" t="n">
        <v>555.10736</v>
      </c>
      <c r="C145" s="20" t="n">
        <v>228.959847665359</v>
      </c>
      <c r="D145" s="21" t="n">
        <v>6.18810399095564</v>
      </c>
      <c r="E145" s="22" t="n">
        <v>227.949403194535</v>
      </c>
      <c r="F145" s="23" t="n">
        <v>25863.9962406183</v>
      </c>
    </row>
    <row r="146" customFormat="false" ht="13.2" hidden="false" customHeight="false" outlineLevel="0" collapsed="false">
      <c r="A146" s="18" t="n">
        <v>25.85</v>
      </c>
      <c r="B146" s="26" t="n">
        <v>550.22583</v>
      </c>
      <c r="C146" s="20" t="n">
        <v>231.031136752564</v>
      </c>
      <c r="D146" s="21" t="n">
        <v>6.24408477709633</v>
      </c>
      <c r="E146" s="22" t="n">
        <v>230.011551278953</v>
      </c>
      <c r="F146" s="23" t="n">
        <v>26097.9753147266</v>
      </c>
    </row>
    <row r="147" customFormat="false" ht="13.2" hidden="false" customHeight="false" outlineLevel="0" collapsed="false">
      <c r="A147" s="18" t="n">
        <v>25.95</v>
      </c>
      <c r="B147" s="26" t="n">
        <v>545.41321</v>
      </c>
      <c r="C147" s="20" t="n">
        <v>233.090248793366</v>
      </c>
      <c r="D147" s="21" t="n">
        <v>6.29973645387476</v>
      </c>
      <c r="E147" s="22" t="n">
        <v>232.061576056649</v>
      </c>
      <c r="F147" s="23" t="n">
        <v>26330.5788328777</v>
      </c>
    </row>
    <row r="148" customFormat="false" ht="13.2" hidden="false" customHeight="false" outlineLevel="0" collapsed="false">
      <c r="A148" s="18" t="n">
        <v>26.05</v>
      </c>
      <c r="B148" s="26" t="n">
        <v>540.64362</v>
      </c>
      <c r="C148" s="20" t="n">
        <v>235.135279285034</v>
      </c>
      <c r="D148" s="21" t="n">
        <v>6.35500754824417</v>
      </c>
      <c r="E148" s="22" t="n">
        <v>234.097581429835</v>
      </c>
      <c r="F148" s="23" t="n">
        <v>26561.5916566885</v>
      </c>
    </row>
    <row r="149" customFormat="false" ht="13.2" hidden="false" customHeight="false" outlineLevel="0" collapsed="false">
      <c r="A149" s="18" t="n">
        <v>26.15</v>
      </c>
      <c r="B149" s="26" t="n">
        <v>535.87805</v>
      </c>
      <c r="C149" s="20" t="n">
        <v>237.173955412604</v>
      </c>
      <c r="D149" s="21" t="n">
        <v>6.41010690304336</v>
      </c>
      <c r="E149" s="22" t="n">
        <v>236.12726048197</v>
      </c>
      <c r="F149" s="23" t="n">
        <v>26791.8866723297</v>
      </c>
    </row>
    <row r="150" customFormat="false" ht="13.2" hidden="false" customHeight="false" outlineLevel="0" collapsed="false">
      <c r="A150" s="18" t="n">
        <v>26.25</v>
      </c>
      <c r="B150" s="26" t="n">
        <v>531.07678</v>
      </c>
      <c r="C150" s="20" t="n">
        <v>239.198221497703</v>
      </c>
      <c r="D150" s="21" t="n">
        <v>6.46481679723522</v>
      </c>
      <c r="E150" s="22" t="n">
        <v>238.142593085963</v>
      </c>
      <c r="F150" s="23" t="n">
        <v>27020.5538860306</v>
      </c>
    </row>
    <row r="151" customFormat="false" ht="13.2" hidden="false" customHeight="false" outlineLevel="0" collapsed="false">
      <c r="A151" s="18" t="n">
        <v>26.35</v>
      </c>
      <c r="B151" s="26" t="n">
        <v>526.19904</v>
      </c>
      <c r="C151" s="20" t="n">
        <v>241.207715793351</v>
      </c>
      <c r="D151" s="21" t="n">
        <v>6.51912745387435</v>
      </c>
      <c r="E151" s="22" t="n">
        <v>240.143219091293</v>
      </c>
      <c r="F151" s="23" t="n">
        <v>27247.5524337591</v>
      </c>
    </row>
    <row r="152" customFormat="false" ht="13.2" hidden="false" customHeight="false" outlineLevel="0" collapsed="false">
      <c r="A152" s="18" t="n">
        <v>26.45</v>
      </c>
      <c r="B152" s="26" t="n">
        <v>521.2113</v>
      </c>
      <c r="C152" s="20" t="n">
        <v>243.201946596304</v>
      </c>
      <c r="D152" s="21" t="n">
        <v>6.57302558368388</v>
      </c>
      <c r="E152" s="22" t="n">
        <v>242.128648964699</v>
      </c>
      <c r="F152" s="23" t="n">
        <v>27472.826771231</v>
      </c>
    </row>
    <row r="153" customFormat="false" ht="13.2" hidden="false" customHeight="false" outlineLevel="0" collapsed="false">
      <c r="A153" s="18" t="n">
        <v>26.55</v>
      </c>
      <c r="B153" s="26" t="n">
        <v>516.09137</v>
      </c>
      <c r="C153" s="20" t="n">
        <v>245.185955165016</v>
      </c>
      <c r="D153" s="21" t="n">
        <v>6.62664743689232</v>
      </c>
      <c r="E153" s="22" t="n">
        <v>244.103901716578</v>
      </c>
      <c r="F153" s="23" t="n">
        <v>27696.9463742346</v>
      </c>
    </row>
    <row r="154" customFormat="false" ht="13.2" hidden="false" customHeight="false" outlineLevel="0" collapsed="false">
      <c r="A154" s="18" t="n">
        <v>26.65</v>
      </c>
      <c r="B154" s="26" t="n">
        <v>510.81586</v>
      </c>
      <c r="C154" s="20" t="n">
        <v>247.155246074485</v>
      </c>
      <c r="D154" s="21" t="n">
        <v>6.67987151552663</v>
      </c>
      <c r="E154" s="22" t="n">
        <v>246.064501761115</v>
      </c>
      <c r="F154" s="23" t="n">
        <v>27919.4034259778</v>
      </c>
    </row>
    <row r="155" customFormat="false" ht="13.2" hidden="false" customHeight="false" outlineLevel="0" collapsed="false">
      <c r="A155" s="18" t="n">
        <v>26.75</v>
      </c>
      <c r="B155" s="26" t="n">
        <v>505.34958</v>
      </c>
      <c r="C155" s="20" t="n">
        <v>249.108966888635</v>
      </c>
      <c r="D155" s="21" t="n">
        <v>6.73267478077391</v>
      </c>
      <c r="E155" s="22" t="n">
        <v>248.0096004242</v>
      </c>
      <c r="F155" s="23" t="n">
        <v>28140.1016327055</v>
      </c>
    </row>
    <row r="156" customFormat="false" ht="13.2" hidden="false" customHeight="false" outlineLevel="0" collapsed="false">
      <c r="A156" s="18" t="n">
        <v>26.85</v>
      </c>
      <c r="B156" s="26" t="n">
        <v>499.69324</v>
      </c>
      <c r="C156" s="20" t="n">
        <v>251.046261691372</v>
      </c>
      <c r="D156" s="21" t="n">
        <v>6.7850340997668</v>
      </c>
      <c r="E156" s="22" t="n">
        <v>249.938345567066</v>
      </c>
      <c r="F156" s="23" t="n">
        <v>28358.9443075495</v>
      </c>
    </row>
    <row r="157" customFormat="false" ht="13.2" hidden="false" customHeight="false" outlineLevel="0" collapsed="false">
      <c r="A157" s="18" t="n">
        <v>26.95</v>
      </c>
      <c r="B157" s="26" t="n">
        <v>493.85101</v>
      </c>
      <c r="C157" s="20" t="n">
        <v>252.962699092612</v>
      </c>
      <c r="D157" s="21" t="n">
        <v>6.83682970520574</v>
      </c>
      <c r="E157" s="22" t="n">
        <v>251.846325356216</v>
      </c>
      <c r="F157" s="23" t="n">
        <v>28575.4308672956</v>
      </c>
    </row>
    <row r="158" customFormat="false" ht="13.2" hidden="false" customHeight="false" outlineLevel="0" collapsed="false">
      <c r="A158" s="18" t="n">
        <v>27.05</v>
      </c>
      <c r="B158" s="26" t="n">
        <v>487.82831</v>
      </c>
      <c r="C158" s="20" t="n">
        <v>254.866390066279</v>
      </c>
      <c r="D158" s="21" t="n">
        <v>6.88828081260214</v>
      </c>
      <c r="E158" s="22" t="n">
        <v>253.741614970264</v>
      </c>
      <c r="F158" s="23" t="n">
        <v>28790.477552067</v>
      </c>
    </row>
    <row r="159" customFormat="false" ht="13.2" hidden="false" customHeight="false" outlineLevel="0" collapsed="false">
      <c r="A159" s="18" t="n">
        <v>27.15</v>
      </c>
      <c r="B159" s="26" t="n">
        <v>481.62958</v>
      </c>
      <c r="C159" s="20" t="n">
        <v>256.749387992279</v>
      </c>
      <c r="D159" s="21" t="n">
        <v>6.93917264843998</v>
      </c>
      <c r="E159" s="22" t="n">
        <v>255.616302859102</v>
      </c>
      <c r="F159" s="23" t="n">
        <v>29003.1866876459</v>
      </c>
    </row>
    <row r="160" customFormat="false" ht="13.2" hidden="false" customHeight="false" outlineLevel="0" collapsed="false">
      <c r="A160" s="18" t="n">
        <v>27.25</v>
      </c>
      <c r="B160" s="26" t="n">
        <v>475.26514</v>
      </c>
      <c r="C160" s="20" t="n">
        <v>258.616129601185</v>
      </c>
      <c r="D160" s="21" t="n">
        <v>6.98962512435634</v>
      </c>
      <c r="E160" s="22" t="n">
        <v>257.474806173143</v>
      </c>
      <c r="F160" s="23" t="n">
        <v>29214.0594605239</v>
      </c>
    </row>
    <row r="161" customFormat="false" ht="13.2" hidden="false" customHeight="false" outlineLevel="0" collapsed="false">
      <c r="A161" s="18" t="n">
        <v>27.35</v>
      </c>
      <c r="B161" s="26" t="n">
        <v>468.7576</v>
      </c>
      <c r="C161" s="20" t="n">
        <v>260.457310960311</v>
      </c>
      <c r="D161" s="21" t="n">
        <v>7.03938678271111</v>
      </c>
      <c r="E161" s="22" t="n">
        <v>259.307862039773</v>
      </c>
      <c r="F161" s="23" t="n">
        <v>29422.0448703515</v>
      </c>
    </row>
    <row r="162" customFormat="false" ht="13.2" hidden="false" customHeight="false" outlineLevel="0" collapsed="false">
      <c r="A162" s="18" t="n">
        <v>27.45</v>
      </c>
      <c r="B162" s="26" t="n">
        <v>462.12869</v>
      </c>
      <c r="C162" s="20" t="n">
        <v>262.279165684275</v>
      </c>
      <c r="D162" s="21" t="n">
        <v>7.08862609957501</v>
      </c>
      <c r="E162" s="22" t="n">
        <v>261.121676563452</v>
      </c>
      <c r="F162" s="23" t="n">
        <v>29627.8470850719</v>
      </c>
    </row>
    <row r="163" customFormat="false" ht="13.2" hidden="false" customHeight="false" outlineLevel="0" collapsed="false">
      <c r="A163" s="18" t="n">
        <v>27.55</v>
      </c>
      <c r="B163" s="26" t="n">
        <v>455.40125</v>
      </c>
      <c r="C163" s="20" t="n">
        <v>264.079458235418</v>
      </c>
      <c r="D163" s="21" t="n">
        <v>7.13728265501131</v>
      </c>
      <c r="E163" s="22" t="n">
        <v>262.914024072385</v>
      </c>
      <c r="F163" s="23" t="n">
        <v>29831.2135715959</v>
      </c>
    </row>
    <row r="164" customFormat="false" ht="13.2" hidden="false" customHeight="false" outlineLevel="0" collapsed="false">
      <c r="A164" s="18" t="n">
        <v>27.65</v>
      </c>
      <c r="B164" s="26" t="n">
        <v>448.60431</v>
      </c>
      <c r="C164" s="20" t="n">
        <v>265.857766580921</v>
      </c>
      <c r="D164" s="21" t="n">
        <v>7.18534504272759</v>
      </c>
      <c r="E164" s="22" t="n">
        <v>264.684484396265</v>
      </c>
      <c r="F164" s="23" t="n">
        <v>30032.096655821</v>
      </c>
    </row>
    <row r="165" customFormat="false" ht="13.2" hidden="false" customHeight="false" outlineLevel="0" collapsed="false">
      <c r="A165" s="18" t="n">
        <v>27.75</v>
      </c>
      <c r="B165" s="26" t="n">
        <v>441.77042</v>
      </c>
      <c r="C165" s="20" t="n">
        <v>267.61379580297</v>
      </c>
      <c r="D165" s="21" t="n">
        <v>7.23280529197217</v>
      </c>
      <c r="E165" s="22" t="n">
        <v>266.43276391881</v>
      </c>
      <c r="F165" s="23" t="n">
        <v>30230.46302294</v>
      </c>
    </row>
    <row r="166" customFormat="false" ht="13.2" hidden="false" customHeight="false" outlineLevel="0" collapsed="false">
      <c r="A166" s="18" t="n">
        <v>27.85</v>
      </c>
      <c r="B166" s="26" t="n">
        <v>434.93414</v>
      </c>
      <c r="C166" s="20" t="n">
        <v>269.341072075735</v>
      </c>
      <c r="D166" s="21" t="n">
        <v>7.27948843447932</v>
      </c>
      <c r="E166" s="22" t="n">
        <v>268.152417384444</v>
      </c>
      <c r="F166" s="23" t="n">
        <v>30425.581370025</v>
      </c>
    </row>
    <row r="167" customFormat="false" ht="13.2" hidden="false" customHeight="false" outlineLevel="0" collapsed="false">
      <c r="A167" s="18" t="n">
        <v>27.95</v>
      </c>
      <c r="B167" s="26" t="n">
        <v>428.12946</v>
      </c>
      <c r="C167" s="20" t="n">
        <v>271.053757864233</v>
      </c>
      <c r="D167" s="21" t="n">
        <v>7.32577723957386</v>
      </c>
      <c r="E167" s="22" t="n">
        <v>269.857544756464</v>
      </c>
      <c r="F167" s="23" t="n">
        <v>30619.0515319191</v>
      </c>
    </row>
    <row r="168" customFormat="false" ht="13.2" hidden="false" customHeight="false" outlineLevel="0" collapsed="false">
      <c r="A168" s="18" t="n">
        <v>28.05</v>
      </c>
      <c r="B168" s="26" t="n">
        <v>421.37125</v>
      </c>
      <c r="C168" s="20" t="n">
        <v>272.743997046247</v>
      </c>
      <c r="D168" s="21" t="n">
        <v>7.3714593796283</v>
      </c>
      <c r="E168" s="22" t="n">
        <v>271.540324583254</v>
      </c>
      <c r="F168" s="23" t="n">
        <v>30809.9860573179</v>
      </c>
    </row>
    <row r="169" customFormat="false" ht="13.2" hidden="false" customHeight="false" outlineLevel="0" collapsed="false">
      <c r="A169" s="18" t="n">
        <v>28.15</v>
      </c>
      <c r="B169" s="26" t="n">
        <v>414.65741</v>
      </c>
      <c r="C169" s="20" t="n">
        <v>274.41031563074</v>
      </c>
      <c r="D169" s="21" t="n">
        <v>7.41649501704702</v>
      </c>
      <c r="E169" s="22" t="n">
        <v>273.199289378786</v>
      </c>
      <c r="F169" s="23" t="n">
        <v>30998.2184397397</v>
      </c>
    </row>
    <row r="170" customFormat="false" ht="13.2" hidden="false" customHeight="false" outlineLevel="0" collapsed="false">
      <c r="A170" s="18" t="n">
        <v>28.25</v>
      </c>
      <c r="B170" s="26" t="n">
        <v>407.98865</v>
      </c>
      <c r="C170" s="20" t="n">
        <v>276.05131656496</v>
      </c>
      <c r="D170" s="21" t="n">
        <v>7.46084639364756</v>
      </c>
      <c r="E170" s="22" t="n">
        <v>274.833048255774</v>
      </c>
      <c r="F170" s="23" t="n">
        <v>31183.5908638844</v>
      </c>
    </row>
    <row r="171" customFormat="false" ht="13.2" hidden="false" customHeight="false" outlineLevel="0" collapsed="false">
      <c r="A171" s="18" t="n">
        <v>28.35</v>
      </c>
      <c r="B171" s="26" t="n">
        <v>401.36627</v>
      </c>
      <c r="C171" s="20" t="n">
        <v>277.659853110156</v>
      </c>
      <c r="D171" s="21" t="n">
        <v>7.50432035432855</v>
      </c>
      <c r="E171" s="22" t="n">
        <v>276.43448601542</v>
      </c>
      <c r="F171" s="23" t="n">
        <v>31365.2960125473</v>
      </c>
    </row>
    <row r="172" customFormat="false" ht="13.2" hidden="false" customHeight="false" outlineLevel="0" collapsed="false">
      <c r="A172" s="18" t="n">
        <v>28.45</v>
      </c>
      <c r="B172" s="26" t="n">
        <v>394.7916</v>
      </c>
      <c r="C172" s="20" t="n">
        <v>279.259238353317</v>
      </c>
      <c r="D172" s="21" t="n">
        <v>7.54754698252208</v>
      </c>
      <c r="E172" s="22" t="n">
        <v>278.026812859511</v>
      </c>
      <c r="F172" s="23" t="n">
        <v>31545.9674024797</v>
      </c>
    </row>
    <row r="173" customFormat="false" ht="13.2" hidden="false" customHeight="false" outlineLevel="0" collapsed="false">
      <c r="A173" s="18" t="n">
        <v>28.55</v>
      </c>
      <c r="B173" s="26" t="n">
        <v>388.26453</v>
      </c>
      <c r="C173" s="20" t="n">
        <v>280.834999933046</v>
      </c>
      <c r="D173" s="21" t="n">
        <v>7.59013513332557</v>
      </c>
      <c r="E173" s="22" t="n">
        <v>279.595620296006</v>
      </c>
      <c r="F173" s="23" t="n">
        <v>31723.9701920071</v>
      </c>
    </row>
    <row r="174" customFormat="false" ht="13.2" hidden="false" customHeight="false" outlineLevel="0" collapsed="false">
      <c r="A174" s="18" t="n">
        <v>28.65</v>
      </c>
      <c r="B174" s="26" t="n">
        <v>381.77872</v>
      </c>
      <c r="C174" s="20" t="n">
        <v>282.388596727939</v>
      </c>
      <c r="D174" s="21" t="n">
        <v>7.63212423589023</v>
      </c>
      <c r="E174" s="22" t="n">
        <v>281.142360765183</v>
      </c>
      <c r="F174" s="23" t="n">
        <v>31899.4691804641</v>
      </c>
    </row>
    <row r="175" customFormat="false" ht="13.2" hidden="false" customHeight="false" outlineLevel="0" collapsed="false">
      <c r="A175" s="18" t="n">
        <v>28.75</v>
      </c>
      <c r="B175" s="26" t="n">
        <v>375.34061</v>
      </c>
      <c r="C175" s="20" t="n">
        <v>283.921444632012</v>
      </c>
      <c r="D175" s="21" t="n">
        <v>7.67355255762194</v>
      </c>
      <c r="E175" s="22" t="n">
        <v>282.668443912444</v>
      </c>
      <c r="F175" s="23" t="n">
        <v>32072.6243115172</v>
      </c>
    </row>
    <row r="176" customFormat="false" ht="13.2" hidden="false" customHeight="false" outlineLevel="0" collapsed="false">
      <c r="A176" s="18" t="n">
        <v>28.85</v>
      </c>
      <c r="B176" s="26" t="n">
        <v>368.98093</v>
      </c>
      <c r="C176" s="20" t="n">
        <v>285.432338669246</v>
      </c>
      <c r="D176" s="21" t="n">
        <v>7.71438753160123</v>
      </c>
      <c r="E176" s="22" t="n">
        <v>284.172670079562</v>
      </c>
      <c r="F176" s="23" t="n">
        <v>32243.2994674341</v>
      </c>
    </row>
    <row r="177" customFormat="false" ht="13.2" hidden="false" customHeight="false" outlineLevel="0" collapsed="false">
      <c r="A177" s="18" t="n">
        <v>28.95</v>
      </c>
      <c r="B177" s="26" t="n">
        <v>362.73102</v>
      </c>
      <c r="C177" s="20" t="n">
        <v>286.92159100016</v>
      </c>
      <c r="D177" s="21" t="n">
        <v>7.75463759459892</v>
      </c>
      <c r="E177" s="22" t="n">
        <v>285.655350049433</v>
      </c>
      <c r="F177" s="23" t="n">
        <v>32411.5299108103</v>
      </c>
    </row>
    <row r="178" customFormat="false" ht="13.2" hidden="false" customHeight="false" outlineLevel="0" collapsed="false">
      <c r="A178" s="18" t="n">
        <v>29.05</v>
      </c>
      <c r="B178" s="26" t="n">
        <v>356.60428</v>
      </c>
      <c r="C178" s="20" t="n">
        <v>288.388278017089</v>
      </c>
      <c r="D178" s="21" t="n">
        <v>7.79427778424564</v>
      </c>
      <c r="E178" s="22" t="n">
        <v>287.11556429045</v>
      </c>
      <c r="F178" s="23" t="n">
        <v>32577.2113081331</v>
      </c>
    </row>
    <row r="179" customFormat="false" ht="13.2" hidden="false" customHeight="false" outlineLevel="0" collapsed="false">
      <c r="A179" s="18" t="n">
        <v>29.15</v>
      </c>
      <c r="B179" s="26" t="n">
        <v>350.60724</v>
      </c>
      <c r="C179" s="20" t="n">
        <v>289.834117891349</v>
      </c>
      <c r="D179" s="21" t="n">
        <v>7.83335453760403</v>
      </c>
      <c r="E179" s="22" t="n">
        <v>288.555023391306</v>
      </c>
      <c r="F179" s="23" t="n">
        <v>32740.5377492262</v>
      </c>
    </row>
    <row r="180" customFormat="false" ht="13.2" hidden="false" customHeight="false" outlineLevel="0" collapsed="false">
      <c r="A180" s="18" t="n">
        <v>29.25</v>
      </c>
      <c r="B180" s="26" t="n">
        <v>344.74789</v>
      </c>
      <c r="C180" s="20" t="n">
        <v>291.25954931086</v>
      </c>
      <c r="D180" s="21" t="n">
        <v>7.87187971110432</v>
      </c>
      <c r="E180" s="22" t="n">
        <v>289.974164103904</v>
      </c>
      <c r="F180" s="23" t="n">
        <v>32901.5587896026</v>
      </c>
    </row>
    <row r="181" customFormat="false" ht="13.2" hidden="false" customHeight="false" outlineLevel="0" collapsed="false">
      <c r="A181" s="18" t="n">
        <v>29.35</v>
      </c>
      <c r="B181" s="26" t="n">
        <v>339.03445</v>
      </c>
      <c r="C181" s="20" t="n">
        <v>292.66628027458</v>
      </c>
      <c r="D181" s="21" t="n">
        <v>7.90989946688054</v>
      </c>
      <c r="E181" s="22" t="n">
        <v>291.374686889471</v>
      </c>
      <c r="F181" s="23" t="n">
        <v>33060.4673699856</v>
      </c>
    </row>
    <row r="182" customFormat="false" ht="13.2" hidden="false" customHeight="false" outlineLevel="0" collapsed="false">
      <c r="A182" s="18" t="n">
        <v>29.45</v>
      </c>
      <c r="B182" s="26" t="n">
        <v>333.47821</v>
      </c>
      <c r="C182" s="20" t="n">
        <v>294.052378267995</v>
      </c>
      <c r="D182" s="21" t="n">
        <v>7.94736157481067</v>
      </c>
      <c r="E182" s="22" t="n">
        <v>292.754667762056</v>
      </c>
      <c r="F182" s="23" t="n">
        <v>33217.0451876963</v>
      </c>
    </row>
    <row r="183" customFormat="false" ht="13.2" hidden="false" customHeight="false" outlineLevel="0" collapsed="false">
      <c r="A183" s="18" t="n">
        <v>29.55</v>
      </c>
      <c r="B183" s="26" t="n">
        <v>328.09283</v>
      </c>
      <c r="C183" s="20" t="n">
        <v>295.420856062477</v>
      </c>
      <c r="D183" s="21" t="n">
        <v>7.98434746114801</v>
      </c>
      <c r="E183" s="22" t="n">
        <v>294.117106197082</v>
      </c>
      <c r="F183" s="23" t="n">
        <v>33371.6325744925</v>
      </c>
    </row>
    <row r="184" customFormat="false" ht="13.2" hidden="false" customHeight="false" outlineLevel="0" collapsed="false">
      <c r="A184" s="18" t="n">
        <v>29.65</v>
      </c>
      <c r="B184" s="26" t="n">
        <v>322.89587</v>
      </c>
      <c r="C184" s="20" t="n">
        <v>296.770001597143</v>
      </c>
      <c r="D184" s="21" t="n">
        <v>8.02081085397683</v>
      </c>
      <c r="E184" s="22" t="n">
        <v>295.460297689327</v>
      </c>
      <c r="F184" s="23" t="n">
        <v>33524.0361308036</v>
      </c>
    </row>
    <row r="185" customFormat="false" ht="13.2" hidden="false" customHeight="false" outlineLevel="0" collapsed="false">
      <c r="A185" s="18" t="n">
        <v>29.75</v>
      </c>
      <c r="B185" s="26" t="n">
        <v>317.9068</v>
      </c>
      <c r="C185" s="20" t="n">
        <v>298.101763578985</v>
      </c>
      <c r="D185" s="21" t="n">
        <v>8.05680442105366</v>
      </c>
      <c r="E185" s="22" t="n">
        <v>296.786182345757</v>
      </c>
      <c r="F185" s="23" t="n">
        <v>33674.4759884599</v>
      </c>
    </row>
    <row r="186" customFormat="false" ht="13.2" hidden="false" customHeight="false" outlineLevel="0" collapsed="false">
      <c r="A186" s="18" t="n">
        <v>29.85</v>
      </c>
      <c r="B186" s="26" t="n">
        <v>313.15131</v>
      </c>
      <c r="C186" s="20" t="n">
        <v>299.415877613039</v>
      </c>
      <c r="D186" s="21" t="n">
        <v>8.09232101656862</v>
      </c>
      <c r="E186" s="22" t="n">
        <v>298.094496938235</v>
      </c>
      <c r="F186" s="23" t="n">
        <v>33822.9222806071</v>
      </c>
    </row>
    <row r="187" customFormat="false" ht="13.2" hidden="false" customHeight="false" outlineLevel="0" collapsed="false">
      <c r="A187" s="18" t="n">
        <v>29.95</v>
      </c>
      <c r="B187" s="26" t="n">
        <v>308.65399</v>
      </c>
      <c r="C187" s="20" t="n">
        <v>300.713359911115</v>
      </c>
      <c r="D187" s="21" t="n">
        <v>8.1273881057058</v>
      </c>
      <c r="E187" s="22" t="n">
        <v>299.38625319383</v>
      </c>
      <c r="F187" s="23" t="n">
        <v>33969.489801602</v>
      </c>
    </row>
    <row r="188" customFormat="false" ht="13.2" hidden="false" customHeight="false" outlineLevel="0" collapsed="false">
      <c r="A188" s="18" t="n">
        <v>30.05</v>
      </c>
      <c r="B188" s="26" t="n">
        <v>304.39392</v>
      </c>
      <c r="C188" s="20" t="n">
        <v>302.000669147648</v>
      </c>
      <c r="D188" s="21" t="n">
        <v>8.16218024723374</v>
      </c>
      <c r="E188" s="22" t="n">
        <v>300.667881283589</v>
      </c>
      <c r="F188" s="23" t="n">
        <v>34114.9081428253</v>
      </c>
    </row>
    <row r="189" customFormat="false" ht="13.2" hidden="false" customHeight="false" outlineLevel="0" collapsed="false">
      <c r="A189" s="18" t="n">
        <v>30.15</v>
      </c>
      <c r="B189" s="26" t="n">
        <v>300.336</v>
      </c>
      <c r="C189" s="20" t="n">
        <v>303.271907331643</v>
      </c>
      <c r="D189" s="21" t="n">
        <v>8.19653803599035</v>
      </c>
      <c r="E189" s="22" t="n">
        <v>301.933509245497</v>
      </c>
      <c r="F189" s="23" t="n">
        <v>34258.5110493918</v>
      </c>
    </row>
    <row r="190" customFormat="false" ht="13.2" hidden="false" customHeight="false" outlineLevel="0" collapsed="false">
      <c r="A190" s="18" t="n">
        <v>30.25</v>
      </c>
      <c r="B190" s="26" t="n">
        <v>296.45197</v>
      </c>
      <c r="C190" s="20" t="n">
        <v>304.527781660542</v>
      </c>
      <c r="D190" s="21" t="n">
        <v>8.23048058542004</v>
      </c>
      <c r="E190" s="22" t="n">
        <v>303.183841156</v>
      </c>
      <c r="F190" s="23" t="n">
        <v>34400.3784084616</v>
      </c>
    </row>
    <row r="191" customFormat="false" ht="13.2" hidden="false" customHeight="false" outlineLevel="0" collapsed="false">
      <c r="A191" s="18" t="n">
        <v>30.35</v>
      </c>
      <c r="B191" s="26" t="n">
        <v>292.71387</v>
      </c>
      <c r="C191" s="20" t="n">
        <v>305.771007848637</v>
      </c>
      <c r="D191" s="21" t="n">
        <v>8.26408129320639</v>
      </c>
      <c r="E191" s="22" t="n">
        <v>304.421580744411</v>
      </c>
      <c r="F191" s="23" t="n">
        <v>34540.8169953274</v>
      </c>
    </row>
    <row r="192" customFormat="false" ht="13.2" hidden="false" customHeight="false" outlineLevel="0" collapsed="false">
      <c r="A192" s="18" t="n">
        <v>30.45</v>
      </c>
      <c r="B192" s="26" t="n">
        <v>289.10071</v>
      </c>
      <c r="C192" s="20" t="n">
        <v>307.003085958562</v>
      </c>
      <c r="D192" s="21" t="n">
        <v>8.29738070158275</v>
      </c>
      <c r="E192" s="22" t="n">
        <v>305.648221453297</v>
      </c>
      <c r="F192" s="23" t="n">
        <v>34679.996261597</v>
      </c>
    </row>
    <row r="193" customFormat="false" ht="13.2" hidden="false" customHeight="false" outlineLevel="0" collapsed="false">
      <c r="A193" s="18" t="n">
        <v>30.55</v>
      </c>
      <c r="B193" s="26" t="n">
        <v>285.59836</v>
      </c>
      <c r="C193" s="20" t="n">
        <v>308.224384915424</v>
      </c>
      <c r="D193" s="21" t="n">
        <v>8.33038878149794</v>
      </c>
      <c r="E193" s="22" t="n">
        <v>306.864130579624</v>
      </c>
      <c r="F193" s="23" t="n">
        <v>34817.9578821651</v>
      </c>
    </row>
    <row r="194" customFormat="false" ht="13.2" hidden="false" customHeight="false" outlineLevel="0" collapsed="false">
      <c r="A194" s="18" t="n">
        <v>30.65</v>
      </c>
      <c r="B194" s="26" t="n">
        <v>282.19299</v>
      </c>
      <c r="C194" s="20" t="n">
        <v>309.435219129582</v>
      </c>
      <c r="D194" s="21" t="n">
        <v>8.36311403052926</v>
      </c>
      <c r="E194" s="22" t="n">
        <v>308.069621146199</v>
      </c>
      <c r="F194" s="23" t="n">
        <v>34954.7373737762</v>
      </c>
    </row>
    <row r="195" customFormat="false" ht="13.2" hidden="false" customHeight="false" outlineLevel="0" collapsed="false">
      <c r="A195" s="18" t="n">
        <v>30.75</v>
      </c>
      <c r="B195" s="26" t="n">
        <v>278.87076</v>
      </c>
      <c r="C195" s="20" t="n">
        <v>310.631798312986</v>
      </c>
      <c r="D195" s="21" t="n">
        <v>8.39545400845908</v>
      </c>
      <c r="E195" s="22" t="n">
        <v>309.26091959225</v>
      </c>
      <c r="F195" s="23" t="n">
        <v>35089.9065740387</v>
      </c>
    </row>
    <row r="196" customFormat="false" ht="13.2" hidden="false" customHeight="false" outlineLevel="0" collapsed="false">
      <c r="A196" s="18" t="n">
        <v>30.85</v>
      </c>
      <c r="B196" s="26" t="n">
        <v>275.61789</v>
      </c>
      <c r="C196" s="20" t="n">
        <v>311.817421653731</v>
      </c>
      <c r="D196" s="21" t="n">
        <v>8.42749788253327</v>
      </c>
      <c r="E196" s="22" t="n">
        <v>310.441310545913</v>
      </c>
      <c r="F196" s="23" t="n">
        <v>35223.8381692092</v>
      </c>
    </row>
    <row r="197" customFormat="false" ht="13.2" hidden="false" customHeight="false" outlineLevel="0" collapsed="false">
      <c r="A197" s="18" t="n">
        <v>30.95</v>
      </c>
      <c r="B197" s="26" t="n">
        <v>272.4205</v>
      </c>
      <c r="C197" s="20" t="n">
        <v>312.994235402283</v>
      </c>
      <c r="D197" s="21" t="n">
        <v>8.45930365952115</v>
      </c>
      <c r="E197" s="22" t="n">
        <v>311.612930785832</v>
      </c>
      <c r="F197" s="23" t="n">
        <v>35356.7746062256</v>
      </c>
    </row>
    <row r="198" customFormat="false" ht="13.2" hidden="false" customHeight="false" outlineLevel="0" collapsed="false">
      <c r="A198" s="18" t="n">
        <v>31.05</v>
      </c>
      <c r="B198" s="26" t="n">
        <v>269.26477</v>
      </c>
      <c r="C198" s="20" t="n">
        <v>314.158394356601</v>
      </c>
      <c r="D198" s="21" t="n">
        <v>8.49076741504328</v>
      </c>
      <c r="E198" s="22" t="n">
        <v>312.771952079593</v>
      </c>
      <c r="F198" s="23" t="n">
        <v>35488.2815194464</v>
      </c>
    </row>
    <row r="199" customFormat="false" ht="13.2" hidden="false" customHeight="false" outlineLevel="0" collapsed="false">
      <c r="A199" s="18" t="n">
        <v>31.15</v>
      </c>
      <c r="B199" s="26" t="n">
        <v>266.1369</v>
      </c>
      <c r="C199" s="20" t="n">
        <v>315.313860593998</v>
      </c>
      <c r="D199" s="21" t="n">
        <v>8.52199623227023</v>
      </c>
      <c r="E199" s="22" t="n">
        <v>313.922319019089</v>
      </c>
      <c r="F199" s="23" t="n">
        <v>35618.806477097</v>
      </c>
    </row>
    <row r="200" customFormat="false" ht="13.2" hidden="false" customHeight="false" outlineLevel="0" collapsed="false">
      <c r="A200" s="18" t="n">
        <v>31.25</v>
      </c>
      <c r="B200" s="26" t="n">
        <v>263.02304</v>
      </c>
      <c r="C200" s="20" t="n">
        <v>316.459626844266</v>
      </c>
      <c r="D200" s="21" t="n">
        <v>8.55296288768286</v>
      </c>
      <c r="E200" s="22" t="n">
        <v>315.063028779389</v>
      </c>
      <c r="F200" s="23" t="n">
        <v>35748.2356948909</v>
      </c>
    </row>
    <row r="201" customFormat="false" ht="13.2" hidden="false" customHeight="false" outlineLevel="0" collapsed="false">
      <c r="A201" s="18" t="n">
        <v>31.35</v>
      </c>
      <c r="B201" s="26" t="n">
        <v>259.91293</v>
      </c>
      <c r="C201" s="20" t="n">
        <v>317.591845007367</v>
      </c>
      <c r="D201" s="21" t="n">
        <v>8.58356337857749</v>
      </c>
      <c r="E201" s="22" t="n">
        <v>316.190250242876</v>
      </c>
      <c r="F201" s="23" t="n">
        <v>35876.1344798202</v>
      </c>
    </row>
    <row r="202" customFormat="false" ht="13.2" hidden="false" customHeight="false" outlineLevel="0" collapsed="false">
      <c r="A202" s="18" t="n">
        <v>31.45</v>
      </c>
      <c r="B202" s="26" t="n">
        <v>256.80688</v>
      </c>
      <c r="C202" s="20" t="n">
        <v>318.715193968255</v>
      </c>
      <c r="D202" s="21" t="n">
        <v>8.61392416130418</v>
      </c>
      <c r="E202" s="22" t="n">
        <v>317.308641645668</v>
      </c>
      <c r="F202" s="23" t="n">
        <v>36003.0313728675</v>
      </c>
    </row>
    <row r="203" customFormat="false" ht="13.2" hidden="false" customHeight="false" outlineLevel="0" collapsed="false">
      <c r="A203" s="18" t="n">
        <v>31.55</v>
      </c>
      <c r="B203" s="26" t="n">
        <v>253.70709</v>
      </c>
      <c r="C203" s="20" t="n">
        <v>319.827746495909</v>
      </c>
      <c r="D203" s="21" t="n">
        <v>8.64399314853809</v>
      </c>
      <c r="E203" s="22" t="n">
        <v>318.416284261993</v>
      </c>
      <c r="F203" s="23" t="n">
        <v>36128.7086681931</v>
      </c>
    </row>
    <row r="204" customFormat="false" ht="13.2" hidden="false" customHeight="false" outlineLevel="0" collapsed="false">
      <c r="A204" s="18" t="n">
        <v>31.65</v>
      </c>
      <c r="B204" s="26" t="n">
        <v>250.61586</v>
      </c>
      <c r="C204" s="20" t="n">
        <v>320.928562939421</v>
      </c>
      <c r="D204" s="21" t="n">
        <v>8.67374494430868</v>
      </c>
      <c r="E204" s="22" t="n">
        <v>319.512242587804</v>
      </c>
      <c r="F204" s="23" t="n">
        <v>36253.060219991</v>
      </c>
    </row>
    <row r="205" customFormat="false" ht="13.2" hidden="false" customHeight="false" outlineLevel="0" collapsed="false">
      <c r="A205" s="18" t="n">
        <v>31.75</v>
      </c>
      <c r="B205" s="26" t="n">
        <v>247.53539</v>
      </c>
      <c r="C205" s="20" t="n">
        <v>322.020341503017</v>
      </c>
      <c r="D205" s="21" t="n">
        <v>8.70325247305452</v>
      </c>
      <c r="E205" s="22" t="n">
        <v>320.599202919626</v>
      </c>
      <c r="F205" s="23" t="n">
        <v>36376.3908255639</v>
      </c>
    </row>
    <row r="206" customFormat="false" ht="13.2" hidden="false" customHeight="false" outlineLevel="0" collapsed="false">
      <c r="A206" s="18" t="n">
        <v>31.85</v>
      </c>
      <c r="B206" s="26" t="n">
        <v>244.46794</v>
      </c>
      <c r="C206" s="20" t="n">
        <v>323.097703336409</v>
      </c>
      <c r="D206" s="21" t="n">
        <v>8.73237036044347</v>
      </c>
      <c r="E206" s="22" t="n">
        <v>321.671810145086</v>
      </c>
      <c r="F206" s="23" t="n">
        <v>36498.0928737297</v>
      </c>
    </row>
    <row r="207" customFormat="false" ht="13.2" hidden="false" customHeight="false" outlineLevel="0" collapsed="false">
      <c r="A207" s="18" t="n">
        <v>31.95</v>
      </c>
      <c r="B207" s="26" t="n">
        <v>241.41577</v>
      </c>
      <c r="C207" s="20" t="n">
        <v>324.164243465885</v>
      </c>
      <c r="D207" s="21" t="n">
        <v>8.76119576934825</v>
      </c>
      <c r="E207" s="22" t="n">
        <v>322.733643424922</v>
      </c>
      <c r="F207" s="23" t="n">
        <v>36618.5724695214</v>
      </c>
    </row>
    <row r="208" customFormat="false" ht="13.2" hidden="false" customHeight="false" outlineLevel="0" collapsed="false">
      <c r="A208" s="18" t="n">
        <v>32.05</v>
      </c>
      <c r="B208" s="26" t="n">
        <v>238.38112</v>
      </c>
      <c r="C208" s="20" t="n">
        <v>325.224299765029</v>
      </c>
      <c r="D208" s="21" t="n">
        <v>8.78984593959537</v>
      </c>
      <c r="E208" s="22" t="n">
        <v>323.789021488833</v>
      </c>
      <c r="F208" s="23" t="n">
        <v>36738.3196322465</v>
      </c>
    </row>
    <row r="209" customFormat="false" ht="13.2" hidden="false" customHeight="false" outlineLevel="0" collapsed="false">
      <c r="A209" s="18" t="n">
        <v>32.15</v>
      </c>
      <c r="B209" s="26" t="n">
        <v>235.36621</v>
      </c>
      <c r="C209" s="20" t="n">
        <v>326.270094662193</v>
      </c>
      <c r="D209" s="21" t="n">
        <v>8.81811066654577</v>
      </c>
      <c r="E209" s="22" t="n">
        <v>324.830201089114</v>
      </c>
      <c r="F209" s="23" t="n">
        <v>36856.4557839103</v>
      </c>
    </row>
    <row r="210" customFormat="false" ht="13.2" hidden="false" customHeight="false" outlineLevel="0" collapsed="false">
      <c r="A210" s="18" t="n">
        <v>32.25</v>
      </c>
      <c r="B210" s="26" t="n">
        <v>232.37331</v>
      </c>
      <c r="C210" s="20" t="n">
        <v>327.306809020813</v>
      </c>
      <c r="D210" s="21" t="n">
        <v>8.84612997353548</v>
      </c>
      <c r="E210" s="22" t="n">
        <v>325.862340225037</v>
      </c>
      <c r="F210" s="23" t="n">
        <v>36973.5661705014</v>
      </c>
    </row>
    <row r="211" customFormat="false" ht="13.2" hidden="false" customHeight="false" outlineLevel="0" collapsed="false">
      <c r="A211" s="18" t="n">
        <v>32.35</v>
      </c>
      <c r="B211" s="26" t="n">
        <v>229.40466</v>
      </c>
      <c r="C211" s="20" t="n">
        <v>328.332777291644</v>
      </c>
      <c r="D211" s="21" t="n">
        <v>8.87385884572011</v>
      </c>
      <c r="E211" s="22" t="n">
        <v>326.883780697754</v>
      </c>
      <c r="F211" s="23" t="n">
        <v>37089.4626465445</v>
      </c>
    </row>
    <row r="212" customFormat="false" ht="13.2" hidden="false" customHeight="false" outlineLevel="0" collapsed="false">
      <c r="A212" s="18" t="n">
        <v>32.45</v>
      </c>
      <c r="B212" s="26" t="n">
        <v>226.46251</v>
      </c>
      <c r="C212" s="20" t="n">
        <v>329.34723153401</v>
      </c>
      <c r="D212" s="21" t="n">
        <v>8.90127652794621</v>
      </c>
      <c r="E212" s="22" t="n">
        <v>327.893757955659</v>
      </c>
      <c r="F212" s="23" t="n">
        <v>37204.0584631402</v>
      </c>
    </row>
    <row r="213" customFormat="false" ht="13.2" hidden="false" customHeight="false" outlineLevel="0" collapsed="false">
      <c r="A213" s="18" t="n">
        <v>32.55</v>
      </c>
      <c r="B213" s="26" t="n">
        <v>223.54909</v>
      </c>
      <c r="C213" s="20" t="n">
        <v>330.352692463153</v>
      </c>
      <c r="D213" s="21" t="n">
        <v>8.92845114765279</v>
      </c>
      <c r="E213" s="22" t="n">
        <v>328.894781589588</v>
      </c>
      <c r="F213" s="23" t="n">
        <v>37317.6383678991</v>
      </c>
    </row>
    <row r="214" customFormat="false" ht="13.2" hidden="false" customHeight="false" outlineLevel="0" collapsed="false">
      <c r="A214" s="18" t="n">
        <v>32.65</v>
      </c>
      <c r="B214" s="26" t="n">
        <v>220.66666</v>
      </c>
      <c r="C214" s="20" t="n">
        <v>331.346791125827</v>
      </c>
      <c r="D214" s="21" t="n">
        <v>8.95531867907641</v>
      </c>
      <c r="E214" s="22" t="n">
        <v>329.884493100945</v>
      </c>
      <c r="F214" s="23" t="n">
        <v>37429.9347567043</v>
      </c>
    </row>
    <row r="215" customFormat="false" ht="13.2" hidden="false" customHeight="false" outlineLevel="0" collapsed="false">
      <c r="A215" s="18" t="n">
        <v>32.75</v>
      </c>
      <c r="B215" s="26" t="n">
        <v>217.81746</v>
      </c>
      <c r="C215" s="20" t="n">
        <v>332.328844905947</v>
      </c>
      <c r="D215" s="21" t="n">
        <v>8.98186067313369</v>
      </c>
      <c r="E215" s="22" t="n">
        <v>330.862212886164</v>
      </c>
      <c r="F215" s="23" t="n">
        <v>37540.87051918</v>
      </c>
    </row>
    <row r="216" customFormat="false" ht="13.2" hidden="false" customHeight="false" outlineLevel="0" collapsed="false">
      <c r="A216" s="18" t="n">
        <v>32.85</v>
      </c>
      <c r="B216" s="26" t="n">
        <v>215.00372</v>
      </c>
      <c r="C216" s="20" t="n">
        <v>333.302895568201</v>
      </c>
      <c r="D216" s="21" t="n">
        <v>9.00818636670814</v>
      </c>
      <c r="E216" s="22" t="n">
        <v>331.831964872839</v>
      </c>
      <c r="F216" s="23" t="n">
        <v>37650.9022252788</v>
      </c>
    </row>
    <row r="217" customFormat="false" ht="13.2" hidden="false" customHeight="false" outlineLevel="0" collapsed="false">
      <c r="A217" s="18" t="n">
        <v>32.95</v>
      </c>
      <c r="B217" s="26" t="n">
        <v>212.22772</v>
      </c>
      <c r="C217" s="20" t="n">
        <v>334.264369868343</v>
      </c>
      <c r="D217" s="21" t="n">
        <v>9.03417215860386</v>
      </c>
      <c r="E217" s="22" t="n">
        <v>332.789195999339</v>
      </c>
      <c r="F217" s="23" t="n">
        <v>37759.5132675112</v>
      </c>
    </row>
    <row r="218" customFormat="false" ht="13.2" hidden="false" customHeight="false" outlineLevel="0" collapsed="false">
      <c r="A218" s="18" t="n">
        <v>33.05</v>
      </c>
      <c r="B218" s="26" t="n">
        <v>209.49168</v>
      </c>
      <c r="C218" s="20" t="n">
        <v>335.216490760531</v>
      </c>
      <c r="D218" s="21" t="n">
        <v>9.05990515569003</v>
      </c>
      <c r="E218" s="22" t="n">
        <v>333.737114996301</v>
      </c>
      <c r="F218" s="23" t="n">
        <v>37867.067720518</v>
      </c>
    </row>
    <row r="219" customFormat="false" ht="13.2" hidden="false" customHeight="false" outlineLevel="0" collapsed="false">
      <c r="A219" s="18" t="n">
        <v>33.15</v>
      </c>
      <c r="B219" s="26" t="n">
        <v>206.79785</v>
      </c>
      <c r="C219" s="20" t="n">
        <v>336.161623344169</v>
      </c>
      <c r="D219" s="21" t="n">
        <v>9.08544927957213</v>
      </c>
      <c r="E219" s="22" t="n">
        <v>334.678076525481</v>
      </c>
      <c r="F219" s="23" t="n">
        <v>37973.8327530744</v>
      </c>
    </row>
    <row r="220" customFormat="false" ht="13.2" hidden="false" customHeight="false" outlineLevel="0" collapsed="false">
      <c r="A220" s="18" t="n">
        <v>33.25</v>
      </c>
      <c r="B220" s="26" t="n">
        <v>204.14848</v>
      </c>
      <c r="C220" s="20" t="n">
        <v>337.095388539601</v>
      </c>
      <c r="D220" s="21" t="n">
        <v>9.11068617674597</v>
      </c>
      <c r="E220" s="22" t="n">
        <v>335.607720832956</v>
      </c>
      <c r="F220" s="23" t="n">
        <v>38079.3136911102</v>
      </c>
    </row>
    <row r="221" customFormat="false" ht="13.2" hidden="false" customHeight="false" outlineLevel="0" collapsed="false">
      <c r="A221" s="18" t="n">
        <v>33.35</v>
      </c>
      <c r="B221" s="26" t="n">
        <v>201.54581</v>
      </c>
      <c r="C221" s="20" t="n">
        <v>338.017249249331</v>
      </c>
      <c r="D221" s="21" t="n">
        <v>9.13560133106301</v>
      </c>
      <c r="E221" s="22" t="n">
        <v>336.525513191548</v>
      </c>
      <c r="F221" s="23" t="n">
        <v>38183.4498624693</v>
      </c>
    </row>
    <row r="222" customFormat="false" ht="13.2" hidden="false" customHeight="false" outlineLevel="0" collapsed="false">
      <c r="A222" s="18" t="n">
        <v>33.45</v>
      </c>
      <c r="B222" s="26" t="n">
        <v>198.99208</v>
      </c>
      <c r="C222" s="20" t="n">
        <v>338.933930608771</v>
      </c>
      <c r="D222" s="21" t="n">
        <v>9.16037650293977</v>
      </c>
      <c r="E222" s="22" t="n">
        <v>337.438149057332</v>
      </c>
      <c r="F222" s="23" t="n">
        <v>38287.0009587692</v>
      </c>
    </row>
    <row r="223" customFormat="false" ht="13.2" hidden="false" customHeight="false" outlineLevel="0" collapsed="false">
      <c r="A223" s="18" t="n">
        <v>33.55</v>
      </c>
      <c r="B223" s="26" t="n">
        <v>196.48955</v>
      </c>
      <c r="C223" s="20" t="n">
        <v>339.837657196323</v>
      </c>
      <c r="D223" s="21" t="n">
        <v>9.18480154584657</v>
      </c>
      <c r="E223" s="22" t="n">
        <v>338.337887323163</v>
      </c>
      <c r="F223" s="23" t="n">
        <v>38389.0886448911</v>
      </c>
    </row>
    <row r="224" customFormat="false" ht="13.2" hidden="false" customHeight="false" outlineLevel="0" collapsed="false">
      <c r="A224" s="18" t="n">
        <v>33.65</v>
      </c>
      <c r="B224" s="26" t="n">
        <v>194.04045</v>
      </c>
      <c r="C224" s="20" t="n">
        <v>340.732232656556</v>
      </c>
      <c r="D224" s="21" t="n">
        <v>9.20897926098799</v>
      </c>
      <c r="E224" s="22" t="n">
        <v>339.228514847385</v>
      </c>
      <c r="F224" s="23" t="n">
        <v>38490.1425920191</v>
      </c>
    </row>
    <row r="225" customFormat="false" ht="13.2" hidden="false" customHeight="false" outlineLevel="0" collapsed="false">
      <c r="A225" s="18" t="n">
        <v>33.75</v>
      </c>
      <c r="B225" s="26" t="n">
        <v>191.64703</v>
      </c>
      <c r="C225" s="20" t="n">
        <v>341.619948056713</v>
      </c>
      <c r="D225" s="21" t="n">
        <v>9.23297156910034</v>
      </c>
      <c r="E225" s="22" t="n">
        <v>340.112312586315</v>
      </c>
      <c r="F225" s="23" t="n">
        <v>38590.4216060319</v>
      </c>
    </row>
    <row r="226" customFormat="false" ht="13.2" hidden="false" customHeight="false" outlineLevel="0" collapsed="false">
      <c r="A226" s="18" t="n">
        <v>33.85</v>
      </c>
      <c r="B226" s="26" t="n">
        <v>189.31154</v>
      </c>
      <c r="C226" s="20" t="n">
        <v>342.496845389718</v>
      </c>
      <c r="D226" s="21" t="n">
        <v>9.2566714970194</v>
      </c>
      <c r="E226" s="22" t="n">
        <v>340.985340000334</v>
      </c>
      <c r="F226" s="23" t="n">
        <v>38689.4785784902</v>
      </c>
    </row>
    <row r="227" customFormat="false" ht="13.2" hidden="false" customHeight="false" outlineLevel="0" collapsed="false">
      <c r="A227" s="18" t="n">
        <v>33.95</v>
      </c>
      <c r="B227" s="26" t="n">
        <v>187.03622</v>
      </c>
      <c r="C227" s="20" t="n">
        <v>343.365240256799</v>
      </c>
      <c r="D227" s="21" t="n">
        <v>9.28014162856214</v>
      </c>
      <c r="E227" s="22" t="n">
        <v>341.84990247147</v>
      </c>
      <c r="F227" s="23" t="n">
        <v>38787.5750867059</v>
      </c>
    </row>
    <row r="228" customFormat="false" ht="13.2" hidden="false" customHeight="false" outlineLevel="0" collapsed="false">
      <c r="A228" s="18" t="n">
        <v>34.05</v>
      </c>
      <c r="B228" s="26" t="n">
        <v>184.82326</v>
      </c>
      <c r="C228" s="20" t="n">
        <v>344.224702381062</v>
      </c>
      <c r="D228" s="21" t="n">
        <v>9.3033703346233</v>
      </c>
      <c r="E228" s="22" t="n">
        <v>342.705571621723</v>
      </c>
      <c r="F228" s="23" t="n">
        <v>38884.6625253007</v>
      </c>
    </row>
    <row r="229" customFormat="false" ht="13.2" hidden="false" customHeight="false" outlineLevel="0" collapsed="false">
      <c r="A229" s="18" t="n">
        <v>34.15</v>
      </c>
      <c r="B229" s="26" t="n">
        <v>182.67351</v>
      </c>
      <c r="C229" s="20" t="n">
        <v>345.07682027984</v>
      </c>
      <c r="D229" s="21" t="n">
        <v>9.32640054810379</v>
      </c>
      <c r="E229" s="22" t="n">
        <v>343.553928957992</v>
      </c>
      <c r="F229" s="23" t="n">
        <v>38980.9203379927</v>
      </c>
    </row>
    <row r="230" customFormat="false" ht="13.2" hidden="false" customHeight="false" outlineLevel="0" collapsed="false">
      <c r="A230" s="18" t="n">
        <v>34.25</v>
      </c>
      <c r="B230" s="26" t="n">
        <v>180.58644</v>
      </c>
      <c r="C230" s="20" t="n">
        <v>345.923135917045</v>
      </c>
      <c r="D230" s="21" t="n">
        <v>9.34927394370391</v>
      </c>
      <c r="E230" s="22" t="n">
        <v>344.396509639199</v>
      </c>
      <c r="F230" s="23" t="n">
        <v>39076.5227096847</v>
      </c>
    </row>
    <row r="231" customFormat="false" ht="13.2" hidden="false" customHeight="false" outlineLevel="0" collapsed="false">
      <c r="A231" s="18" t="n">
        <v>34.35</v>
      </c>
      <c r="B231" s="26" t="n">
        <v>178.56149</v>
      </c>
      <c r="C231" s="20" t="n">
        <v>346.761906255435</v>
      </c>
      <c r="D231" s="21" t="n">
        <v>9.37194341230905</v>
      </c>
      <c r="E231" s="22" t="n">
        <v>345.231578320467</v>
      </c>
      <c r="F231" s="23" t="n">
        <v>39171.2727416229</v>
      </c>
    </row>
    <row r="232" customFormat="false" ht="13.2" hidden="false" customHeight="false" outlineLevel="0" collapsed="false">
      <c r="A232" s="18" t="n">
        <v>34.45</v>
      </c>
      <c r="B232" s="26" t="n">
        <v>176.59811</v>
      </c>
      <c r="C232" s="20" t="n">
        <v>347.59337707806</v>
      </c>
      <c r="D232" s="21" t="n">
        <v>9.39441559670432</v>
      </c>
      <c r="E232" s="22" t="n">
        <v>346.059379700158</v>
      </c>
      <c r="F232" s="23" t="n">
        <v>39265.1981982034</v>
      </c>
    </row>
    <row r="233" customFormat="false" ht="13.2" hidden="false" customHeight="false" outlineLevel="0" collapsed="false">
      <c r="A233" s="18" t="n">
        <v>34.55</v>
      </c>
      <c r="B233" s="26" t="n">
        <v>174.69572</v>
      </c>
      <c r="C233" s="20" t="n">
        <v>348.417159275983</v>
      </c>
      <c r="D233" s="21" t="n">
        <v>9.41667998043198</v>
      </c>
      <c r="E233" s="22" t="n">
        <v>346.879526386547</v>
      </c>
      <c r="F233" s="23" t="n">
        <v>39358.2551245048</v>
      </c>
    </row>
    <row r="234" customFormat="false" ht="13.2" hidden="false" customHeight="false" outlineLevel="0" collapsed="false">
      <c r="A234" s="18" t="n">
        <v>34.65</v>
      </c>
      <c r="B234" s="26" t="n">
        <v>172.85378</v>
      </c>
      <c r="C234" s="20" t="n">
        <v>349.233510718012</v>
      </c>
      <c r="D234" s="21" t="n">
        <v>9.43874353291925</v>
      </c>
      <c r="E234" s="22" t="n">
        <v>347.692275110417</v>
      </c>
      <c r="F234" s="23" t="n">
        <v>39450.4726501668</v>
      </c>
    </row>
    <row r="235" customFormat="false" ht="13.2" hidden="false" customHeight="false" outlineLevel="0" collapsed="false">
      <c r="A235" s="18" t="n">
        <v>34.75</v>
      </c>
      <c r="B235" s="26" t="n">
        <v>171.07169</v>
      </c>
      <c r="C235" s="20" t="n">
        <v>350.042687751572</v>
      </c>
      <c r="D235" s="21" t="n">
        <v>9.46061318247491</v>
      </c>
      <c r="E235" s="22" t="n">
        <v>348.497881087881</v>
      </c>
      <c r="F235" s="23" t="n">
        <v>39541.8797329692</v>
      </c>
    </row>
    <row r="236" customFormat="false" ht="13.2" hidden="false" customHeight="false" outlineLevel="0" collapsed="false">
      <c r="A236" s="18" t="n">
        <v>34.85</v>
      </c>
      <c r="B236" s="26" t="n">
        <v>169.34889</v>
      </c>
      <c r="C236" s="20" t="n">
        <v>350.846789645169</v>
      </c>
      <c r="D236" s="21" t="n">
        <v>9.48234566608564</v>
      </c>
      <c r="E236" s="22" t="n">
        <v>349.298434322966</v>
      </c>
      <c r="F236" s="23" t="n">
        <v>39632.7135126259</v>
      </c>
    </row>
    <row r="237" customFormat="false" ht="13.2" hidden="false" customHeight="false" outlineLevel="0" collapsed="false">
      <c r="A237" s="18" t="n">
        <v>34.95</v>
      </c>
      <c r="B237" s="26" t="n">
        <v>167.68483</v>
      </c>
      <c r="C237" s="20" t="n">
        <v>351.643598970107</v>
      </c>
      <c r="D237" s="21" t="n">
        <v>9.50388105324613</v>
      </c>
      <c r="E237" s="22" t="n">
        <v>350.09172717292</v>
      </c>
      <c r="F237" s="23" t="n">
        <v>39722.723501691</v>
      </c>
    </row>
    <row r="238" customFormat="false" ht="13.2" hidden="false" customHeight="false" outlineLevel="0" collapsed="false">
      <c r="A238" s="18" t="n">
        <v>35.05</v>
      </c>
      <c r="B238" s="26" t="n">
        <v>166.07895</v>
      </c>
      <c r="C238" s="20" t="n">
        <v>352.435188976987</v>
      </c>
      <c r="D238" s="21" t="n">
        <v>9.52527537775642</v>
      </c>
      <c r="E238" s="22" t="n">
        <v>350.879823738685</v>
      </c>
      <c r="F238" s="23" t="n">
        <v>39812.143900817</v>
      </c>
    </row>
    <row r="239" customFormat="false" ht="13.2" hidden="false" customHeight="false" outlineLevel="0" collapsed="false">
      <c r="A239" s="18" t="n">
        <v>35.15</v>
      </c>
      <c r="B239" s="26" t="n">
        <v>164.53065</v>
      </c>
      <c r="C239" s="20" t="n">
        <v>353.221191045889</v>
      </c>
      <c r="D239" s="21" t="n">
        <v>9.54651867691591</v>
      </c>
      <c r="E239" s="22" t="n">
        <v>351.662357027132</v>
      </c>
      <c r="F239" s="23" t="n">
        <v>39900.9330695838</v>
      </c>
    </row>
    <row r="240" customFormat="false" ht="13.2" hidden="false" customHeight="false" outlineLevel="0" collapsed="false">
      <c r="A240" s="18" t="n">
        <v>35.25</v>
      </c>
      <c r="B240" s="26" t="n">
        <v>163.0394</v>
      </c>
      <c r="C240" s="20" t="n">
        <v>354.003620174222</v>
      </c>
      <c r="D240" s="21" t="n">
        <v>9.56766541011411</v>
      </c>
      <c r="E240" s="22" t="n">
        <v>352.441333143094</v>
      </c>
      <c r="F240" s="23" t="n">
        <v>39989.3186281877</v>
      </c>
    </row>
    <row r="241" customFormat="false" ht="13.2" hidden="false" customHeight="false" outlineLevel="0" collapsed="false">
      <c r="A241" s="18" t="n">
        <v>35.35</v>
      </c>
      <c r="B241" s="26" t="n">
        <v>161.60463</v>
      </c>
      <c r="C241" s="20" t="n">
        <v>354.777990526093</v>
      </c>
      <c r="D241" s="21" t="n">
        <v>9.58859433854306</v>
      </c>
      <c r="E241" s="22" t="n">
        <v>353.212286047546</v>
      </c>
      <c r="F241" s="23" t="n">
        <v>40076.7938430512</v>
      </c>
    </row>
    <row r="242" customFormat="false" ht="13.2" hidden="false" customHeight="false" outlineLevel="0" collapsed="false">
      <c r="A242" s="18" t="n">
        <v>35.45</v>
      </c>
      <c r="B242" s="26" t="n">
        <v>160.22575</v>
      </c>
      <c r="C242" s="20" t="n">
        <v>355.549243450305</v>
      </c>
      <c r="D242" s="21" t="n">
        <v>9.60943901217041</v>
      </c>
      <c r="E242" s="22" t="n">
        <v>353.980135282155</v>
      </c>
      <c r="F242" s="23" t="n">
        <v>40163.9169038663</v>
      </c>
    </row>
    <row r="243" customFormat="false" ht="13.2" hidden="false" customHeight="false" outlineLevel="0" collapsed="false">
      <c r="A243" s="18" t="n">
        <v>35.55</v>
      </c>
      <c r="B243" s="26" t="n">
        <v>158.90221</v>
      </c>
      <c r="C243" s="20" t="n">
        <v>356.315279131073</v>
      </c>
      <c r="D243" s="21" t="n">
        <v>9.63014267921819</v>
      </c>
      <c r="E243" s="22" t="n">
        <v>354.742790298034</v>
      </c>
      <c r="F243" s="23" t="n">
        <v>40250.4506090971</v>
      </c>
    </row>
    <row r="244" customFormat="false" ht="13.2" hidden="false" customHeight="false" outlineLevel="0" collapsed="false">
      <c r="A244" s="18" t="n">
        <v>35.65</v>
      </c>
      <c r="B244" s="26" t="n">
        <v>157.63345</v>
      </c>
      <c r="C244" s="20" t="n">
        <v>357.076915059415</v>
      </c>
      <c r="D244" s="21" t="n">
        <v>9.65072743403824</v>
      </c>
      <c r="E244" s="22" t="n">
        <v>355.501064978452</v>
      </c>
      <c r="F244" s="23" t="n">
        <v>40336.4873049991</v>
      </c>
    </row>
    <row r="245" customFormat="false" ht="13.2" hidden="false" customHeight="false" outlineLevel="0" collapsed="false">
      <c r="A245" s="18" t="n">
        <v>35.75</v>
      </c>
      <c r="B245" s="26" t="n">
        <v>156.4189</v>
      </c>
      <c r="C245" s="20" t="n">
        <v>357.833250478325</v>
      </c>
      <c r="D245" s="21" t="n">
        <v>9.67116893184663</v>
      </c>
      <c r="E245" s="22" t="n">
        <v>356.254062541621</v>
      </c>
      <c r="F245" s="23" t="n">
        <v>40421.9252393392</v>
      </c>
    </row>
    <row r="246" customFormat="false" ht="13.2" hidden="false" customHeight="false" outlineLevel="0" collapsed="false">
      <c r="A246" s="18" t="n">
        <v>35.85</v>
      </c>
      <c r="B246" s="26" t="n">
        <v>155.258</v>
      </c>
      <c r="C246" s="20" t="n">
        <v>358.587354205435</v>
      </c>
      <c r="D246" s="21" t="n">
        <v>9.69155011366041</v>
      </c>
      <c r="E246" s="22" t="n">
        <v>357.00483826188</v>
      </c>
      <c r="F246" s="23" t="n">
        <v>40507.11107503</v>
      </c>
    </row>
    <row r="247" customFormat="false" ht="13.2" hidden="false" customHeight="false" outlineLevel="0" collapsed="false">
      <c r="A247" s="18" t="n">
        <v>35.95</v>
      </c>
      <c r="B247" s="26" t="n">
        <v>154.15018</v>
      </c>
      <c r="C247" s="20" t="n">
        <v>359.337755890315</v>
      </c>
      <c r="D247" s="21" t="n">
        <v>9.71183124027879</v>
      </c>
      <c r="E247" s="22" t="n">
        <v>357.751928277745</v>
      </c>
      <c r="F247" s="23" t="n">
        <v>40591.878716844</v>
      </c>
    </row>
    <row r="248" customFormat="false" ht="13.2" hidden="false" customHeight="false" outlineLevel="0" collapsed="false">
      <c r="A248" s="18" t="n">
        <v>36.05</v>
      </c>
      <c r="B248" s="26" t="n">
        <v>153.09485</v>
      </c>
      <c r="C248" s="20" t="n">
        <v>360.08468749633</v>
      </c>
      <c r="D248" s="21" t="n">
        <v>9.7320185809819</v>
      </c>
      <c r="E248" s="22" t="n">
        <v>358.495563528879</v>
      </c>
      <c r="F248" s="23" t="n">
        <v>40676.2543680639</v>
      </c>
    </row>
    <row r="249" customFormat="false" ht="13.2" hidden="false" customHeight="false" outlineLevel="0" collapsed="false">
      <c r="A249" s="18" t="n">
        <v>36.15</v>
      </c>
      <c r="B249" s="26" t="n">
        <v>152.09149</v>
      </c>
      <c r="C249" s="20" t="n">
        <v>360.828932269433</v>
      </c>
      <c r="D249" s="21" t="n">
        <v>9.75213330457927</v>
      </c>
      <c r="E249" s="22" t="n">
        <v>359.236523804618</v>
      </c>
      <c r="F249" s="23" t="n">
        <v>40760.3265065192</v>
      </c>
    </row>
    <row r="250" customFormat="false" ht="13.2" hidden="false" customHeight="false" outlineLevel="0" collapsed="false">
      <c r="A250" s="18" t="n">
        <v>36.25</v>
      </c>
      <c r="B250" s="26" t="n">
        <v>151.1395</v>
      </c>
      <c r="C250" s="20" t="n">
        <v>361.570164536526</v>
      </c>
      <c r="D250" s="21" t="n">
        <v>9.77216660909529</v>
      </c>
      <c r="E250" s="22" t="n">
        <v>359.974484869125</v>
      </c>
      <c r="F250" s="23" t="n">
        <v>40844.0583431928</v>
      </c>
    </row>
    <row r="251" customFormat="false" ht="13.2" hidden="false" customHeight="false" outlineLevel="0" collapsed="false">
      <c r="A251" s="18" t="n">
        <v>36.35</v>
      </c>
      <c r="B251" s="26" t="n">
        <v>150.23833</v>
      </c>
      <c r="C251" s="20" t="n">
        <v>362.30697720264</v>
      </c>
      <c r="D251" s="21" t="n">
        <v>9.79208046493622</v>
      </c>
      <c r="E251" s="22" t="n">
        <v>360.708045837214</v>
      </c>
      <c r="F251" s="23" t="n">
        <v>40927.290928385</v>
      </c>
    </row>
    <row r="252" customFormat="false" ht="13.2" hidden="false" customHeight="false" outlineLevel="0" collapsed="false">
      <c r="A252" s="18" t="n">
        <v>36.45</v>
      </c>
      <c r="B252" s="26" t="n">
        <v>149.38741</v>
      </c>
      <c r="C252" s="20" t="n">
        <v>363.036905237303</v>
      </c>
      <c r="D252" s="21" t="n">
        <v>9.81180824965684</v>
      </c>
      <c r="E252" s="22" t="n">
        <v>361.434752557073</v>
      </c>
      <c r="F252" s="23" t="n">
        <v>41009.7458048053</v>
      </c>
    </row>
    <row r="253" customFormat="false" ht="13.2" hidden="false" customHeight="false" outlineLevel="0" collapsed="false">
      <c r="A253" s="18" t="n">
        <v>36.55</v>
      </c>
      <c r="B253" s="26" t="n">
        <v>148.58618</v>
      </c>
      <c r="C253" s="20" t="n">
        <v>363.76939097679</v>
      </c>
      <c r="D253" s="21" t="n">
        <v>9.83160516153485</v>
      </c>
      <c r="E253" s="22" t="n">
        <v>362.164005694106</v>
      </c>
      <c r="F253" s="23" t="n">
        <v>41092.489607291</v>
      </c>
    </row>
    <row r="254" customFormat="false" ht="13.2" hidden="false" customHeight="false" outlineLevel="0" collapsed="false">
      <c r="A254" s="18" t="n">
        <v>36.65</v>
      </c>
      <c r="B254" s="26" t="n">
        <v>147.83406</v>
      </c>
      <c r="C254" s="20" t="n">
        <v>364.50031560958</v>
      </c>
      <c r="D254" s="21" t="n">
        <v>9.85135988134</v>
      </c>
      <c r="E254" s="22" t="n">
        <v>362.89170461391</v>
      </c>
      <c r="F254" s="23" t="n">
        <v>41175.0570624471</v>
      </c>
    </row>
    <row r="255" customFormat="false" ht="13.2" hidden="false" customHeight="false" outlineLevel="0" collapsed="false">
      <c r="A255" s="18" t="n">
        <v>36.75</v>
      </c>
      <c r="B255" s="26" t="n">
        <v>147.13051</v>
      </c>
      <c r="C255" s="20" t="n">
        <v>365.228829936756</v>
      </c>
      <c r="D255" s="21" t="n">
        <v>9.87104945775016</v>
      </c>
      <c r="E255" s="22" t="n">
        <v>363.61700386525</v>
      </c>
      <c r="F255" s="23" t="n">
        <v>41257.3522421979</v>
      </c>
    </row>
    <row r="256" customFormat="false" ht="13.2" hidden="false" customHeight="false" outlineLevel="0" collapsed="false">
      <c r="A256" s="18" t="n">
        <v>36.85</v>
      </c>
      <c r="B256" s="26" t="n">
        <v>146.47493</v>
      </c>
      <c r="C256" s="20" t="n">
        <v>365.955693334962</v>
      </c>
      <c r="D256" s="21" t="n">
        <v>9.89069441445843</v>
      </c>
      <c r="E256" s="22" t="n">
        <v>364.34065947349</v>
      </c>
      <c r="F256" s="23" t="n">
        <v>41339.4609280235</v>
      </c>
    </row>
    <row r="257" customFormat="false" ht="13.2" hidden="false" customHeight="false" outlineLevel="0" collapsed="false">
      <c r="A257" s="18" t="n">
        <v>36.95</v>
      </c>
      <c r="B257" s="26" t="n">
        <v>145.86658</v>
      </c>
      <c r="C257" s="20" t="n">
        <v>366.681655925668</v>
      </c>
      <c r="D257" s="21" t="n">
        <v>9.91031502501805</v>
      </c>
      <c r="E257" s="22" t="n">
        <v>365.063418249671</v>
      </c>
      <c r="F257" s="23" t="n">
        <v>41421.467855912</v>
      </c>
    </row>
    <row r="258" customFormat="false" ht="13.2" hidden="false" customHeight="false" outlineLevel="0" collapsed="false">
      <c r="A258" s="18" t="n">
        <v>37.05</v>
      </c>
      <c r="B258" s="26" t="n">
        <v>145.30362</v>
      </c>
      <c r="C258" s="20" t="n">
        <v>367.407454071718</v>
      </c>
      <c r="D258" s="21" t="n">
        <v>9.92993119112752</v>
      </c>
      <c r="E258" s="22" t="n">
        <v>365.786013306921</v>
      </c>
      <c r="F258" s="23" t="n">
        <v>41503.4562076353</v>
      </c>
    </row>
    <row r="259" customFormat="false" ht="13.2" hidden="false" customHeight="false" outlineLevel="0" collapsed="false">
      <c r="A259" s="18" t="n">
        <v>37.15</v>
      </c>
      <c r="B259" s="26" t="n">
        <v>144.78384</v>
      </c>
      <c r="C259" s="20" t="n">
        <v>368.128553562311</v>
      </c>
      <c r="D259" s="21" t="n">
        <v>9.94942036654894</v>
      </c>
      <c r="E259" s="22" t="n">
        <v>366.503930444798</v>
      </c>
      <c r="F259" s="23" t="n">
        <v>41584.9137850401</v>
      </c>
    </row>
    <row r="260" customFormat="false" ht="13.2" hidden="false" customHeight="false" outlineLevel="0" collapsed="false">
      <c r="A260" s="18" t="n">
        <v>37.25</v>
      </c>
      <c r="B260" s="26" t="n">
        <v>144.30504</v>
      </c>
      <c r="C260" s="20" t="n">
        <v>368.84936375615</v>
      </c>
      <c r="D260" s="21" t="n">
        <v>9.96890172313919</v>
      </c>
      <c r="E260" s="22" t="n">
        <v>367.221559562643</v>
      </c>
      <c r="F260" s="23" t="n">
        <v>41666.3386826095</v>
      </c>
    </row>
    <row r="261" customFormat="false" ht="13.2" hidden="false" customHeight="false" outlineLevel="0" collapsed="false">
      <c r="A261" s="18" t="n">
        <v>37.35</v>
      </c>
      <c r="B261" s="26" t="n">
        <v>143.86501</v>
      </c>
      <c r="C261" s="20" t="n">
        <v>369.572153958308</v>
      </c>
      <c r="D261" s="21" t="n">
        <v>9.98843659346778</v>
      </c>
      <c r="E261" s="22" t="n">
        <v>367.941159950645</v>
      </c>
      <c r="F261" s="23" t="n">
        <v>41747.9872479016</v>
      </c>
    </row>
    <row r="262" customFormat="false" ht="13.2" hidden="false" customHeight="false" outlineLevel="0" collapsed="false">
      <c r="A262" s="18" t="n">
        <v>37.45</v>
      </c>
      <c r="B262" s="26" t="n">
        <v>143.46156</v>
      </c>
      <c r="C262" s="20" t="n">
        <v>370.29500032365</v>
      </c>
      <c r="D262" s="21" t="n">
        <v>10.0079729817203</v>
      </c>
      <c r="E262" s="22" t="n">
        <v>368.660816253971</v>
      </c>
      <c r="F262" s="23" t="n">
        <v>41829.6421575566</v>
      </c>
    </row>
    <row r="263" customFormat="false" ht="13.2" hidden="false" customHeight="false" outlineLevel="0" collapsed="false">
      <c r="A263" s="18" t="n">
        <v>37.55</v>
      </c>
      <c r="B263" s="26" t="n">
        <v>143.09248</v>
      </c>
      <c r="C263" s="20" t="n">
        <v>371.015467597183</v>
      </c>
      <c r="D263" s="21" t="n">
        <v>10.0274450701941</v>
      </c>
      <c r="E263" s="22" t="n">
        <v>369.378103964885</v>
      </c>
      <c r="F263" s="23" t="n">
        <v>41911.028317812</v>
      </c>
    </row>
    <row r="264" customFormat="false" ht="13.2" hidden="false" customHeight="false" outlineLevel="0" collapsed="false">
      <c r="A264" s="18" t="n">
        <v>37.65</v>
      </c>
      <c r="B264" s="26" t="n">
        <v>142.75557</v>
      </c>
      <c r="C264" s="20" t="n">
        <v>371.736311416207</v>
      </c>
      <c r="D264" s="21" t="n">
        <v>10.0469273355732</v>
      </c>
      <c r="E264" s="22" t="n">
        <v>370.095766559521</v>
      </c>
      <c r="F264" s="23" t="n">
        <v>41992.4570137839</v>
      </c>
    </row>
    <row r="265" customFormat="false" ht="13.2" hidden="false" customHeight="false" outlineLevel="0" collapsed="false">
      <c r="A265" s="18" t="n">
        <v>37.75</v>
      </c>
      <c r="B265" s="26" t="n">
        <v>142.44864</v>
      </c>
      <c r="C265" s="20" t="n">
        <v>372.457156710112</v>
      </c>
      <c r="D265" s="21" t="n">
        <v>10.0664096408138</v>
      </c>
      <c r="E265" s="22" t="n">
        <v>370.813430622529</v>
      </c>
      <c r="F265" s="23" t="n">
        <v>42073.8858763628</v>
      </c>
    </row>
    <row r="266" customFormat="false" ht="13.2" hidden="false" customHeight="false" outlineLevel="0" collapsed="false">
      <c r="A266" s="18" t="n">
        <v>37.85</v>
      </c>
      <c r="B266" s="26" t="n">
        <v>142.16945</v>
      </c>
      <c r="C266" s="20" t="n">
        <v>373.178137470986</v>
      </c>
      <c r="D266" s="21" t="n">
        <v>10.0858956073239</v>
      </c>
      <c r="E266" s="22" t="n">
        <v>371.531229554664</v>
      </c>
      <c r="F266" s="23" t="n">
        <v>42155.3300416998</v>
      </c>
    </row>
    <row r="267" customFormat="false" ht="13.2" hidden="false" customHeight="false" outlineLevel="0" collapsed="false">
      <c r="A267" s="18" t="n">
        <v>37.95</v>
      </c>
      <c r="B267" s="26" t="n">
        <v>141.91583</v>
      </c>
      <c r="C267" s="20" t="n">
        <v>373.898862397408</v>
      </c>
      <c r="D267" s="21" t="n">
        <v>10.1053746593894</v>
      </c>
      <c r="E267" s="22" t="n">
        <v>372.248773781394</v>
      </c>
      <c r="F267" s="23" t="n">
        <v>42236.7453072041</v>
      </c>
    </row>
    <row r="268" customFormat="false" ht="13.2" hidden="false" customHeight="false" outlineLevel="0" collapsed="false">
      <c r="A268" s="18" t="n">
        <v>38.05</v>
      </c>
      <c r="B268" s="26" t="n">
        <v>141.68555</v>
      </c>
      <c r="C268" s="20" t="n">
        <v>374.619960844776</v>
      </c>
      <c r="D268" s="21" t="n">
        <v>10.1248638066156</v>
      </c>
      <c r="E268" s="22" t="n">
        <v>372.96668988065</v>
      </c>
      <c r="F268" s="23" t="n">
        <v>42318.2027667632</v>
      </c>
    </row>
    <row r="269" customFormat="false" ht="13.2" hidden="false" customHeight="false" outlineLevel="0" collapsed="false">
      <c r="A269" s="18" t="n">
        <v>38.15</v>
      </c>
      <c r="B269" s="26" t="n">
        <v>141.47568</v>
      </c>
      <c r="C269" s="20" t="n">
        <v>375.343072616036</v>
      </c>
      <c r="D269" s="21" t="n">
        <v>10.144407368001</v>
      </c>
      <c r="E269" s="22" t="n">
        <v>373.686610418606</v>
      </c>
      <c r="F269" s="23" t="n">
        <v>42399.8876574727</v>
      </c>
    </row>
    <row r="270" customFormat="false" ht="13.2" hidden="false" customHeight="false" outlineLevel="0" collapsed="false">
      <c r="A270" s="18" t="n">
        <v>38.25</v>
      </c>
      <c r="B270" s="26" t="n">
        <v>141.28261</v>
      </c>
      <c r="C270" s="20" t="n">
        <v>376.066223311838</v>
      </c>
      <c r="D270" s="21" t="n">
        <v>10.163951981401</v>
      </c>
      <c r="E270" s="22" t="n">
        <v>374.406569709323</v>
      </c>
      <c r="F270" s="23" t="n">
        <v>42481.5769452161</v>
      </c>
    </row>
    <row r="271" customFormat="false" ht="13.2" hidden="false" customHeight="false" outlineLevel="0" collapsed="false">
      <c r="A271" s="18" t="n">
        <v>38.35</v>
      </c>
      <c r="B271" s="26" t="n">
        <v>141.10274</v>
      </c>
      <c r="C271" s="20" t="n">
        <v>376.788965568459</v>
      </c>
      <c r="D271" s="21" t="n">
        <v>10.1834855559043</v>
      </c>
      <c r="E271" s="22" t="n">
        <v>375.126122363381</v>
      </c>
      <c r="F271" s="23" t="n">
        <v>42563.2200944355</v>
      </c>
    </row>
    <row r="272" customFormat="false" ht="13.2" hidden="false" customHeight="false" outlineLevel="0" collapsed="false">
      <c r="A272" s="18" t="n">
        <v>38.45</v>
      </c>
      <c r="B272" s="26" t="n">
        <v>140.9324</v>
      </c>
      <c r="C272" s="20" t="n">
        <v>377.512370131261</v>
      </c>
      <c r="D272" s="21" t="n">
        <v>10.2030370305746</v>
      </c>
      <c r="E272" s="22" t="n">
        <v>375.846334400733</v>
      </c>
      <c r="F272" s="23" t="n">
        <v>42644.9380597623</v>
      </c>
    </row>
    <row r="273" customFormat="false" ht="13.2" hidden="false" customHeight="false" outlineLevel="0" collapsed="false">
      <c r="A273" s="18" t="n">
        <v>38.55</v>
      </c>
      <c r="B273" s="26" t="n">
        <v>140.76799</v>
      </c>
      <c r="C273" s="20" t="n">
        <v>378.236463793326</v>
      </c>
      <c r="D273" s="21" t="n">
        <v>10.2226071295493</v>
      </c>
      <c r="E273" s="22" t="n">
        <v>376.567232496218</v>
      </c>
      <c r="F273" s="23" t="n">
        <v>42726.7338678241</v>
      </c>
    </row>
    <row r="274" customFormat="false" ht="13.2" hidden="false" customHeight="false" outlineLevel="0" collapsed="false">
      <c r="A274" s="18" t="n">
        <v>38.65</v>
      </c>
      <c r="B274" s="26" t="n">
        <v>140.60585</v>
      </c>
      <c r="C274" s="20" t="n">
        <v>378.961254675012</v>
      </c>
      <c r="D274" s="21" t="n">
        <v>10.2421960722976</v>
      </c>
      <c r="E274" s="22" t="n">
        <v>377.288824734359</v>
      </c>
      <c r="F274" s="23" t="n">
        <v>42808.6084359212</v>
      </c>
    </row>
    <row r="275" customFormat="false" ht="13.2" hidden="false" customHeight="false" outlineLevel="0" collapsed="false">
      <c r="A275" s="18" t="n">
        <v>38.75</v>
      </c>
      <c r="B275" s="26" t="n">
        <v>140.44238</v>
      </c>
      <c r="C275" s="20" t="n">
        <v>379.686222551769</v>
      </c>
      <c r="D275" s="21" t="n">
        <v>10.2617897986964</v>
      </c>
      <c r="E275" s="22" t="n">
        <v>378.010593186456</v>
      </c>
      <c r="F275" s="23" t="n">
        <v>42890.5029979162</v>
      </c>
    </row>
    <row r="276" customFormat="false" ht="13.2" hidden="false" customHeight="false" outlineLevel="0" collapsed="false">
      <c r="A276" s="18" t="n">
        <v>38.85</v>
      </c>
      <c r="B276" s="26" t="n">
        <v>140.27394</v>
      </c>
      <c r="C276" s="20" t="n">
        <v>380.412866992278</v>
      </c>
      <c r="D276" s="21" t="n">
        <v>10.2814288376291</v>
      </c>
      <c r="E276" s="22" t="n">
        <v>378.734030803304</v>
      </c>
      <c r="F276" s="23" t="n">
        <v>42972.5869496188</v>
      </c>
    </row>
    <row r="277" customFormat="false" ht="13.2" hidden="false" customHeight="false" outlineLevel="0" collapsed="false">
      <c r="A277" s="18" t="n">
        <v>38.95</v>
      </c>
      <c r="B277" s="26" t="n">
        <v>140.09688</v>
      </c>
      <c r="C277" s="20" t="n">
        <v>381.140119935362</v>
      </c>
      <c r="D277" s="21" t="n">
        <v>10.3010843225773</v>
      </c>
      <c r="E277" s="22" t="n">
        <v>379.458074237285</v>
      </c>
      <c r="F277" s="23" t="n">
        <v>43054.7396396109</v>
      </c>
    </row>
    <row r="278" customFormat="false" ht="13.2" hidden="false" customHeight="false" outlineLevel="0" collapsed="false">
      <c r="A278" s="18" t="n">
        <v>39.05</v>
      </c>
      <c r="B278" s="26" t="n">
        <v>139.90759</v>
      </c>
      <c r="C278" s="20" t="n">
        <v>381.866898141838</v>
      </c>
      <c r="D278" s="21" t="n">
        <v>10.3207269768064</v>
      </c>
      <c r="E278" s="22" t="n">
        <v>380.181645029763</v>
      </c>
      <c r="F278" s="23" t="n">
        <v>43136.8387019213</v>
      </c>
    </row>
    <row r="279" customFormat="false" ht="13.2" hidden="false" customHeight="false" outlineLevel="0" collapsed="false">
      <c r="A279" s="18" t="n">
        <v>39.15</v>
      </c>
      <c r="B279" s="26" t="n">
        <v>139.70242</v>
      </c>
      <c r="C279" s="20" t="n">
        <v>382.595653370677</v>
      </c>
      <c r="D279" s="21" t="n">
        <v>10.3404230640724</v>
      </c>
      <c r="E279" s="22" t="n">
        <v>380.90718411962</v>
      </c>
      <c r="F279" s="23" t="n">
        <v>43219.1610946519</v>
      </c>
    </row>
    <row r="280" customFormat="false" ht="13.2" hidden="false" customHeight="false" outlineLevel="0" collapsed="false">
      <c r="A280" s="18" t="n">
        <v>39.25</v>
      </c>
      <c r="B280" s="26" t="n">
        <v>139.47786</v>
      </c>
      <c r="C280" s="20" t="n">
        <v>383.323743507581</v>
      </c>
      <c r="D280" s="21" t="n">
        <v>10.3601011758806</v>
      </c>
      <c r="E280" s="22" t="n">
        <v>381.632061052722</v>
      </c>
      <c r="F280" s="23" t="n">
        <v>43301.4083565877</v>
      </c>
    </row>
    <row r="281" customFormat="false" ht="13.2" hidden="false" customHeight="false" outlineLevel="0" collapsed="false">
      <c r="A281" s="18" t="n">
        <v>39.35</v>
      </c>
      <c r="B281" s="26" t="n">
        <v>139.23256</v>
      </c>
      <c r="C281" s="20" t="n">
        <v>384.053080305392</v>
      </c>
      <c r="D281" s="21" t="n">
        <v>10.3798129812268</v>
      </c>
      <c r="E281" s="22" t="n">
        <v>382.358179144973</v>
      </c>
      <c r="F281" s="23" t="n">
        <v>43383.7964451066</v>
      </c>
    </row>
    <row r="282" customFormat="false" ht="13.2" hidden="false" customHeight="false" outlineLevel="0" collapsed="false">
      <c r="A282" s="18" t="n">
        <v>39.45</v>
      </c>
      <c r="B282" s="26" t="n">
        <v>138.96736</v>
      </c>
      <c r="C282" s="20" t="n">
        <v>384.780523447599</v>
      </c>
      <c r="D282" s="21" t="n">
        <v>10.3994736066919</v>
      </c>
      <c r="E282" s="22" t="n">
        <v>383.082411938691</v>
      </c>
      <c r="F282" s="23" t="n">
        <v>43465.9706205664</v>
      </c>
    </row>
    <row r="283" customFormat="false" ht="13.2" hidden="false" customHeight="false" outlineLevel="0" collapsed="false">
      <c r="A283" s="18" t="n">
        <v>39.55</v>
      </c>
      <c r="B283" s="26" t="n">
        <v>138.68326</v>
      </c>
      <c r="C283" s="20" t="n">
        <v>385.50899661495</v>
      </c>
      <c r="D283" s="21" t="n">
        <v>10.4191620706743</v>
      </c>
      <c r="E283" s="22" t="n">
        <v>383.807670211851</v>
      </c>
      <c r="F283" s="23" t="n">
        <v>43548.2611507789</v>
      </c>
    </row>
    <row r="284" customFormat="false" ht="13.2" hidden="false" customHeight="false" outlineLevel="0" collapsed="false">
      <c r="A284" s="18" t="n">
        <v>39.65</v>
      </c>
      <c r="B284" s="26" t="n">
        <v>138.38116</v>
      </c>
      <c r="C284" s="20" t="n">
        <v>386.237389937011</v>
      </c>
      <c r="D284" s="21" t="n">
        <v>10.438848376676</v>
      </c>
      <c r="E284" s="22" t="n">
        <v>384.532848992095</v>
      </c>
      <c r="F284" s="23" t="n">
        <v>43630.5426614262</v>
      </c>
    </row>
    <row r="285" customFormat="false" ht="13.2" hidden="false" customHeight="false" outlineLevel="0" collapsed="false">
      <c r="A285" s="18" t="n">
        <v>39.75</v>
      </c>
      <c r="B285" s="26" t="n">
        <v>138.06207</v>
      </c>
      <c r="C285" s="20" t="n">
        <v>386.966609582753</v>
      </c>
      <c r="D285" s="21" t="n">
        <v>10.4585570157501</v>
      </c>
      <c r="E285" s="22" t="n">
        <v>385.258850449292</v>
      </c>
      <c r="F285" s="23" t="n">
        <v>43712.9175160934</v>
      </c>
    </row>
    <row r="286" customFormat="false" ht="13.2" hidden="false" customHeight="false" outlineLevel="0" collapsed="false">
      <c r="A286" s="18" t="n">
        <v>39.85</v>
      </c>
      <c r="B286" s="26" t="n">
        <v>137.72693</v>
      </c>
      <c r="C286" s="20" t="n">
        <v>387.695059008356</v>
      </c>
      <c r="D286" s="21" t="n">
        <v>10.4782448380637</v>
      </c>
      <c r="E286" s="22" t="n">
        <v>385.984085085482</v>
      </c>
      <c r="F286" s="23" t="n">
        <v>43795.2053643663</v>
      </c>
    </row>
    <row r="287" customFormat="false" ht="13.2" hidden="false" customHeight="false" outlineLevel="0" collapsed="false">
      <c r="A287" s="18" t="n">
        <v>39.95</v>
      </c>
      <c r="B287" s="26" t="n">
        <v>137.37669</v>
      </c>
      <c r="C287" s="20" t="n">
        <v>388.421655984865</v>
      </c>
      <c r="D287" s="21" t="n">
        <v>10.4978825941855</v>
      </c>
      <c r="E287" s="22" t="n">
        <v>386.707475447796</v>
      </c>
      <c r="F287" s="23" t="n">
        <v>43877.283954392</v>
      </c>
    </row>
    <row r="288" customFormat="false" ht="13.2" hidden="false" customHeight="false" outlineLevel="0" collapsed="false">
      <c r="A288" s="18" t="n">
        <v>40.05</v>
      </c>
      <c r="B288" s="26" t="n">
        <v>137.0123</v>
      </c>
      <c r="C288" s="20" t="n">
        <v>389.149309898303</v>
      </c>
      <c r="D288" s="21" t="n">
        <v>10.5175489161703</v>
      </c>
      <c r="E288" s="22" t="n">
        <v>387.431918082571</v>
      </c>
      <c r="F288" s="23" t="n">
        <v>43959.4819392069</v>
      </c>
    </row>
    <row r="289" customFormat="false" ht="13.2" hidden="false" customHeight="false" outlineLevel="0" collapsed="false">
      <c r="A289" s="18" t="n">
        <v>40.15</v>
      </c>
      <c r="B289" s="26" t="n">
        <v>136.63474</v>
      </c>
      <c r="C289" s="20" t="n">
        <v>389.876446642841</v>
      </c>
      <c r="D289" s="21" t="n">
        <v>10.5372012606173</v>
      </c>
      <c r="E289" s="22" t="n">
        <v>388.155845830814</v>
      </c>
      <c r="F289" s="23" t="n">
        <v>44041.6215030603</v>
      </c>
    </row>
    <row r="290" customFormat="false" ht="13.2" hidden="false" customHeight="false" outlineLevel="0" collapsed="false">
      <c r="A290" s="18" t="n">
        <v>40.25</v>
      </c>
      <c r="B290" s="26" t="n">
        <v>136.24493</v>
      </c>
      <c r="C290" s="20" t="n">
        <v>390.602992670034</v>
      </c>
      <c r="D290" s="21" t="n">
        <v>10.5568376397306</v>
      </c>
      <c r="E290" s="22" t="n">
        <v>388.879185468661</v>
      </c>
      <c r="F290" s="23" t="n">
        <v>44123.6943376972</v>
      </c>
    </row>
    <row r="291" customFormat="false" ht="13.2" hidden="false" customHeight="false" outlineLevel="0" collapsed="false">
      <c r="A291" s="18" t="n">
        <v>40.35</v>
      </c>
      <c r="B291" s="26" t="n">
        <v>135.84386</v>
      </c>
      <c r="C291" s="20" t="n">
        <v>391.327893062278</v>
      </c>
      <c r="D291" s="21" t="n">
        <v>10.5764295422237</v>
      </c>
      <c r="E291" s="22" t="n">
        <v>389.600886734068</v>
      </c>
      <c r="F291" s="23" t="n">
        <v>44205.5812764378</v>
      </c>
    </row>
    <row r="292" customFormat="false" ht="13.2" hidden="false" customHeight="false" outlineLevel="0" collapsed="false">
      <c r="A292" s="18" t="n">
        <v>40.45</v>
      </c>
      <c r="B292" s="26" t="n">
        <v>135.43248</v>
      </c>
      <c r="C292" s="20" t="n">
        <v>392.052073125592</v>
      </c>
      <c r="D292" s="21" t="n">
        <v>10.5960019763673</v>
      </c>
      <c r="E292" s="22" t="n">
        <v>390.321870849497</v>
      </c>
      <c r="F292" s="23" t="n">
        <v>44287.3868446458</v>
      </c>
    </row>
    <row r="293" customFormat="false" ht="13.2" hidden="false" customHeight="false" outlineLevel="0" collapsed="false">
      <c r="A293" s="18" t="n">
        <v>40.55</v>
      </c>
      <c r="B293" s="26" t="n">
        <v>135.01173</v>
      </c>
      <c r="C293" s="20" t="n">
        <v>392.775473694826</v>
      </c>
      <c r="D293" s="21" t="n">
        <v>10.6155533431034</v>
      </c>
      <c r="E293" s="22" t="n">
        <v>391.042078910906</v>
      </c>
      <c r="F293" s="23" t="n">
        <v>44369.1043588471</v>
      </c>
    </row>
    <row r="294" customFormat="false" ht="13.2" hidden="false" customHeight="false" outlineLevel="0" collapsed="false">
      <c r="A294" s="18" t="n">
        <v>40.65</v>
      </c>
      <c r="B294" s="26" t="n">
        <v>134.58258</v>
      </c>
      <c r="C294" s="20" t="n">
        <v>393.498040506584</v>
      </c>
      <c r="D294" s="21" t="n">
        <v>10.6350821758536</v>
      </c>
      <c r="E294" s="22" t="n">
        <v>391.761456894373</v>
      </c>
      <c r="F294" s="23" t="n">
        <v>44450.7276892846</v>
      </c>
    </row>
    <row r="295" customFormat="false" ht="13.2" hidden="false" customHeight="false" outlineLevel="0" collapsed="false">
      <c r="A295" s="18" t="n">
        <v>40.75</v>
      </c>
      <c r="B295" s="26" t="n">
        <v>134.146</v>
      </c>
      <c r="C295" s="20" t="n">
        <v>394.218750309308</v>
      </c>
      <c r="D295" s="21" t="n">
        <v>10.6545608191705</v>
      </c>
      <c r="E295" s="22" t="n">
        <v>392.47898606415</v>
      </c>
      <c r="F295" s="23" t="n">
        <v>44532.1412463703</v>
      </c>
    </row>
    <row r="296" customFormat="false" ht="13.2" hidden="false" customHeight="false" outlineLevel="0" collapsed="false">
      <c r="A296" s="18" t="n">
        <v>40.85</v>
      </c>
      <c r="B296" s="26" t="n">
        <v>133.70291</v>
      </c>
      <c r="C296" s="20" t="n">
        <v>394.939991722275</v>
      </c>
      <c r="D296" s="21" t="n">
        <v>10.6740538303318</v>
      </c>
      <c r="E296" s="22" t="n">
        <v>393.197044498069</v>
      </c>
      <c r="F296" s="23" t="n">
        <v>44613.6148557554</v>
      </c>
    </row>
    <row r="297" customFormat="false" ht="13.2" hidden="false" customHeight="false" outlineLevel="0" collapsed="false">
      <c r="A297" s="18" t="n">
        <v>40.95</v>
      </c>
      <c r="B297" s="26" t="n">
        <v>133.25429</v>
      </c>
      <c r="C297" s="20" t="n">
        <v>395.659296847255</v>
      </c>
      <c r="D297" s="21" t="n">
        <v>10.6934945093853</v>
      </c>
      <c r="E297" s="22" t="n">
        <v>393.913175189218</v>
      </c>
      <c r="F297" s="23" t="n">
        <v>44694.8697361986</v>
      </c>
    </row>
    <row r="298" customFormat="false" ht="13.2" hidden="false" customHeight="false" outlineLevel="0" collapsed="false">
      <c r="A298" s="18" t="n">
        <v>41.05</v>
      </c>
      <c r="B298" s="26" t="n">
        <v>132.8011</v>
      </c>
      <c r="C298" s="20" t="n">
        <v>396.37760190963</v>
      </c>
      <c r="D298" s="21" t="n">
        <v>10.7129081597197</v>
      </c>
      <c r="E298" s="22" t="n">
        <v>394.628310231233</v>
      </c>
      <c r="F298" s="23" t="n">
        <v>44776.011646548</v>
      </c>
    </row>
    <row r="299" customFormat="false" ht="13.2" hidden="false" customHeight="false" outlineLevel="0" collapsed="false">
      <c r="A299" s="18" t="n">
        <v>41.15</v>
      </c>
      <c r="B299" s="26" t="n">
        <v>132.34428</v>
      </c>
      <c r="C299" s="20" t="n">
        <v>397.096318641702</v>
      </c>
      <c r="D299" s="21" t="n">
        <v>10.7323329362622</v>
      </c>
      <c r="E299" s="22" t="n">
        <v>395.343855126166</v>
      </c>
      <c r="F299" s="23" t="n">
        <v>44857.2000603503</v>
      </c>
    </row>
    <row r="300" customFormat="false" ht="13.2" hidden="false" customHeight="false" outlineLevel="0" collapsed="false">
      <c r="A300" s="18" t="n">
        <v>41.25</v>
      </c>
      <c r="B300" s="26" t="n">
        <v>131.88481</v>
      </c>
      <c r="C300" s="20" t="n">
        <v>397.814933937075</v>
      </c>
      <c r="D300" s="21" t="n">
        <v>10.7517549712723</v>
      </c>
      <c r="E300" s="22" t="n">
        <v>396.059299032061</v>
      </c>
      <c r="F300" s="23" t="n">
        <v>44938.3770155567</v>
      </c>
    </row>
    <row r="301" customFormat="false" ht="13.2" hidden="false" customHeight="false" outlineLevel="0" collapsed="false">
      <c r="A301" s="18" t="n">
        <v>41.35</v>
      </c>
      <c r="B301" s="26" t="n">
        <v>131.42365</v>
      </c>
      <c r="C301" s="20" t="n">
        <v>398.532467710023</v>
      </c>
      <c r="D301" s="21" t="n">
        <v>10.7711477759466</v>
      </c>
      <c r="E301" s="22" t="n">
        <v>396.7736661885</v>
      </c>
      <c r="F301" s="23" t="n">
        <v>45019.4317987218</v>
      </c>
    </row>
    <row r="302" customFormat="false" ht="13.2" hidden="false" customHeight="false" outlineLevel="0" collapsed="false">
      <c r="A302" s="18" t="n">
        <v>41.45</v>
      </c>
      <c r="B302" s="26" t="n">
        <v>130.9617</v>
      </c>
      <c r="C302" s="20" t="n">
        <v>399.247479374306</v>
      </c>
      <c r="D302" s="21" t="n">
        <v>10.7904724155218</v>
      </c>
      <c r="E302" s="22" t="n">
        <v>397.485522366832</v>
      </c>
      <c r="F302" s="23" t="n">
        <v>45100.2016768712</v>
      </c>
    </row>
    <row r="303" customFormat="false" ht="13.2" hidden="false" customHeight="false" outlineLevel="0" collapsed="false">
      <c r="A303" s="18" t="n">
        <v>41.55</v>
      </c>
      <c r="B303" s="26" t="n">
        <v>130.49998</v>
      </c>
      <c r="C303" s="20" t="n">
        <v>399.958548993877</v>
      </c>
      <c r="D303" s="21" t="n">
        <v>10.809690513348</v>
      </c>
      <c r="E303" s="22" t="n">
        <v>398.193453897464</v>
      </c>
      <c r="F303" s="23" t="n">
        <v>45180.5262497382</v>
      </c>
    </row>
    <row r="304" customFormat="false" ht="13.2" hidden="false" customHeight="false" outlineLevel="0" collapsed="false">
      <c r="A304" s="18" t="n">
        <v>41.65</v>
      </c>
      <c r="B304" s="26" t="n">
        <v>130.03943</v>
      </c>
      <c r="C304" s="20" t="n">
        <v>400.669469457625</v>
      </c>
      <c r="D304" s="21" t="n">
        <v>10.8289045799358</v>
      </c>
      <c r="E304" s="22" t="n">
        <v>398.901236930526</v>
      </c>
      <c r="F304" s="23" t="n">
        <v>45260.8339735126</v>
      </c>
    </row>
    <row r="305" customFormat="false" ht="13.2" hidden="false" customHeight="false" outlineLevel="0" collapsed="false">
      <c r="A305" s="18" t="n">
        <v>41.75</v>
      </c>
      <c r="B305" s="26" t="n">
        <v>129.58098</v>
      </c>
      <c r="C305" s="20" t="n">
        <v>401.380705960276</v>
      </c>
      <c r="D305" s="21" t="n">
        <v>10.8481271881156</v>
      </c>
      <c r="E305" s="22" t="n">
        <v>399.609334607751</v>
      </c>
      <c r="F305" s="23" t="n">
        <v>45341.1773979965</v>
      </c>
    </row>
    <row r="306" customFormat="false" ht="13.2" hidden="false" customHeight="false" outlineLevel="0" collapsed="false">
      <c r="A306" s="18" t="n">
        <v>41.85</v>
      </c>
      <c r="B306" s="26" t="n">
        <v>129.12563</v>
      </c>
      <c r="C306" s="20" t="n">
        <v>402.091318130634</v>
      </c>
      <c r="D306" s="21" t="n">
        <v>10.8673329224496</v>
      </c>
      <c r="E306" s="22" t="n">
        <v>400.316810707982</v>
      </c>
      <c r="F306" s="23" t="n">
        <v>45421.4502960181</v>
      </c>
    </row>
    <row r="307" customFormat="false" ht="13.2" hidden="false" customHeight="false" outlineLevel="0" collapsed="false">
      <c r="A307" s="18" t="n">
        <v>41.95</v>
      </c>
      <c r="B307" s="26" t="n">
        <v>128.67424</v>
      </c>
      <c r="C307" s="20" t="n">
        <v>402.799913286503</v>
      </c>
      <c r="D307" s="21" t="n">
        <v>10.8864841428785</v>
      </c>
      <c r="E307" s="22" t="n">
        <v>401.022278695203</v>
      </c>
      <c r="F307" s="23" t="n">
        <v>45501.4953459882</v>
      </c>
    </row>
    <row r="308" customFormat="false" ht="13.2" hidden="false" customHeight="false" outlineLevel="0" collapsed="false">
      <c r="A308" s="18" t="n">
        <v>42.05</v>
      </c>
      <c r="B308" s="26" t="n">
        <v>128.22586</v>
      </c>
      <c r="C308" s="20" t="n">
        <v>403.506039262092</v>
      </c>
      <c r="D308" s="21" t="n">
        <v>10.9055686287052</v>
      </c>
      <c r="E308" s="22" t="n">
        <v>401.725288399118</v>
      </c>
      <c r="F308" s="23" t="n">
        <v>45581.2614698927</v>
      </c>
    </row>
    <row r="309" customFormat="false" ht="13.2" hidden="false" customHeight="false" outlineLevel="0" collapsed="false">
      <c r="A309" s="18" t="n">
        <v>42.15</v>
      </c>
      <c r="B309" s="26" t="n">
        <v>127.77863</v>
      </c>
      <c r="C309" s="20" t="n">
        <v>404.21341320445</v>
      </c>
      <c r="D309" s="21" t="n">
        <v>10.9246868433635</v>
      </c>
      <c r="E309" s="22" t="n">
        <v>402.429540562282</v>
      </c>
      <c r="F309" s="23" t="n">
        <v>45661.1685678945</v>
      </c>
    </row>
    <row r="310" customFormat="false" ht="13.2" hidden="false" customHeight="false" outlineLevel="0" collapsed="false">
      <c r="A310" s="18" t="n">
        <v>42.25</v>
      </c>
      <c r="B310" s="26" t="n">
        <v>127.33227</v>
      </c>
      <c r="C310" s="20" t="n">
        <v>404.919702822003</v>
      </c>
      <c r="D310" s="21" t="n">
        <v>10.943775751946</v>
      </c>
      <c r="E310" s="22" t="n">
        <v>403.132713185976</v>
      </c>
      <c r="F310" s="23" t="n">
        <v>45740.9531772897</v>
      </c>
    </row>
    <row r="311" customFormat="false" ht="13.2" hidden="false" customHeight="false" outlineLevel="0" collapsed="false">
      <c r="A311" s="18" t="n">
        <v>42.35</v>
      </c>
      <c r="B311" s="26" t="n">
        <v>126.88676</v>
      </c>
      <c r="C311" s="20" t="n">
        <v>405.624903116764</v>
      </c>
      <c r="D311" s="21" t="n">
        <v>10.962835219372</v>
      </c>
      <c r="E311" s="22" t="n">
        <v>403.834801294273</v>
      </c>
      <c r="F311" s="23" t="n">
        <v>45820.6147334907</v>
      </c>
    </row>
    <row r="312" customFormat="false" ht="13.2" hidden="false" customHeight="false" outlineLevel="0" collapsed="false">
      <c r="A312" s="18" t="n">
        <v>42.45</v>
      </c>
      <c r="B312" s="26" t="n">
        <v>126.44208</v>
      </c>
      <c r="C312" s="20" t="n">
        <v>406.328550007217</v>
      </c>
      <c r="D312" s="21" t="n">
        <v>10.9818527028978</v>
      </c>
      <c r="E312" s="22" t="n">
        <v>404.535342853739</v>
      </c>
      <c r="F312" s="23" t="n">
        <v>45900.1008124473</v>
      </c>
    </row>
    <row r="313" customFormat="false" ht="13.2" hidden="false" customHeight="false" outlineLevel="0" collapsed="false">
      <c r="A313" s="18" t="n">
        <v>42.55</v>
      </c>
      <c r="B313" s="26" t="n">
        <v>125.99819</v>
      </c>
      <c r="C313" s="20" t="n">
        <v>407.027897107134</v>
      </c>
      <c r="D313" s="21" t="n">
        <v>11.0007539758685</v>
      </c>
      <c r="E313" s="22" t="n">
        <v>405.231603598483</v>
      </c>
      <c r="F313" s="23" t="n">
        <v>45979.1011740722</v>
      </c>
    </row>
    <row r="314" customFormat="false" ht="13.2" hidden="false" customHeight="false" outlineLevel="0" collapsed="false">
      <c r="A314" s="18" t="n">
        <v>42.65</v>
      </c>
      <c r="B314" s="26" t="n">
        <v>125.55508</v>
      </c>
      <c r="C314" s="20" t="n">
        <v>407.729342545703</v>
      </c>
      <c r="D314" s="21" t="n">
        <v>11.0197119606947</v>
      </c>
      <c r="E314" s="22" t="n">
        <v>405.929953421501</v>
      </c>
      <c r="F314" s="23" t="n">
        <v>46058.3385703717</v>
      </c>
    </row>
    <row r="315" customFormat="false" ht="13.2" hidden="false" customHeight="false" outlineLevel="0" collapsed="false">
      <c r="A315" s="18" t="n">
        <v>42.75</v>
      </c>
      <c r="B315" s="26" t="n">
        <v>125.1127</v>
      </c>
      <c r="C315" s="20" t="n">
        <v>408.430133212187</v>
      </c>
      <c r="D315" s="21" t="n">
        <v>11.038652248978</v>
      </c>
      <c r="E315" s="22" t="n">
        <v>406.627651362071</v>
      </c>
      <c r="F315" s="23" t="n">
        <v>46137.502001638</v>
      </c>
    </row>
    <row r="316" customFormat="false" ht="13.2" hidden="false" customHeight="false" outlineLevel="0" collapsed="false">
      <c r="A316" s="18" t="n">
        <v>42.85</v>
      </c>
      <c r="B316" s="26" t="n">
        <v>124.67104</v>
      </c>
      <c r="C316" s="20" t="n">
        <v>409.129355161138</v>
      </c>
      <c r="D316" s="21" t="n">
        <v>11.0575501394902</v>
      </c>
      <c r="E316" s="22" t="n">
        <v>407.323787508164</v>
      </c>
      <c r="F316" s="23" t="n">
        <v>46216.4882258316</v>
      </c>
    </row>
    <row r="317" customFormat="false" ht="13.2" hidden="false" customHeight="false" outlineLevel="0" collapsed="false">
      <c r="A317" s="18" t="n">
        <v>42.95</v>
      </c>
      <c r="B317" s="26" t="n">
        <v>124.23006</v>
      </c>
      <c r="C317" s="20" t="n">
        <v>409.827456768212</v>
      </c>
      <c r="D317" s="21" t="n">
        <v>11.0764177504922</v>
      </c>
      <c r="E317" s="22" t="n">
        <v>408.018808256668</v>
      </c>
      <c r="F317" s="23" t="n">
        <v>46295.3478928215</v>
      </c>
    </row>
    <row r="318" customFormat="false" ht="13.2" hidden="false" customHeight="false" outlineLevel="0" collapsed="false">
      <c r="A318" s="18" t="n">
        <v>43.05</v>
      </c>
      <c r="B318" s="26" t="n">
        <v>123.78973</v>
      </c>
      <c r="C318" s="20" t="n">
        <v>410.522634601934</v>
      </c>
      <c r="D318" s="21" t="n">
        <v>11.0952063405928</v>
      </c>
      <c r="E318" s="22" t="n">
        <v>408.710918135002</v>
      </c>
      <c r="F318" s="23" t="n">
        <v>46373.8772815387</v>
      </c>
    </row>
    <row r="319" customFormat="false" ht="13.2" hidden="false" customHeight="false" outlineLevel="0" collapsed="false">
      <c r="A319" s="18" t="n">
        <v>43.15</v>
      </c>
      <c r="B319" s="26" t="n">
        <v>123.35004</v>
      </c>
      <c r="C319" s="20" t="n">
        <v>411.217582103705</v>
      </c>
      <c r="D319" s="21" t="n">
        <v>11.1139887055055</v>
      </c>
      <c r="E319" s="22" t="n">
        <v>409.402798697884</v>
      </c>
      <c r="F319" s="23" t="n">
        <v>46452.3806512627</v>
      </c>
    </row>
    <row r="320" customFormat="false" ht="13.2" hidden="false" customHeight="false" outlineLevel="0" collapsed="false">
      <c r="A320" s="18" t="n">
        <v>43.25</v>
      </c>
      <c r="B320" s="26" t="n">
        <v>122.91095</v>
      </c>
      <c r="C320" s="20" t="n">
        <v>411.911840522005</v>
      </c>
      <c r="D320" s="21" t="n">
        <v>11.1327524465407</v>
      </c>
      <c r="E320" s="22" t="n">
        <v>410.093993218356</v>
      </c>
      <c r="F320" s="23" t="n">
        <v>46530.8061800356</v>
      </c>
    </row>
    <row r="321" customFormat="false" ht="13.2" hidden="false" customHeight="false" outlineLevel="0" collapsed="false">
      <c r="A321" s="18" t="n">
        <v>43.35</v>
      </c>
      <c r="B321" s="26" t="n">
        <v>122.47243</v>
      </c>
      <c r="C321" s="20" t="n">
        <v>412.605400333141</v>
      </c>
      <c r="D321" s="21" t="n">
        <v>11.1514973063011</v>
      </c>
      <c r="E321" s="22" t="n">
        <v>410.784492214753</v>
      </c>
      <c r="F321" s="23" t="n">
        <v>46609.1527920324</v>
      </c>
    </row>
    <row r="322" customFormat="false" ht="13.2" hidden="false" customHeight="false" outlineLevel="0" collapsed="false">
      <c r="A322" s="18" t="n">
        <v>43.45</v>
      </c>
      <c r="B322" s="26" t="n">
        <v>122.03445</v>
      </c>
      <c r="C322" s="20" t="n">
        <v>413.297365868521</v>
      </c>
      <c r="D322" s="21" t="n">
        <v>11.1701990775276</v>
      </c>
      <c r="E322" s="22" t="n">
        <v>411.473403971244</v>
      </c>
      <c r="F322" s="23" t="n">
        <v>46687.3193098223</v>
      </c>
    </row>
    <row r="323" customFormat="false" ht="13.2" hidden="false" customHeight="false" outlineLevel="0" collapsed="false">
      <c r="A323" s="18" t="n">
        <v>43.55</v>
      </c>
      <c r="B323" s="26" t="n">
        <v>121.59699</v>
      </c>
      <c r="C323" s="20" t="n">
        <v>413.985968074088</v>
      </c>
      <c r="D323" s="21" t="n">
        <v>11.1888099479483</v>
      </c>
      <c r="E323" s="22" t="n">
        <v>412.158967240953</v>
      </c>
      <c r="F323" s="23" t="n">
        <v>46765.1058957135</v>
      </c>
    </row>
    <row r="324" customFormat="false" ht="13.2" hidden="false" customHeight="false" outlineLevel="0" collapsed="false">
      <c r="A324" s="18" t="n">
        <v>43.65</v>
      </c>
      <c r="B324" s="26" t="n">
        <v>121.16002</v>
      </c>
      <c r="C324" s="20" t="n">
        <v>414.675614327444</v>
      </c>
      <c r="D324" s="21" t="n">
        <v>11.2074490358769</v>
      </c>
      <c r="E324" s="22" t="n">
        <v>412.845569950864</v>
      </c>
      <c r="F324" s="23" t="n">
        <v>46843.0104203978</v>
      </c>
    </row>
    <row r="325" customFormat="false" ht="13.2" hidden="false" customHeight="false" outlineLevel="0" collapsed="false">
      <c r="A325" s="18" t="n">
        <v>43.75</v>
      </c>
      <c r="B325" s="26" t="n">
        <v>120.72351</v>
      </c>
      <c r="C325" s="20" t="n">
        <v>415.363214194394</v>
      </c>
      <c r="D325" s="21" t="n">
        <v>11.2260328160647</v>
      </c>
      <c r="E325" s="22" t="n">
        <v>413.530135305471</v>
      </c>
      <c r="F325" s="23" t="n">
        <v>46920.6837790901</v>
      </c>
    </row>
    <row r="326" customFormat="false" ht="13.2" hidden="false" customHeight="false" outlineLevel="0" collapsed="false">
      <c r="A326" s="18" t="n">
        <v>43.85</v>
      </c>
      <c r="B326" s="26" t="n">
        <v>120.28743</v>
      </c>
      <c r="C326" s="20" t="n">
        <v>416.050076929894</v>
      </c>
      <c r="D326" s="21" t="n">
        <v>11.2445966737809</v>
      </c>
      <c r="E326" s="22" t="n">
        <v>414.213966781733</v>
      </c>
      <c r="F326" s="23" t="n">
        <v>46998.2738691864</v>
      </c>
    </row>
    <row r="327" customFormat="false" ht="13.2" hidden="false" customHeight="false" outlineLevel="0" collapsed="false">
      <c r="A327" s="18" t="n">
        <v>43.95</v>
      </c>
      <c r="B327" s="26" t="n">
        <v>119.85176</v>
      </c>
      <c r="C327" s="20" t="n">
        <v>416.736627293165</v>
      </c>
      <c r="D327" s="21" t="n">
        <v>11.2631520890045</v>
      </c>
      <c r="E327" s="22" t="n">
        <v>414.897487264326</v>
      </c>
      <c r="F327" s="23" t="n">
        <v>47075.8286727719</v>
      </c>
    </row>
    <row r="328" customFormat="false" ht="13.2" hidden="false" customHeight="false" outlineLevel="0" collapsed="false">
      <c r="A328" s="18" t="n">
        <v>44.05</v>
      </c>
      <c r="B328" s="26" t="n">
        <v>119.41647</v>
      </c>
      <c r="C328" s="20" t="n">
        <v>417.420684171922</v>
      </c>
      <c r="D328" s="21" t="n">
        <v>11.2816401127546</v>
      </c>
      <c r="E328" s="22" t="n">
        <v>415.578525266638</v>
      </c>
      <c r="F328" s="23" t="n">
        <v>47153.101804812</v>
      </c>
    </row>
    <row r="329" customFormat="false" ht="13.2" hidden="false" customHeight="false" outlineLevel="0" collapsed="false">
      <c r="A329" s="18" t="n">
        <v>44.15</v>
      </c>
      <c r="B329" s="26" t="n">
        <v>118.98152</v>
      </c>
      <c r="C329" s="20" t="n">
        <v>418.103545265396</v>
      </c>
      <c r="D329" s="21" t="n">
        <v>11.3000958179837</v>
      </c>
      <c r="E329" s="22" t="n">
        <v>416.258372760902</v>
      </c>
      <c r="F329" s="23" t="n">
        <v>47230.2398573333</v>
      </c>
    </row>
    <row r="330" customFormat="false" ht="13.2" hidden="false" customHeight="false" outlineLevel="0" collapsed="false">
      <c r="A330" s="18" t="n">
        <v>44.25</v>
      </c>
      <c r="B330" s="26" t="n">
        <v>118.5469</v>
      </c>
      <c r="C330" s="20" t="n">
        <v>418.785202997601</v>
      </c>
      <c r="D330" s="21" t="n">
        <v>11.3185189999351</v>
      </c>
      <c r="E330" s="22" t="n">
        <v>416.937022204563</v>
      </c>
      <c r="F330" s="23" t="n">
        <v>47307.2419745294</v>
      </c>
    </row>
    <row r="331" customFormat="false" ht="13.2" hidden="false" customHeight="false" outlineLevel="0" collapsed="false">
      <c r="A331" s="18" t="n">
        <v>44.35</v>
      </c>
      <c r="B331" s="26" t="n">
        <v>118.11256</v>
      </c>
      <c r="C331" s="20" t="n">
        <v>419.465220752507</v>
      </c>
      <c r="D331" s="21" t="n">
        <v>11.3368978581759</v>
      </c>
      <c r="E331" s="22" t="n">
        <v>417.614038908467</v>
      </c>
      <c r="F331" s="23" t="n">
        <v>47384.0588349343</v>
      </c>
    </row>
    <row r="332" customFormat="false" ht="13.2" hidden="false" customHeight="false" outlineLevel="0" collapsed="false">
      <c r="A332" s="18" t="n">
        <v>44.45</v>
      </c>
      <c r="B332" s="26" t="n">
        <v>117.6785</v>
      </c>
      <c r="C332" s="20" t="n">
        <v>420.145302585712</v>
      </c>
      <c r="D332" s="21" t="n">
        <v>11.3552784482625</v>
      </c>
      <c r="E332" s="22" t="n">
        <v>418.291119407878</v>
      </c>
      <c r="F332" s="23" t="n">
        <v>47460.8829338175</v>
      </c>
    </row>
    <row r="333" customFormat="false" ht="13.2" hidden="false" customHeight="false" outlineLevel="0" collapsed="false">
      <c r="A333" s="18" t="n">
        <v>44.55</v>
      </c>
      <c r="B333" s="26" t="n">
        <v>117.24467</v>
      </c>
      <c r="C333" s="20" t="n">
        <v>420.824154086471</v>
      </c>
      <c r="D333" s="21" t="n">
        <v>11.3736257861208</v>
      </c>
      <c r="E333" s="22" t="n">
        <v>418.966975004542</v>
      </c>
      <c r="F333" s="23" t="n">
        <v>47537.56805063</v>
      </c>
    </row>
    <row r="334" customFormat="false" ht="13.2" hidden="false" customHeight="false" outlineLevel="0" collapsed="false">
      <c r="A334" s="18" t="n">
        <v>44.65</v>
      </c>
      <c r="B334" s="26" t="n">
        <v>116.81105</v>
      </c>
      <c r="C334" s="20" t="n">
        <v>421.500494909451</v>
      </c>
      <c r="D334" s="21" t="n">
        <v>11.391905267823</v>
      </c>
      <c r="E334" s="22" t="n">
        <v>419.640331003536</v>
      </c>
      <c r="F334" s="23" t="n">
        <v>47613.9695536939</v>
      </c>
    </row>
    <row r="335" customFormat="false" ht="13.2" hidden="false" customHeight="false" outlineLevel="0" collapsed="false">
      <c r="A335" s="18" t="n">
        <v>44.75</v>
      </c>
      <c r="B335" s="26" t="n">
        <v>116.37762</v>
      </c>
      <c r="C335" s="20" t="n">
        <v>422.175593548951</v>
      </c>
      <c r="D335" s="21" t="n">
        <v>11.4101511769987</v>
      </c>
      <c r="E335" s="22" t="n">
        <v>420.312450301049</v>
      </c>
      <c r="F335" s="23" t="n">
        <v>47690.2307359585</v>
      </c>
    </row>
    <row r="336" customFormat="false" ht="13.2" hidden="false" customHeight="false" outlineLevel="0" collapsed="false">
      <c r="A336" s="18" t="n">
        <v>44.85</v>
      </c>
      <c r="B336" s="26" t="n">
        <v>115.94433</v>
      </c>
      <c r="C336" s="20" t="n">
        <v>422.85028316188</v>
      </c>
      <c r="D336" s="21" t="n">
        <v>11.4283860314022</v>
      </c>
      <c r="E336" s="22" t="n">
        <v>420.984162377105</v>
      </c>
      <c r="F336" s="23" t="n">
        <v>47766.4457133456</v>
      </c>
    </row>
    <row r="337" customFormat="false" ht="13.2" hidden="false" customHeight="false" outlineLevel="0" collapsed="false">
      <c r="A337" s="18" t="n">
        <v>44.95</v>
      </c>
      <c r="B337" s="26" t="n">
        <v>115.51118</v>
      </c>
      <c r="C337" s="20" t="n">
        <v>423.523710197605</v>
      </c>
      <c r="D337" s="21" t="n">
        <v>11.4465867620974</v>
      </c>
      <c r="E337" s="22" t="n">
        <v>421.654617447956</v>
      </c>
      <c r="F337" s="23" t="n">
        <v>47842.5180661967</v>
      </c>
    </row>
    <row r="338" customFormat="false" ht="13.2" hidden="false" customHeight="false" outlineLevel="0" collapsed="false">
      <c r="A338" s="18" t="n">
        <v>45.05</v>
      </c>
      <c r="B338" s="26" t="n">
        <v>115.07812</v>
      </c>
      <c r="C338" s="20" t="n">
        <v>424.195448000095</v>
      </c>
      <c r="D338" s="21" t="n">
        <v>11.4647418378404</v>
      </c>
      <c r="E338" s="22" t="n">
        <v>422.323390740489</v>
      </c>
      <c r="F338" s="23" t="n">
        <v>47918.3995981572</v>
      </c>
    </row>
    <row r="339" customFormat="false" ht="13.2" hidden="false" customHeight="false" outlineLevel="0" collapsed="false">
      <c r="A339" s="18" t="n">
        <v>45.15</v>
      </c>
      <c r="B339" s="26" t="n">
        <v>114.64513</v>
      </c>
      <c r="C339" s="20" t="n">
        <v>424.866739216978</v>
      </c>
      <c r="D339" s="21" t="n">
        <v>11.4828848437021</v>
      </c>
      <c r="E339" s="22" t="n">
        <v>422.991719418283</v>
      </c>
      <c r="F339" s="23" t="n">
        <v>47994.230682458</v>
      </c>
    </row>
    <row r="340" customFormat="false" ht="13.2" hidden="false" customHeight="false" outlineLevel="0" collapsed="false">
      <c r="E340" s="27"/>
      <c r="F340" s="27"/>
    </row>
    <row r="341" customFormat="false" ht="13.2" hidden="false" customHeight="false" outlineLevel="0" collapsed="false">
      <c r="E341" s="27"/>
      <c r="F341" s="27"/>
    </row>
    <row r="342" customFormat="false" ht="13.2" hidden="false" customHeight="false" outlineLevel="0" collapsed="false">
      <c r="F342" s="27"/>
    </row>
    <row r="343" customFormat="false" ht="13.2" hidden="false" customHeight="false" outlineLevel="0" collapsed="false">
      <c r="F343" s="27"/>
    </row>
    <row r="344" customFormat="false" ht="13.2" hidden="false" customHeight="false" outlineLevel="0" collapsed="false">
      <c r="F344" s="27"/>
    </row>
    <row r="345" customFormat="false" ht="13.2" hidden="false" customHeight="false" outlineLevel="0" collapsed="false">
      <c r="F345" s="27"/>
    </row>
    <row r="346" customFormat="false" ht="13.2" hidden="false" customHeight="false" outlineLevel="0" collapsed="false">
      <c r="F346" s="27"/>
    </row>
    <row r="347" customFormat="false" ht="13.2" hidden="false" customHeight="false" outlineLevel="0" collapsed="false">
      <c r="F347" s="27"/>
    </row>
    <row r="348" customFormat="false" ht="13.2" hidden="false" customHeight="false" outlineLevel="0" collapsed="false">
      <c r="F348" s="27"/>
    </row>
    <row r="349" customFormat="false" ht="13.2" hidden="false" customHeight="false" outlineLevel="0" collapsed="false">
      <c r="F349" s="27"/>
    </row>
    <row r="350" customFormat="false" ht="13.2" hidden="false" customHeight="false" outlineLevel="0" collapsed="false">
      <c r="F350" s="27"/>
    </row>
    <row r="351" customFormat="false" ht="13.2" hidden="false" customHeight="false" outlineLevel="0" collapsed="false">
      <c r="F351" s="27"/>
    </row>
    <row r="352" customFormat="false" ht="13.2" hidden="false" customHeight="false" outlineLevel="0" collapsed="false">
      <c r="F352" s="27"/>
    </row>
    <row r="353" customFormat="false" ht="13.2" hidden="false" customHeight="false" outlineLevel="0" collapsed="false">
      <c r="F353" s="27"/>
    </row>
    <row r="354" customFormat="false" ht="13.2" hidden="false" customHeight="false" outlineLevel="0" collapsed="false">
      <c r="F354" s="27"/>
    </row>
    <row r="355" customFormat="false" ht="13.2" hidden="false" customHeight="false" outlineLevel="0" collapsed="false">
      <c r="F355" s="27"/>
    </row>
    <row r="356" customFormat="false" ht="13.2" hidden="false" customHeight="false" outlineLevel="0" collapsed="false">
      <c r="F356" s="27"/>
    </row>
    <row r="357" customFormat="false" ht="13.2" hidden="false" customHeight="false" outlineLevel="0" collapsed="false">
      <c r="F357" s="27"/>
    </row>
    <row r="358" customFormat="false" ht="13.2" hidden="false" customHeight="false" outlineLevel="0" collapsed="false">
      <c r="F358" s="27"/>
    </row>
    <row r="359" customFormat="false" ht="13.2" hidden="false" customHeight="false" outlineLevel="0" collapsed="false">
      <c r="F359" s="27"/>
    </row>
    <row r="360" customFormat="false" ht="13.2" hidden="false" customHeight="false" outlineLevel="0" collapsed="false">
      <c r="F360" s="27"/>
    </row>
    <row r="361" customFormat="false" ht="13.2" hidden="false" customHeight="false" outlineLevel="0" collapsed="false">
      <c r="F361" s="27"/>
    </row>
    <row r="362" customFormat="false" ht="13.2" hidden="false" customHeight="false" outlineLevel="0" collapsed="false">
      <c r="F362" s="27"/>
    </row>
    <row r="363" customFormat="false" ht="13.2" hidden="false" customHeight="false" outlineLevel="0" collapsed="false">
      <c r="F363" s="27"/>
    </row>
    <row r="364" customFormat="false" ht="13.2" hidden="false" customHeight="false" outlineLevel="0" collapsed="false">
      <c r="F364" s="27"/>
    </row>
    <row r="365" customFormat="false" ht="13.2" hidden="false" customHeight="false" outlineLevel="0" collapsed="false">
      <c r="F365" s="27"/>
    </row>
    <row r="366" customFormat="false" ht="13.2" hidden="false" customHeight="false" outlineLevel="0" collapsed="false">
      <c r="F366" s="27"/>
    </row>
    <row r="367" customFormat="false" ht="13.2" hidden="false" customHeight="false" outlineLevel="0" collapsed="false">
      <c r="F367" s="27"/>
    </row>
    <row r="368" customFormat="false" ht="13.2" hidden="false" customHeight="false" outlineLevel="0" collapsed="false">
      <c r="F368" s="27"/>
    </row>
    <row r="369" customFormat="false" ht="13.2" hidden="false" customHeight="false" outlineLevel="0" collapsed="false">
      <c r="F369" s="27"/>
    </row>
    <row r="370" customFormat="false" ht="13.2" hidden="false" customHeight="false" outlineLevel="0" collapsed="false">
      <c r="F370" s="27"/>
    </row>
    <row r="371" customFormat="false" ht="13.2" hidden="false" customHeight="false" outlineLevel="0" collapsed="false">
      <c r="F371" s="27"/>
    </row>
    <row r="372" customFormat="false" ht="13.2" hidden="false" customHeight="false" outlineLevel="0" collapsed="false">
      <c r="F372" s="27"/>
    </row>
    <row r="373" customFormat="false" ht="13.2" hidden="false" customHeight="false" outlineLevel="0" collapsed="false">
      <c r="F373" s="27"/>
    </row>
    <row r="374" customFormat="false" ht="13.2" hidden="false" customHeight="false" outlineLevel="0" collapsed="false">
      <c r="F374" s="27"/>
    </row>
    <row r="375" customFormat="false" ht="13.2" hidden="false" customHeight="false" outlineLevel="0" collapsed="false">
      <c r="F375" s="27"/>
    </row>
    <row r="376" customFormat="false" ht="13.2" hidden="false" customHeight="false" outlineLevel="0" collapsed="false">
      <c r="F376" s="27"/>
    </row>
    <row r="377" customFormat="false" ht="13.2" hidden="false" customHeight="false" outlineLevel="0" collapsed="false">
      <c r="F377" s="27"/>
    </row>
    <row r="378" customFormat="false" ht="13.2" hidden="false" customHeight="false" outlineLevel="0" collapsed="false">
      <c r="F378" s="27"/>
    </row>
    <row r="379" customFormat="false" ht="13.2" hidden="false" customHeight="false" outlineLevel="0" collapsed="false">
      <c r="F379" s="27"/>
    </row>
    <row r="380" customFormat="false" ht="13.2" hidden="false" customHeight="false" outlineLevel="0" collapsed="false">
      <c r="F380" s="27"/>
    </row>
    <row r="381" customFormat="false" ht="13.2" hidden="false" customHeight="false" outlineLevel="0" collapsed="false">
      <c r="F381" s="27"/>
    </row>
    <row r="382" customFormat="false" ht="13.2" hidden="false" customHeight="false" outlineLevel="0" collapsed="false">
      <c r="F382" s="27"/>
    </row>
    <row r="383" customFormat="false" ht="13.2" hidden="false" customHeight="false" outlineLevel="0" collapsed="false">
      <c r="F383" s="27"/>
    </row>
    <row r="384" customFormat="false" ht="13.2" hidden="false" customHeight="false" outlineLevel="0" collapsed="false">
      <c r="F384" s="27"/>
    </row>
    <row r="385" customFormat="false" ht="13.2" hidden="false" customHeight="false" outlineLevel="0" collapsed="false">
      <c r="F385" s="27"/>
    </row>
    <row r="386" customFormat="false" ht="13.2" hidden="false" customHeight="false" outlineLevel="0" collapsed="false">
      <c r="F386" s="27"/>
    </row>
    <row r="387" customFormat="false" ht="13.2" hidden="false" customHeight="false" outlineLevel="0" collapsed="false">
      <c r="F387" s="27"/>
    </row>
    <row r="388" customFormat="false" ht="13.2" hidden="false" customHeight="false" outlineLevel="0" collapsed="false">
      <c r="F388" s="27"/>
    </row>
    <row r="389" customFormat="false" ht="13.2" hidden="false" customHeight="false" outlineLevel="0" collapsed="false">
      <c r="F389" s="27"/>
    </row>
    <row r="390" customFormat="false" ht="13.2" hidden="false" customHeight="false" outlineLevel="0" collapsed="false">
      <c r="F390" s="27"/>
    </row>
    <row r="391" customFormat="false" ht="13.2" hidden="false" customHeight="false" outlineLevel="0" collapsed="false">
      <c r="F391" s="27"/>
    </row>
    <row r="392" customFormat="false" ht="13.2" hidden="false" customHeight="false" outlineLevel="0" collapsed="false">
      <c r="F392" s="27"/>
    </row>
    <row r="393" customFormat="false" ht="13.2" hidden="false" customHeight="false" outlineLevel="0" collapsed="false">
      <c r="F393" s="27"/>
    </row>
    <row r="394" customFormat="false" ht="13.2" hidden="false" customHeight="false" outlineLevel="0" collapsed="false">
      <c r="F394" s="27"/>
    </row>
    <row r="395" customFormat="false" ht="13.2" hidden="false" customHeight="false" outlineLevel="0" collapsed="false">
      <c r="F395" s="27"/>
    </row>
    <row r="396" customFormat="false" ht="13.2" hidden="false" customHeight="false" outlineLevel="0" collapsed="false">
      <c r="F396" s="27"/>
    </row>
    <row r="397" customFormat="false" ht="13.2" hidden="false" customHeight="false" outlineLevel="0" collapsed="false">
      <c r="F397" s="27"/>
    </row>
    <row r="398" customFormat="false" ht="13.2" hidden="false" customHeight="false" outlineLevel="0" collapsed="false">
      <c r="F398" s="27"/>
    </row>
    <row r="399" customFormat="false" ht="13.2" hidden="false" customHeight="false" outlineLevel="0" collapsed="false">
      <c r="F399" s="27"/>
    </row>
    <row r="400" customFormat="false" ht="13.2" hidden="false" customHeight="false" outlineLevel="0" collapsed="false">
      <c r="F400" s="27"/>
    </row>
    <row r="401" customFormat="false" ht="13.2" hidden="false" customHeight="false" outlineLevel="0" collapsed="false">
      <c r="F401" s="27"/>
    </row>
    <row r="402" customFormat="false" ht="13.2" hidden="false" customHeight="false" outlineLevel="0" collapsed="false">
      <c r="F402" s="27"/>
    </row>
    <row r="403" customFormat="false" ht="13.2" hidden="false" customHeight="false" outlineLevel="0" collapsed="false">
      <c r="F403" s="27"/>
    </row>
    <row r="404" customFormat="false" ht="13.2" hidden="false" customHeight="false" outlineLevel="0" collapsed="false">
      <c r="F404" s="27"/>
    </row>
    <row r="405" customFormat="false" ht="13.2" hidden="false" customHeight="false" outlineLevel="0" collapsed="false">
      <c r="F405" s="27"/>
    </row>
    <row r="406" customFormat="false" ht="13.2" hidden="false" customHeight="false" outlineLevel="0" collapsed="false">
      <c r="F406" s="27"/>
    </row>
    <row r="407" customFormat="false" ht="13.2" hidden="false" customHeight="false" outlineLevel="0" collapsed="false">
      <c r="F407" s="27"/>
    </row>
    <row r="408" customFormat="false" ht="13.2" hidden="false" customHeight="false" outlineLevel="0" collapsed="false">
      <c r="F408" s="27"/>
    </row>
    <row r="409" customFormat="false" ht="13.2" hidden="false" customHeight="false" outlineLevel="0" collapsed="false">
      <c r="F409" s="27"/>
    </row>
    <row r="410" customFormat="false" ht="13.2" hidden="false" customHeight="false" outlineLevel="0" collapsed="false">
      <c r="F410" s="27"/>
    </row>
    <row r="411" customFormat="false" ht="13.2" hidden="false" customHeight="false" outlineLevel="0" collapsed="false">
      <c r="F411" s="27"/>
    </row>
    <row r="412" customFormat="false" ht="13.2" hidden="false" customHeight="false" outlineLevel="0" collapsed="false">
      <c r="F412" s="27"/>
    </row>
    <row r="413" customFormat="false" ht="13.2" hidden="false" customHeight="false" outlineLevel="0" collapsed="false">
      <c r="F413" s="27"/>
    </row>
    <row r="414" customFormat="false" ht="13.2" hidden="false" customHeight="false" outlineLevel="0" collapsed="false">
      <c r="F414" s="27"/>
    </row>
    <row r="415" customFormat="false" ht="13.2" hidden="false" customHeight="false" outlineLevel="0" collapsed="false">
      <c r="F415" s="27"/>
    </row>
    <row r="416" customFormat="false" ht="13.2" hidden="false" customHeight="false" outlineLevel="0" collapsed="false">
      <c r="F416" s="27"/>
    </row>
    <row r="417" customFormat="false" ht="13.2" hidden="false" customHeight="false" outlineLevel="0" collapsed="false">
      <c r="F417" s="27"/>
    </row>
    <row r="418" customFormat="false" ht="13.2" hidden="false" customHeight="false" outlineLevel="0" collapsed="false">
      <c r="F418" s="27"/>
    </row>
    <row r="419" customFormat="false" ht="13.2" hidden="false" customHeight="false" outlineLevel="0" collapsed="false">
      <c r="F419" s="27"/>
    </row>
    <row r="420" customFormat="false" ht="13.2" hidden="false" customHeight="false" outlineLevel="0" collapsed="false">
      <c r="F420" s="27"/>
    </row>
    <row r="421" customFormat="false" ht="13.2" hidden="false" customHeight="false" outlineLevel="0" collapsed="false">
      <c r="F421" s="27"/>
    </row>
    <row r="422" customFormat="false" ht="13.2" hidden="false" customHeight="false" outlineLevel="0" collapsed="false">
      <c r="F422" s="27"/>
    </row>
    <row r="423" customFormat="false" ht="13.2" hidden="false" customHeight="false" outlineLevel="0" collapsed="false">
      <c r="F423" s="27"/>
    </row>
    <row r="424" customFormat="false" ht="13.2" hidden="false" customHeight="false" outlineLevel="0" collapsed="false">
      <c r="F424" s="27"/>
    </row>
    <row r="425" customFormat="false" ht="13.2" hidden="false" customHeight="false" outlineLevel="0" collapsed="false">
      <c r="F425" s="27"/>
    </row>
    <row r="426" customFormat="false" ht="13.2" hidden="false" customHeight="false" outlineLevel="0" collapsed="false">
      <c r="F426" s="27"/>
    </row>
    <row r="427" customFormat="false" ht="13.2" hidden="false" customHeight="false" outlineLevel="0" collapsed="false">
      <c r="F427" s="27"/>
    </row>
    <row r="428" customFormat="false" ht="13.2" hidden="false" customHeight="false" outlineLevel="0" collapsed="false">
      <c r="F428" s="27"/>
    </row>
    <row r="429" customFormat="false" ht="13.2" hidden="false" customHeight="false" outlineLevel="0" collapsed="false">
      <c r="F429" s="27"/>
    </row>
    <row r="430" customFormat="false" ht="13.2" hidden="false" customHeight="false" outlineLevel="0" collapsed="false">
      <c r="F430" s="27"/>
    </row>
    <row r="431" customFormat="false" ht="13.2" hidden="false" customHeight="false" outlineLevel="0" collapsed="false">
      <c r="F431" s="27"/>
    </row>
    <row r="432" customFormat="false" ht="13.2" hidden="false" customHeight="false" outlineLevel="0" collapsed="false">
      <c r="F432" s="27"/>
    </row>
    <row r="433" customFormat="false" ht="13.2" hidden="false" customHeight="false" outlineLevel="0" collapsed="false">
      <c r="F433" s="27"/>
    </row>
    <row r="434" customFormat="false" ht="13.2" hidden="false" customHeight="false" outlineLevel="0" collapsed="false">
      <c r="F434" s="27"/>
    </row>
    <row r="435" customFormat="false" ht="13.2" hidden="false" customHeight="false" outlineLevel="0" collapsed="false">
      <c r="F435" s="27"/>
    </row>
    <row r="436" customFormat="false" ht="13.2" hidden="false" customHeight="false" outlineLevel="0" collapsed="false">
      <c r="F436" s="27"/>
    </row>
    <row r="437" customFormat="false" ht="13.2" hidden="false" customHeight="false" outlineLevel="0" collapsed="false">
      <c r="F437" s="27"/>
    </row>
    <row r="438" customFormat="false" ht="13.2" hidden="false" customHeight="false" outlineLevel="0" collapsed="false">
      <c r="F438" s="27"/>
    </row>
    <row r="439" customFormat="false" ht="13.2" hidden="false" customHeight="false" outlineLevel="0" collapsed="false">
      <c r="F439" s="27"/>
    </row>
    <row r="440" customFormat="false" ht="13.2" hidden="false" customHeight="false" outlineLevel="0" collapsed="false">
      <c r="F440" s="27"/>
    </row>
    <row r="441" customFormat="false" ht="13.2" hidden="false" customHeight="false" outlineLevel="0" collapsed="false">
      <c r="F441" s="27"/>
    </row>
    <row r="442" customFormat="false" ht="13.2" hidden="false" customHeight="false" outlineLevel="0" collapsed="false">
      <c r="F442" s="27"/>
    </row>
    <row r="443" customFormat="false" ht="13.2" hidden="false" customHeight="false" outlineLevel="0" collapsed="false">
      <c r="F443" s="27"/>
    </row>
    <row r="444" customFormat="false" ht="13.2" hidden="false" customHeight="false" outlineLevel="0" collapsed="false">
      <c r="F444" s="27"/>
    </row>
    <row r="445" customFormat="false" ht="13.2" hidden="false" customHeight="false" outlineLevel="0" collapsed="false">
      <c r="F445" s="27"/>
    </row>
    <row r="446" customFormat="false" ht="13.2" hidden="false" customHeight="false" outlineLevel="0" collapsed="false">
      <c r="F446" s="27"/>
    </row>
    <row r="447" customFormat="false" ht="13.2" hidden="false" customHeight="false" outlineLevel="0" collapsed="false">
      <c r="F447" s="27"/>
    </row>
    <row r="448" customFormat="false" ht="13.2" hidden="false" customHeight="false" outlineLevel="0" collapsed="false">
      <c r="F448" s="27"/>
    </row>
    <row r="449" customFormat="false" ht="13.2" hidden="false" customHeight="false" outlineLevel="0" collapsed="false">
      <c r="F449" s="27"/>
    </row>
    <row r="450" customFormat="false" ht="13.2" hidden="false" customHeight="false" outlineLevel="0" collapsed="false">
      <c r="F450" s="27"/>
    </row>
    <row r="451" customFormat="false" ht="13.2" hidden="false" customHeight="false" outlineLevel="0" collapsed="false">
      <c r="F451" s="27"/>
    </row>
    <row r="452" customFormat="false" ht="13.2" hidden="false" customHeight="false" outlineLevel="0" collapsed="false">
      <c r="F452" s="27"/>
    </row>
    <row r="453" customFormat="false" ht="13.2" hidden="false" customHeight="false" outlineLevel="0" collapsed="false">
      <c r="F453" s="27"/>
    </row>
    <row r="454" customFormat="false" ht="13.2" hidden="false" customHeight="false" outlineLevel="0" collapsed="false">
      <c r="F454" s="27"/>
    </row>
    <row r="455" customFormat="false" ht="13.2" hidden="false" customHeight="false" outlineLevel="0" collapsed="false">
      <c r="F455" s="27"/>
    </row>
    <row r="456" customFormat="false" ht="13.2" hidden="false" customHeight="false" outlineLevel="0" collapsed="false">
      <c r="F456" s="27"/>
    </row>
    <row r="457" customFormat="false" ht="13.2" hidden="false" customHeight="false" outlineLevel="0" collapsed="false">
      <c r="F457" s="27"/>
    </row>
    <row r="458" customFormat="false" ht="13.2" hidden="false" customHeight="false" outlineLevel="0" collapsed="false">
      <c r="F458" s="27"/>
    </row>
    <row r="459" customFormat="false" ht="13.2" hidden="false" customHeight="false" outlineLevel="0" collapsed="false">
      <c r="F459" s="27"/>
    </row>
    <row r="460" customFormat="false" ht="13.2" hidden="false" customHeight="false" outlineLevel="0" collapsed="false">
      <c r="F460" s="27"/>
    </row>
    <row r="461" customFormat="false" ht="13.2" hidden="false" customHeight="false" outlineLevel="0" collapsed="false">
      <c r="F461" s="27"/>
    </row>
    <row r="462" customFormat="false" ht="13.2" hidden="false" customHeight="false" outlineLevel="0" collapsed="false">
      <c r="F462" s="27"/>
    </row>
    <row r="463" customFormat="false" ht="13.2" hidden="false" customHeight="false" outlineLevel="0" collapsed="false">
      <c r="F463" s="27"/>
    </row>
    <row r="464" customFormat="false" ht="13.2" hidden="false" customHeight="false" outlineLevel="0" collapsed="false">
      <c r="F464" s="27"/>
    </row>
    <row r="465" customFormat="false" ht="13.2" hidden="false" customHeight="false" outlineLevel="0" collapsed="false">
      <c r="F465" s="27"/>
    </row>
    <row r="466" customFormat="false" ht="13.2" hidden="false" customHeight="false" outlineLevel="0" collapsed="false">
      <c r="F466" s="27"/>
    </row>
    <row r="467" customFormat="false" ht="13.2" hidden="false" customHeight="false" outlineLevel="0" collapsed="false">
      <c r="F467" s="27"/>
    </row>
    <row r="468" customFormat="false" ht="13.2" hidden="false" customHeight="false" outlineLevel="0" collapsed="false">
      <c r="F468" s="27"/>
    </row>
    <row r="469" customFormat="false" ht="13.2" hidden="false" customHeight="false" outlineLevel="0" collapsed="false">
      <c r="F469" s="27"/>
    </row>
    <row r="470" customFormat="false" ht="13.2" hidden="false" customHeight="false" outlineLevel="0" collapsed="false">
      <c r="F470" s="27"/>
    </row>
    <row r="471" customFormat="false" ht="13.2" hidden="false" customHeight="false" outlineLevel="0" collapsed="false">
      <c r="F471" s="27"/>
    </row>
    <row r="472" customFormat="false" ht="13.2" hidden="false" customHeight="false" outlineLevel="0" collapsed="false">
      <c r="F472" s="27"/>
    </row>
    <row r="473" customFormat="false" ht="13.2" hidden="false" customHeight="false" outlineLevel="0" collapsed="false">
      <c r="F473" s="27"/>
    </row>
    <row r="474" customFormat="false" ht="13.2" hidden="false" customHeight="false" outlineLevel="0" collapsed="false">
      <c r="F474" s="27"/>
    </row>
    <row r="475" customFormat="false" ht="13.2" hidden="false" customHeight="false" outlineLevel="0" collapsed="false">
      <c r="F475" s="27"/>
    </row>
    <row r="476" customFormat="false" ht="13.2" hidden="false" customHeight="false" outlineLevel="0" collapsed="false">
      <c r="F476" s="27"/>
    </row>
    <row r="477" customFormat="false" ht="13.2" hidden="false" customHeight="false" outlineLevel="0" collapsed="false">
      <c r="F477" s="27"/>
    </row>
    <row r="478" customFormat="false" ht="13.2" hidden="false" customHeight="false" outlineLevel="0" collapsed="false">
      <c r="F478" s="27"/>
    </row>
    <row r="479" customFormat="false" ht="13.2" hidden="false" customHeight="false" outlineLevel="0" collapsed="false">
      <c r="F479" s="27"/>
    </row>
    <row r="480" customFormat="false" ht="13.2" hidden="false" customHeight="false" outlineLevel="0" collapsed="false">
      <c r="F480" s="27"/>
    </row>
    <row r="481" customFormat="false" ht="13.2" hidden="false" customHeight="false" outlineLevel="0" collapsed="false">
      <c r="F481" s="27"/>
    </row>
    <row r="482" customFormat="false" ht="13.2" hidden="false" customHeight="false" outlineLevel="0" collapsed="false">
      <c r="F482" s="27"/>
    </row>
    <row r="483" customFormat="false" ht="13.2" hidden="false" customHeight="false" outlineLevel="0" collapsed="false">
      <c r="F483" s="27"/>
    </row>
    <row r="484" customFormat="false" ht="13.2" hidden="false" customHeight="false" outlineLevel="0" collapsed="false">
      <c r="F484" s="27"/>
    </row>
    <row r="485" customFormat="false" ht="13.2" hidden="false" customHeight="false" outlineLevel="0" collapsed="false">
      <c r="F485" s="27"/>
    </row>
    <row r="486" customFormat="false" ht="13.2" hidden="false" customHeight="false" outlineLevel="0" collapsed="false">
      <c r="F486" s="27"/>
    </row>
    <row r="487" customFormat="false" ht="13.2" hidden="false" customHeight="false" outlineLevel="0" collapsed="false">
      <c r="F487" s="27"/>
    </row>
    <row r="488" customFormat="false" ht="13.2" hidden="false" customHeight="false" outlineLevel="0" collapsed="false">
      <c r="F488" s="27"/>
    </row>
    <row r="489" customFormat="false" ht="13.2" hidden="false" customHeight="false" outlineLevel="0" collapsed="false">
      <c r="F489" s="27"/>
    </row>
    <row r="490" customFormat="false" ht="13.2" hidden="false" customHeight="false" outlineLevel="0" collapsed="false">
      <c r="F490" s="27"/>
    </row>
    <row r="491" customFormat="false" ht="13.2" hidden="false" customHeight="false" outlineLevel="0" collapsed="false">
      <c r="F491" s="27"/>
    </row>
    <row r="492" customFormat="false" ht="13.2" hidden="false" customHeight="false" outlineLevel="0" collapsed="false">
      <c r="F492" s="27"/>
    </row>
    <row r="493" customFormat="false" ht="13.2" hidden="false" customHeight="false" outlineLevel="0" collapsed="false">
      <c r="F493" s="27"/>
    </row>
    <row r="494" customFormat="false" ht="13.2" hidden="false" customHeight="false" outlineLevel="0" collapsed="false">
      <c r="F494" s="27"/>
    </row>
    <row r="495" customFormat="false" ht="13.2" hidden="false" customHeight="false" outlineLevel="0" collapsed="false">
      <c r="F495" s="27"/>
    </row>
    <row r="496" customFormat="false" ht="13.2" hidden="false" customHeight="false" outlineLevel="0" collapsed="false">
      <c r="F496" s="27"/>
    </row>
    <row r="497" customFormat="false" ht="13.2" hidden="false" customHeight="false" outlineLevel="0" collapsed="false">
      <c r="F497" s="27"/>
    </row>
    <row r="498" customFormat="false" ht="13.2" hidden="false" customHeight="false" outlineLevel="0" collapsed="false">
      <c r="F498" s="27"/>
    </row>
    <row r="499" customFormat="false" ht="13.2" hidden="false" customHeight="false" outlineLevel="0" collapsed="false">
      <c r="F499" s="27"/>
    </row>
    <row r="500" customFormat="false" ht="13.2" hidden="false" customHeight="false" outlineLevel="0" collapsed="false">
      <c r="F500" s="27"/>
    </row>
    <row r="501" customFormat="false" ht="13.2" hidden="false" customHeight="false" outlineLevel="0" collapsed="false">
      <c r="F501" s="27"/>
    </row>
    <row r="502" customFormat="false" ht="13.2" hidden="false" customHeight="false" outlineLevel="0" collapsed="false">
      <c r="F502" s="27"/>
    </row>
    <row r="503" customFormat="false" ht="13.2" hidden="false" customHeight="false" outlineLevel="0" collapsed="false">
      <c r="F503" s="27"/>
    </row>
    <row r="504" customFormat="false" ht="13.2" hidden="false" customHeight="false" outlineLevel="0" collapsed="false">
      <c r="F504" s="27"/>
    </row>
    <row r="505" customFormat="false" ht="13.2" hidden="false" customHeight="false" outlineLevel="0" collapsed="false">
      <c r="F505" s="27"/>
    </row>
    <row r="506" customFormat="false" ht="13.2" hidden="false" customHeight="false" outlineLevel="0" collapsed="false">
      <c r="F506" s="27"/>
    </row>
    <row r="507" customFormat="false" ht="13.2" hidden="false" customHeight="false" outlineLevel="0" collapsed="false">
      <c r="F507" s="27"/>
    </row>
    <row r="508" customFormat="false" ht="13.2" hidden="false" customHeight="false" outlineLevel="0" collapsed="false">
      <c r="F508" s="27"/>
    </row>
    <row r="509" customFormat="false" ht="13.2" hidden="false" customHeight="false" outlineLevel="0" collapsed="false">
      <c r="F509" s="27"/>
    </row>
    <row r="510" customFormat="false" ht="13.2" hidden="false" customHeight="false" outlineLevel="0" collapsed="false">
      <c r="F510" s="27"/>
    </row>
    <row r="511" customFormat="false" ht="13.2" hidden="false" customHeight="false" outlineLevel="0" collapsed="false">
      <c r="F511" s="27"/>
    </row>
    <row r="512" customFormat="false" ht="13.2" hidden="false" customHeight="false" outlineLevel="0" collapsed="false">
      <c r="F512" s="27"/>
    </row>
    <row r="513" customFormat="false" ht="13.2" hidden="false" customHeight="false" outlineLevel="0" collapsed="false">
      <c r="F513" s="27"/>
    </row>
    <row r="514" customFormat="false" ht="13.2" hidden="false" customHeight="false" outlineLevel="0" collapsed="false">
      <c r="F514" s="27"/>
    </row>
    <row r="515" customFormat="false" ht="13.2" hidden="false" customHeight="false" outlineLevel="0" collapsed="false">
      <c r="F515" s="27"/>
    </row>
    <row r="516" customFormat="false" ht="13.2" hidden="false" customHeight="false" outlineLevel="0" collapsed="false">
      <c r="F516" s="27"/>
    </row>
    <row r="517" customFormat="false" ht="13.2" hidden="false" customHeight="false" outlineLevel="0" collapsed="false">
      <c r="F517" s="27"/>
    </row>
    <row r="518" customFormat="false" ht="13.2" hidden="false" customHeight="false" outlineLevel="0" collapsed="false">
      <c r="F518" s="27"/>
    </row>
    <row r="519" customFormat="false" ht="13.2" hidden="false" customHeight="false" outlineLevel="0" collapsed="false">
      <c r="F519" s="27"/>
    </row>
    <row r="520" customFormat="false" ht="13.2" hidden="false" customHeight="false" outlineLevel="0" collapsed="false">
      <c r="F520" s="27"/>
    </row>
    <row r="521" customFormat="false" ht="13.2" hidden="false" customHeight="false" outlineLevel="0" collapsed="false">
      <c r="F521" s="27"/>
    </row>
    <row r="522" customFormat="false" ht="13.2" hidden="false" customHeight="false" outlineLevel="0" collapsed="false">
      <c r="F522" s="27"/>
    </row>
    <row r="523" customFormat="false" ht="13.2" hidden="false" customHeight="false" outlineLevel="0" collapsed="false">
      <c r="F523" s="27"/>
    </row>
    <row r="524" customFormat="false" ht="13.2" hidden="false" customHeight="false" outlineLevel="0" collapsed="false">
      <c r="F524" s="27"/>
    </row>
    <row r="525" customFormat="false" ht="13.2" hidden="false" customHeight="false" outlineLevel="0" collapsed="false">
      <c r="F525" s="27"/>
    </row>
    <row r="526" customFormat="false" ht="13.2" hidden="false" customHeight="false" outlineLevel="0" collapsed="false">
      <c r="F526" s="27"/>
    </row>
    <row r="527" customFormat="false" ht="13.2" hidden="false" customHeight="false" outlineLevel="0" collapsed="false">
      <c r="F527" s="27"/>
    </row>
    <row r="528" customFormat="false" ht="13.2" hidden="false" customHeight="false" outlineLevel="0" collapsed="false">
      <c r="F528" s="27"/>
    </row>
    <row r="529" customFormat="false" ht="13.2" hidden="false" customHeight="false" outlineLevel="0" collapsed="false">
      <c r="F529" s="27"/>
    </row>
    <row r="530" customFormat="false" ht="13.2" hidden="false" customHeight="false" outlineLevel="0" collapsed="false">
      <c r="F530" s="27"/>
    </row>
    <row r="531" customFormat="false" ht="13.2" hidden="false" customHeight="false" outlineLevel="0" collapsed="false">
      <c r="F531" s="27"/>
    </row>
    <row r="532" customFormat="false" ht="13.2" hidden="false" customHeight="false" outlineLevel="0" collapsed="false">
      <c r="F532" s="27"/>
    </row>
    <row r="533" customFormat="false" ht="13.2" hidden="false" customHeight="false" outlineLevel="0" collapsed="false">
      <c r="F533" s="27"/>
    </row>
    <row r="534" customFormat="false" ht="13.2" hidden="false" customHeight="false" outlineLevel="0" collapsed="false">
      <c r="F534" s="27"/>
    </row>
    <row r="535" customFormat="false" ht="13.2" hidden="false" customHeight="false" outlineLevel="0" collapsed="false">
      <c r="F535" s="27"/>
    </row>
    <row r="536" customFormat="false" ht="13.2" hidden="false" customHeight="false" outlineLevel="0" collapsed="false">
      <c r="F536" s="27"/>
    </row>
    <row r="537" customFormat="false" ht="13.2" hidden="false" customHeight="false" outlineLevel="0" collapsed="false">
      <c r="F537" s="27"/>
    </row>
    <row r="538" customFormat="false" ht="13.2" hidden="false" customHeight="false" outlineLevel="0" collapsed="false">
      <c r="F538" s="27"/>
    </row>
    <row r="539" customFormat="false" ht="13.2" hidden="false" customHeight="false" outlineLevel="0" collapsed="false">
      <c r="F539" s="27"/>
    </row>
    <row r="540" customFormat="false" ht="13.2" hidden="false" customHeight="false" outlineLevel="0" collapsed="false">
      <c r="F540" s="27"/>
    </row>
    <row r="541" customFormat="false" ht="13.2" hidden="false" customHeight="false" outlineLevel="0" collapsed="false">
      <c r="F541" s="27"/>
    </row>
    <row r="542" customFormat="false" ht="13.2" hidden="false" customHeight="false" outlineLevel="0" collapsed="false">
      <c r="F542" s="27"/>
    </row>
    <row r="543" customFormat="false" ht="13.2" hidden="false" customHeight="false" outlineLevel="0" collapsed="false">
      <c r="F543" s="27"/>
    </row>
    <row r="544" customFormat="false" ht="13.2" hidden="false" customHeight="false" outlineLevel="0" collapsed="false">
      <c r="F544" s="27"/>
    </row>
    <row r="545" customFormat="false" ht="13.2" hidden="false" customHeight="false" outlineLevel="0" collapsed="false">
      <c r="F545" s="27"/>
    </row>
    <row r="546" customFormat="false" ht="13.2" hidden="false" customHeight="false" outlineLevel="0" collapsed="false">
      <c r="F546" s="27"/>
    </row>
    <row r="547" customFormat="false" ht="13.2" hidden="false" customHeight="false" outlineLevel="0" collapsed="false">
      <c r="F547" s="27"/>
    </row>
    <row r="548" customFormat="false" ht="13.2" hidden="false" customHeight="false" outlineLevel="0" collapsed="false">
      <c r="F548" s="27"/>
    </row>
    <row r="549" customFormat="false" ht="13.2" hidden="false" customHeight="false" outlineLevel="0" collapsed="false">
      <c r="F549" s="27"/>
    </row>
    <row r="550" customFormat="false" ht="13.2" hidden="false" customHeight="false" outlineLevel="0" collapsed="false">
      <c r="F550" s="27"/>
    </row>
    <row r="551" customFormat="false" ht="13.2" hidden="false" customHeight="false" outlineLevel="0" collapsed="false">
      <c r="F551" s="27"/>
    </row>
    <row r="552" customFormat="false" ht="13.2" hidden="false" customHeight="false" outlineLevel="0" collapsed="false">
      <c r="F552" s="27"/>
    </row>
    <row r="553" customFormat="false" ht="13.2" hidden="false" customHeight="false" outlineLevel="0" collapsed="false">
      <c r="F553" s="27"/>
    </row>
    <row r="554" customFormat="false" ht="13.2" hidden="false" customHeight="false" outlineLevel="0" collapsed="false">
      <c r="F554" s="27"/>
    </row>
    <row r="555" customFormat="false" ht="13.2" hidden="false" customHeight="false" outlineLevel="0" collapsed="false">
      <c r="F555" s="27"/>
    </row>
    <row r="556" customFormat="false" ht="13.2" hidden="false" customHeight="false" outlineLevel="0" collapsed="false">
      <c r="F556" s="27"/>
    </row>
    <row r="557" customFormat="false" ht="13.2" hidden="false" customHeight="false" outlineLevel="0" collapsed="false">
      <c r="F557" s="27"/>
    </row>
    <row r="558" customFormat="false" ht="13.2" hidden="false" customHeight="false" outlineLevel="0" collapsed="false">
      <c r="F558" s="27"/>
    </row>
    <row r="559" customFormat="false" ht="13.2" hidden="false" customHeight="false" outlineLevel="0" collapsed="false">
      <c r="F559" s="27"/>
    </row>
    <row r="560" customFormat="false" ht="13.2" hidden="false" customHeight="false" outlineLevel="0" collapsed="false">
      <c r="F560" s="27"/>
    </row>
    <row r="561" customFormat="false" ht="13.2" hidden="false" customHeight="false" outlineLevel="0" collapsed="false">
      <c r="F561" s="27"/>
    </row>
    <row r="562" customFormat="false" ht="13.2" hidden="false" customHeight="false" outlineLevel="0" collapsed="false">
      <c r="F562" s="27"/>
    </row>
    <row r="563" customFormat="false" ht="13.2" hidden="false" customHeight="false" outlineLevel="0" collapsed="false">
      <c r="F563" s="27"/>
    </row>
    <row r="564" customFormat="false" ht="13.2" hidden="false" customHeight="false" outlineLevel="0" collapsed="false">
      <c r="F564" s="27"/>
    </row>
    <row r="565" customFormat="false" ht="13.2" hidden="false" customHeight="false" outlineLevel="0" collapsed="false">
      <c r="F565" s="27"/>
    </row>
    <row r="566" customFormat="false" ht="13.2" hidden="false" customHeight="false" outlineLevel="0" collapsed="false">
      <c r="F566" s="27"/>
    </row>
    <row r="567" customFormat="false" ht="13.2" hidden="false" customHeight="false" outlineLevel="0" collapsed="false">
      <c r="F567" s="27"/>
    </row>
    <row r="568" customFormat="false" ht="13.2" hidden="false" customHeight="false" outlineLevel="0" collapsed="false">
      <c r="F568" s="27"/>
    </row>
    <row r="569" customFormat="false" ht="13.2" hidden="false" customHeight="false" outlineLevel="0" collapsed="false">
      <c r="F569" s="27"/>
    </row>
    <row r="570" customFormat="false" ht="13.2" hidden="false" customHeight="false" outlineLevel="0" collapsed="false">
      <c r="F570" s="27"/>
    </row>
    <row r="571" customFormat="false" ht="13.2" hidden="false" customHeight="false" outlineLevel="0" collapsed="false">
      <c r="F571" s="27"/>
    </row>
    <row r="572" customFormat="false" ht="13.2" hidden="false" customHeight="false" outlineLevel="0" collapsed="false">
      <c r="F572" s="27"/>
    </row>
    <row r="573" customFormat="false" ht="13.2" hidden="false" customHeight="false" outlineLevel="0" collapsed="false">
      <c r="F573" s="27"/>
    </row>
    <row r="574" customFormat="false" ht="13.2" hidden="false" customHeight="false" outlineLevel="0" collapsed="false">
      <c r="F574" s="27"/>
    </row>
    <row r="575" customFormat="false" ht="13.2" hidden="false" customHeight="false" outlineLevel="0" collapsed="false">
      <c r="F575" s="27"/>
    </row>
    <row r="576" customFormat="false" ht="13.2" hidden="false" customHeight="false" outlineLevel="0" collapsed="false">
      <c r="F576" s="27"/>
    </row>
    <row r="577" customFormat="false" ht="13.2" hidden="false" customHeight="false" outlineLevel="0" collapsed="false">
      <c r="F577" s="27"/>
    </row>
    <row r="578" customFormat="false" ht="13.2" hidden="false" customHeight="false" outlineLevel="0" collapsed="false">
      <c r="F578" s="27"/>
    </row>
    <row r="579" customFormat="false" ht="13.2" hidden="false" customHeight="false" outlineLevel="0" collapsed="false">
      <c r="F579" s="27"/>
    </row>
    <row r="580" customFormat="false" ht="13.2" hidden="false" customHeight="false" outlineLevel="0" collapsed="false">
      <c r="F580" s="27"/>
    </row>
    <row r="581" customFormat="false" ht="13.2" hidden="false" customHeight="false" outlineLevel="0" collapsed="false">
      <c r="F581" s="27"/>
    </row>
    <row r="582" customFormat="false" ht="13.2" hidden="false" customHeight="false" outlineLevel="0" collapsed="false">
      <c r="F582" s="27"/>
    </row>
    <row r="583" customFormat="false" ht="13.2" hidden="false" customHeight="false" outlineLevel="0" collapsed="false">
      <c r="F583" s="27"/>
    </row>
    <row r="584" customFormat="false" ht="13.2" hidden="false" customHeight="false" outlineLevel="0" collapsed="false">
      <c r="F584" s="27"/>
    </row>
    <row r="585" customFormat="false" ht="13.2" hidden="false" customHeight="false" outlineLevel="0" collapsed="false">
      <c r="F585" s="27"/>
    </row>
    <row r="586" customFormat="false" ht="13.2" hidden="false" customHeight="false" outlineLevel="0" collapsed="false">
      <c r="F586" s="27"/>
    </row>
    <row r="587" customFormat="false" ht="13.2" hidden="false" customHeight="false" outlineLevel="0" collapsed="false">
      <c r="F587" s="27"/>
    </row>
    <row r="588" customFormat="false" ht="13.2" hidden="false" customHeight="false" outlineLevel="0" collapsed="false">
      <c r="F588" s="27"/>
    </row>
    <row r="589" customFormat="false" ht="13.2" hidden="false" customHeight="false" outlineLevel="0" collapsed="false">
      <c r="F589" s="27"/>
    </row>
    <row r="590" customFormat="false" ht="13.2" hidden="false" customHeight="false" outlineLevel="0" collapsed="false">
      <c r="F590" s="27"/>
    </row>
    <row r="591" customFormat="false" ht="13.2" hidden="false" customHeight="false" outlineLevel="0" collapsed="false">
      <c r="F591" s="27"/>
    </row>
    <row r="592" customFormat="false" ht="13.2" hidden="false" customHeight="false" outlineLevel="0" collapsed="false">
      <c r="F592" s="27"/>
    </row>
    <row r="593" customFormat="false" ht="13.2" hidden="false" customHeight="false" outlineLevel="0" collapsed="false">
      <c r="F593" s="27"/>
    </row>
    <row r="594" customFormat="false" ht="13.2" hidden="false" customHeight="false" outlineLevel="0" collapsed="false">
      <c r="F594" s="27"/>
    </row>
    <row r="595" customFormat="false" ht="13.2" hidden="false" customHeight="false" outlineLevel="0" collapsed="false">
      <c r="F595" s="27"/>
    </row>
    <row r="596" customFormat="false" ht="13.2" hidden="false" customHeight="false" outlineLevel="0" collapsed="false">
      <c r="F596" s="27"/>
    </row>
    <row r="597" customFormat="false" ht="13.2" hidden="false" customHeight="false" outlineLevel="0" collapsed="false">
      <c r="F597" s="27"/>
    </row>
    <row r="598" customFormat="false" ht="13.2" hidden="false" customHeight="false" outlineLevel="0" collapsed="false">
      <c r="F598" s="27"/>
    </row>
    <row r="599" customFormat="false" ht="13.2" hidden="false" customHeight="false" outlineLevel="0" collapsed="false">
      <c r="F599" s="27"/>
    </row>
    <row r="600" customFormat="false" ht="13.2" hidden="false" customHeight="false" outlineLevel="0" collapsed="false">
      <c r="F600" s="27"/>
    </row>
    <row r="601" customFormat="false" ht="13.2" hidden="false" customHeight="false" outlineLevel="0" collapsed="false">
      <c r="F601" s="27"/>
    </row>
    <row r="602" customFormat="false" ht="13.2" hidden="false" customHeight="false" outlineLevel="0" collapsed="false">
      <c r="F602" s="27"/>
    </row>
    <row r="603" customFormat="false" ht="13.2" hidden="false" customHeight="false" outlineLevel="0" collapsed="false">
      <c r="F603" s="27"/>
    </row>
    <row r="604" customFormat="false" ht="13.2" hidden="false" customHeight="false" outlineLevel="0" collapsed="false">
      <c r="F604" s="27"/>
    </row>
    <row r="605" customFormat="false" ht="13.2" hidden="false" customHeight="false" outlineLevel="0" collapsed="false">
      <c r="F605" s="27"/>
    </row>
    <row r="606" customFormat="false" ht="13.2" hidden="false" customHeight="false" outlineLevel="0" collapsed="false">
      <c r="F606" s="27"/>
    </row>
    <row r="607" customFormat="false" ht="13.2" hidden="false" customHeight="false" outlineLevel="0" collapsed="false">
      <c r="F607" s="27"/>
    </row>
    <row r="608" customFormat="false" ht="13.2" hidden="false" customHeight="false" outlineLevel="0" collapsed="false">
      <c r="F608" s="27"/>
    </row>
    <row r="609" customFormat="false" ht="13.2" hidden="false" customHeight="false" outlineLevel="0" collapsed="false">
      <c r="F609" s="27"/>
    </row>
    <row r="610" customFormat="false" ht="13.2" hidden="false" customHeight="false" outlineLevel="0" collapsed="false">
      <c r="F610" s="27"/>
    </row>
    <row r="611" customFormat="false" ht="13.2" hidden="false" customHeight="false" outlineLevel="0" collapsed="false">
      <c r="F611" s="27"/>
    </row>
    <row r="612" customFormat="false" ht="13.2" hidden="false" customHeight="false" outlineLevel="0" collapsed="false">
      <c r="F612" s="27"/>
    </row>
    <row r="613" customFormat="false" ht="13.2" hidden="false" customHeight="false" outlineLevel="0" collapsed="false">
      <c r="F613" s="27"/>
    </row>
    <row r="614" customFormat="false" ht="13.2" hidden="false" customHeight="false" outlineLevel="0" collapsed="false">
      <c r="F614" s="27"/>
    </row>
    <row r="615" customFormat="false" ht="13.2" hidden="false" customHeight="false" outlineLevel="0" collapsed="false">
      <c r="F615" s="27"/>
    </row>
    <row r="616" customFormat="false" ht="13.2" hidden="false" customHeight="false" outlineLevel="0" collapsed="false">
      <c r="F616" s="27"/>
    </row>
    <row r="617" customFormat="false" ht="13.2" hidden="false" customHeight="false" outlineLevel="0" collapsed="false">
      <c r="F617" s="27"/>
    </row>
    <row r="618" customFormat="false" ht="13.2" hidden="false" customHeight="false" outlineLevel="0" collapsed="false">
      <c r="F618" s="27"/>
    </row>
    <row r="619" customFormat="false" ht="13.2" hidden="false" customHeight="false" outlineLevel="0" collapsed="false">
      <c r="F619" s="27"/>
    </row>
    <row r="620" customFormat="false" ht="13.2" hidden="false" customHeight="false" outlineLevel="0" collapsed="false">
      <c r="F620" s="27"/>
    </row>
    <row r="621" customFormat="false" ht="13.2" hidden="false" customHeight="false" outlineLevel="0" collapsed="false">
      <c r="F621" s="27"/>
    </row>
    <row r="622" customFormat="false" ht="13.2" hidden="false" customHeight="false" outlineLevel="0" collapsed="false">
      <c r="F622" s="27"/>
    </row>
    <row r="623" customFormat="false" ht="13.2" hidden="false" customHeight="false" outlineLevel="0" collapsed="false">
      <c r="F623" s="27"/>
    </row>
    <row r="624" customFormat="false" ht="13.2" hidden="false" customHeight="false" outlineLevel="0" collapsed="false">
      <c r="F624" s="27"/>
    </row>
    <row r="625" customFormat="false" ht="13.2" hidden="false" customHeight="false" outlineLevel="0" collapsed="false">
      <c r="F625" s="27"/>
    </row>
    <row r="626" customFormat="false" ht="13.2" hidden="false" customHeight="false" outlineLevel="0" collapsed="false">
      <c r="F626" s="27"/>
    </row>
    <row r="627" customFormat="false" ht="13.2" hidden="false" customHeight="false" outlineLevel="0" collapsed="false">
      <c r="F627" s="27"/>
    </row>
    <row r="628" customFormat="false" ht="13.2" hidden="false" customHeight="false" outlineLevel="0" collapsed="false">
      <c r="F628" s="27"/>
    </row>
    <row r="629" customFormat="false" ht="13.2" hidden="false" customHeight="false" outlineLevel="0" collapsed="false">
      <c r="F629" s="27"/>
    </row>
    <row r="630" customFormat="false" ht="13.2" hidden="false" customHeight="false" outlineLevel="0" collapsed="false">
      <c r="F630" s="27"/>
    </row>
    <row r="631" customFormat="false" ht="13.2" hidden="false" customHeight="false" outlineLevel="0" collapsed="false">
      <c r="F631" s="27"/>
    </row>
    <row r="632" customFormat="false" ht="13.2" hidden="false" customHeight="false" outlineLevel="0" collapsed="false">
      <c r="F632" s="27"/>
    </row>
    <row r="633" customFormat="false" ht="13.2" hidden="false" customHeight="false" outlineLevel="0" collapsed="false">
      <c r="F633" s="27"/>
    </row>
    <row r="634" customFormat="false" ht="13.2" hidden="false" customHeight="false" outlineLevel="0" collapsed="false">
      <c r="F634" s="27"/>
    </row>
    <row r="635" customFormat="false" ht="13.2" hidden="false" customHeight="false" outlineLevel="0" collapsed="false">
      <c r="F635" s="27"/>
    </row>
    <row r="636" customFormat="false" ht="13.2" hidden="false" customHeight="false" outlineLevel="0" collapsed="false">
      <c r="F636" s="27"/>
    </row>
    <row r="637" customFormat="false" ht="13.2" hidden="false" customHeight="false" outlineLevel="0" collapsed="false">
      <c r="F637" s="27"/>
    </row>
    <row r="638" customFormat="false" ht="13.2" hidden="false" customHeight="false" outlineLevel="0" collapsed="false">
      <c r="F638" s="27"/>
    </row>
    <row r="639" customFormat="false" ht="13.2" hidden="false" customHeight="false" outlineLevel="0" collapsed="false">
      <c r="F639" s="27"/>
    </row>
    <row r="640" customFormat="false" ht="13.2" hidden="false" customHeight="false" outlineLevel="0" collapsed="false">
      <c r="F640" s="27"/>
    </row>
    <row r="641" customFormat="false" ht="13.2" hidden="false" customHeight="false" outlineLevel="0" collapsed="false">
      <c r="F641" s="27"/>
    </row>
    <row r="642" customFormat="false" ht="13.2" hidden="false" customHeight="false" outlineLevel="0" collapsed="false">
      <c r="F642" s="27"/>
    </row>
    <row r="643" customFormat="false" ht="13.2" hidden="false" customHeight="false" outlineLevel="0" collapsed="false">
      <c r="F643" s="27"/>
    </row>
    <row r="644" customFormat="false" ht="13.2" hidden="false" customHeight="false" outlineLevel="0" collapsed="false">
      <c r="F644" s="27"/>
    </row>
    <row r="645" customFormat="false" ht="13.2" hidden="false" customHeight="false" outlineLevel="0" collapsed="false">
      <c r="F645" s="27"/>
    </row>
    <row r="646" customFormat="false" ht="13.2" hidden="false" customHeight="false" outlineLevel="0" collapsed="false">
      <c r="F646" s="27"/>
    </row>
    <row r="647" customFormat="false" ht="13.2" hidden="false" customHeight="false" outlineLevel="0" collapsed="false">
      <c r="F647" s="27"/>
    </row>
    <row r="648" customFormat="false" ht="13.2" hidden="false" customHeight="false" outlineLevel="0" collapsed="false">
      <c r="F648" s="27"/>
    </row>
    <row r="649" customFormat="false" ht="13.2" hidden="false" customHeight="false" outlineLevel="0" collapsed="false">
      <c r="F649" s="27"/>
    </row>
    <row r="650" customFormat="false" ht="13.2" hidden="false" customHeight="false" outlineLevel="0" collapsed="false">
      <c r="F650" s="27"/>
    </row>
    <row r="651" customFormat="false" ht="13.2" hidden="false" customHeight="false" outlineLevel="0" collapsed="false">
      <c r="F651" s="27"/>
    </row>
    <row r="652" customFormat="false" ht="13.2" hidden="false" customHeight="false" outlineLevel="0" collapsed="false">
      <c r="F652" s="27"/>
    </row>
    <row r="653" customFormat="false" ht="13.2" hidden="false" customHeight="false" outlineLevel="0" collapsed="false">
      <c r="F653" s="27"/>
    </row>
    <row r="654" customFormat="false" ht="13.2" hidden="false" customHeight="false" outlineLevel="0" collapsed="false">
      <c r="F654" s="27"/>
    </row>
    <row r="655" customFormat="false" ht="13.2" hidden="false" customHeight="false" outlineLevel="0" collapsed="false">
      <c r="F655" s="27"/>
    </row>
    <row r="656" customFormat="false" ht="13.2" hidden="false" customHeight="false" outlineLevel="0" collapsed="false">
      <c r="F656" s="27"/>
    </row>
    <row r="657" customFormat="false" ht="13.2" hidden="false" customHeight="false" outlineLevel="0" collapsed="false">
      <c r="F657" s="27"/>
    </row>
    <row r="658" customFormat="false" ht="13.2" hidden="false" customHeight="false" outlineLevel="0" collapsed="false">
      <c r="F658" s="27"/>
    </row>
    <row r="659" customFormat="false" ht="13.2" hidden="false" customHeight="false" outlineLevel="0" collapsed="false">
      <c r="F659" s="27"/>
    </row>
    <row r="660" customFormat="false" ht="13.2" hidden="false" customHeight="false" outlineLevel="0" collapsed="false">
      <c r="F660" s="27"/>
    </row>
    <row r="661" customFormat="false" ht="13.2" hidden="false" customHeight="false" outlineLevel="0" collapsed="false">
      <c r="F661" s="27"/>
    </row>
    <row r="662" customFormat="false" ht="13.2" hidden="false" customHeight="false" outlineLevel="0" collapsed="false">
      <c r="F662" s="27"/>
    </row>
    <row r="663" customFormat="false" ht="13.2" hidden="false" customHeight="false" outlineLevel="0" collapsed="false">
      <c r="F663" s="27"/>
    </row>
    <row r="664" customFormat="false" ht="13.2" hidden="false" customHeight="false" outlineLevel="0" collapsed="false">
      <c r="F664" s="27"/>
    </row>
    <row r="665" customFormat="false" ht="13.2" hidden="false" customHeight="false" outlineLevel="0" collapsed="false">
      <c r="F665" s="27"/>
    </row>
    <row r="666" customFormat="false" ht="13.2" hidden="false" customHeight="false" outlineLevel="0" collapsed="false">
      <c r="F666" s="27"/>
    </row>
    <row r="667" customFormat="false" ht="13.2" hidden="false" customHeight="false" outlineLevel="0" collapsed="false">
      <c r="F667" s="27"/>
    </row>
    <row r="668" customFormat="false" ht="13.2" hidden="false" customHeight="false" outlineLevel="0" collapsed="false">
      <c r="F668" s="27"/>
    </row>
    <row r="669" customFormat="false" ht="13.2" hidden="false" customHeight="false" outlineLevel="0" collapsed="false">
      <c r="F669" s="27"/>
    </row>
    <row r="670" customFormat="false" ht="13.2" hidden="false" customHeight="false" outlineLevel="0" collapsed="false">
      <c r="F670" s="27"/>
    </row>
    <row r="671" customFormat="false" ht="13.2" hidden="false" customHeight="false" outlineLevel="0" collapsed="false">
      <c r="F671" s="27"/>
    </row>
    <row r="672" customFormat="false" ht="13.2" hidden="false" customHeight="false" outlineLevel="0" collapsed="false">
      <c r="F672" s="27"/>
    </row>
    <row r="673" customFormat="false" ht="13.2" hidden="false" customHeight="false" outlineLevel="0" collapsed="false">
      <c r="F673" s="27"/>
    </row>
    <row r="674" customFormat="false" ht="13.2" hidden="false" customHeight="false" outlineLevel="0" collapsed="false">
      <c r="F674" s="27"/>
    </row>
    <row r="675" customFormat="false" ht="13.2" hidden="false" customHeight="false" outlineLevel="0" collapsed="false">
      <c r="F675" s="27"/>
    </row>
    <row r="676" customFormat="false" ht="13.2" hidden="false" customHeight="false" outlineLevel="0" collapsed="false">
      <c r="F676" s="27"/>
    </row>
    <row r="677" customFormat="false" ht="13.2" hidden="false" customHeight="false" outlineLevel="0" collapsed="false">
      <c r="F677" s="27"/>
    </row>
    <row r="678" customFormat="false" ht="13.2" hidden="false" customHeight="false" outlineLevel="0" collapsed="false">
      <c r="F678" s="27"/>
    </row>
    <row r="679" customFormat="false" ht="13.2" hidden="false" customHeight="false" outlineLevel="0" collapsed="false">
      <c r="F679" s="27"/>
    </row>
    <row r="680" customFormat="false" ht="13.2" hidden="false" customHeight="false" outlineLevel="0" collapsed="false">
      <c r="F680" s="27"/>
    </row>
    <row r="681" customFormat="false" ht="13.2" hidden="false" customHeight="false" outlineLevel="0" collapsed="false">
      <c r="F681" s="27"/>
    </row>
    <row r="682" customFormat="false" ht="13.2" hidden="false" customHeight="false" outlineLevel="0" collapsed="false">
      <c r="F682" s="27"/>
    </row>
    <row r="683" customFormat="false" ht="13.2" hidden="false" customHeight="false" outlineLevel="0" collapsed="false">
      <c r="F683" s="27"/>
    </row>
    <row r="684" customFormat="false" ht="13.2" hidden="false" customHeight="false" outlineLevel="0" collapsed="false">
      <c r="F684" s="27"/>
    </row>
    <row r="685" customFormat="false" ht="13.2" hidden="false" customHeight="false" outlineLevel="0" collapsed="false">
      <c r="F685" s="27"/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8T22:11:02Z</dcterms:created>
  <dc:creator>TS</dc:creator>
  <dc:description/>
  <dc:language>en-US</dc:language>
  <cp:lastModifiedBy>Sandor Takacs</cp:lastModifiedBy>
  <dcterms:modified xsi:type="dcterms:W3CDTF">2008-09-15T13:19:27Z</dcterms:modified>
  <cp:revision>0</cp:revision>
  <dc:subject/>
  <dc:title/>
</cp:coreProperties>
</file>